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BD</definedName>
    <definedName function="false" hidden="false" localSheetId="0" name="_xlnm.Print_Titles" vbProcedure="false">'Вед.стр.'!$8:$8</definedName>
    <definedName function="false" hidden="false" localSheetId="0" name="Excel_BuiltIn__FilterDatabase" vbProcedure="false">'Вед.стр.'!$A$8:$BE$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5" uniqueCount="840">
  <si>
    <t xml:space="preserve"> «Приложение 4</t>
  </si>
  <si>
    <t xml:space="preserve">УТВЕРЖДЕНО</t>
  </si>
  <si>
    <t xml:space="preserve">решением Думы</t>
  </si>
  <si>
    <t xml:space="preserve">Колпашевского района</t>
  </si>
  <si>
    <t xml:space="preserve">от 25.11.2024 № 124</t>
  </si>
  <si>
    <t xml:space="preserve">Ведомственная структура расходов бюджета МО «Колпашевский район» на 2025 год и на плановый период 2026 и 2027 годов</t>
  </si>
  <si>
    <t xml:space="preserve">(тыс.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5 год</t>
  </si>
  <si>
    <t xml:space="preserve">Закрепили 2025 год</t>
  </si>
  <si>
    <t xml:space="preserve">Дополнительно  2025 год</t>
  </si>
  <si>
    <t xml:space="preserve">Сумма  2026 год</t>
  </si>
  <si>
    <t xml:space="preserve">Закрепили 2026 год</t>
  </si>
  <si>
    <t xml:space="preserve">Дополнительно  2026 год</t>
  </si>
  <si>
    <t xml:space="preserve">Сумма  2027 год</t>
  </si>
  <si>
    <t xml:space="preserve">Дополнительно  2027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Государственная программа «Социальная поддержка населения Томской области»</t>
  </si>
  <si>
    <t xml:space="preserve">11 0 00 00000</t>
  </si>
  <si>
    <t xml:space="preserve">Комплекс процессных мероприятий «Исполнение принятых обязательств по социальной поддержке отдельных категорий граждан за счет средств областного бюджета»</t>
  </si>
  <si>
    <t xml:space="preserve">11 4 60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11 4 60 40700</t>
  </si>
  <si>
    <t xml:space="preserve">Комплекс процессных мероприятий «Организация работы по профилактике семейного неблагополучия»</t>
  </si>
  <si>
    <t xml:space="preserve">11 4 66 0000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1 4 66 4073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11 4 68 40780</t>
  </si>
  <si>
    <t xml:space="preserve">Государственная программа «Повышение эффективности регионального и муниципального управления в Томской области»</t>
  </si>
  <si>
    <t xml:space="preserve">23 0 00 00000</t>
  </si>
  <si>
    <t xml:space="preserve">Комплекс процессных мероприятий «Государственная поддержка развития местного самоуправления в Томской области»</t>
  </si>
  <si>
    <t xml:space="preserve">23 4 60 00000</t>
  </si>
  <si>
    <t xml:space="preserve">Осуществление отдельных государственных полномочий по созданию и обеспечению деятельности административных комиссий в Томской области</t>
  </si>
  <si>
    <t xml:space="preserve">23 4 60 40940</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оциальные выплаты гражданам, кроме публичных нормативных социальных выплат</t>
  </si>
  <si>
    <t xml:space="preserve">320</t>
  </si>
  <si>
    <t xml:space="preserve">Расходы на текущий, капитальный ремонты муниципальных учреждений, организаций</t>
  </si>
  <si>
    <t xml:space="preserve">98 0 01 00005</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41 1 02 00000</t>
  </si>
  <si>
    <t xml:space="preserve">Участие в профилактике терроризма и экстремизма</t>
  </si>
  <si>
    <t xml:space="preserve">41 1 02 00346</t>
  </si>
  <si>
    <t xml:space="preserve">Межбюджетные трансферты</t>
  </si>
  <si>
    <t xml:space="preserve">500</t>
  </si>
  <si>
    <t xml:space="preserve">Иные межбюджетные трансферты</t>
  </si>
  <si>
    <t xml:space="preserve">54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Резервные средства</t>
  </si>
  <si>
    <t xml:space="preserve">870</t>
  </si>
  <si>
    <t xml:space="preserve">Обустройство источника противопожарного водоснабжения в п. Большая Саровка</t>
  </si>
  <si>
    <t xml:space="preserve">41 2 01 00304</t>
  </si>
  <si>
    <t xml:space="preserve">Обустройство источника противопожарного водоснабжения в с.Новоселово</t>
  </si>
  <si>
    <t xml:space="preserve">41 2 01 00345</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t>
  </si>
  <si>
    <t xml:space="preserve">41 2 02 4134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 (в рамках софинансирования)</t>
  </si>
  <si>
    <t xml:space="preserve">41 2 02 S1340</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ополнение резервного запаса материально-технических средств для обеспечения проведения мероприятий по предупреждению и ликвидации чрезвычайных ситуаций»</t>
  </si>
  <si>
    <t xml:space="preserve">41 2 10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ованных полос вокруг населенных пунктов</t>
  </si>
  <si>
    <t xml:space="preserve">41 2 11 00323</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Расселение жителей г. Колпашево Колпашевского района Томской области из жилых помещений, расположенных в зоне обрушения береговой линии реки Обь в районе города Колпашево</t>
  </si>
  <si>
    <t xml:space="preserve">99 0 02 02025</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Комплекс процессных мероприятий «Содействие развитию социального партнерства, улучшению условий и охраны труда»</t>
  </si>
  <si>
    <t xml:space="preserve">05 4 62 00000</t>
  </si>
  <si>
    <t xml:space="preserve">Осуществление отдельных государственных полномочий по регистрации коллективных договоров</t>
  </si>
  <si>
    <t xml:space="preserve">05 4 62 40040</t>
  </si>
  <si>
    <t xml:space="preserve">05 4 62  40040</t>
  </si>
  <si>
    <t xml:space="preserve">Сельское хозяйство и рыболовство</t>
  </si>
  <si>
    <t xml:space="preserve">0405</t>
  </si>
  <si>
    <t xml:space="preserve">Государственная программа «Развитие сельского хозяйства, рынков сырья и продовольствия в Томской области»</t>
  </si>
  <si>
    <t xml:space="preserve">06 0 00 00000</t>
  </si>
  <si>
    <t xml:space="preserve">Ведомственный проект «Поддержка малых форм хозяйствования»</t>
  </si>
  <si>
    <t xml:space="preserve">06 3 82 00000</t>
  </si>
  <si>
    <t xml:space="preserve">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06 3 82 40210</t>
  </si>
  <si>
    <t xml:space="preserve">Комплекс процессных мероприятий «Осуществление деятельности по обращению с животными без владельцев»</t>
  </si>
  <si>
    <t xml:space="preserve">06 4 60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06 4 60 4017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Организация мероприятий при осуществлении деятельности по обращению с животными без владельцев»</t>
  </si>
  <si>
    <t xml:space="preserve">65 0 03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65 0 03 40160</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Основное мероприятие «Реконструкция объекта: ГТС «Ограждающая дамба мкр. Пески г. Колпашево»</t>
  </si>
  <si>
    <t xml:space="preserve">41 2 12 00000</t>
  </si>
  <si>
    <t xml:space="preserve">Разработка проектной документации на строительство (реконструкцию) объектов в сфере водного хозяйства</t>
  </si>
  <si>
    <t xml:space="preserve">41 2 12 4П1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зработка проектной документации на строительство (реконструкцию) объектов в сфере водного хозяйства (в рамках софинансирования)</t>
  </si>
  <si>
    <t xml:space="preserve">41 2 12 SП14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внутренним водным транспортом в границах муниципальных районов (в части средств несофинансируемых из областного бюджета)</t>
  </si>
  <si>
    <t xml:space="preserve">49 2 01 01250</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t>
  </si>
  <si>
    <t xml:space="preserve">49 1 01 SД00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нфраструктуры поддержки субъектов малого и среднего предпринимательства»</t>
  </si>
  <si>
    <t xml:space="preserve">44 0 01 00000</t>
  </si>
  <si>
    <t xml:space="preserve">Развитие и обеспечение деятельности муниципального бизнес-инкубатора</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Предоставление финансовой поддержки деятельности субъектов малого и среднего предпринимательства»</t>
  </si>
  <si>
    <t xml:space="preserve">44 0 03 00000</t>
  </si>
  <si>
    <t xml:space="preserve">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Предоставление субсидий на поддержку стартующего бизнеса</t>
  </si>
  <si>
    <t xml:space="preserve">44 0 03 00509</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Ремонт муниципального жилья</t>
  </si>
  <si>
    <t xml:space="preserve">48 0 03 00327</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Электроснабжение коммунальных объектов</t>
  </si>
  <si>
    <t xml:space="preserve">48 0 01 00336</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Реализация мероприятий по обеспечению доступа к воде питьевого качества (в части средств несофинансируемых из областного бюджета)</t>
  </si>
  <si>
    <t xml:space="preserve">48 0 01 01370</t>
  </si>
  <si>
    <t xml:space="preserve">Реализация мероприятий по обеспечению доступа к воде питьевого качества</t>
  </si>
  <si>
    <t xml:space="preserve">48 0 01 41370</t>
  </si>
  <si>
    <t xml:space="preserve">Компенсация сверхнормативных расходов и выпадающих доходов ресурсоснабжающих организаций (за счет средств дотации на поддержку мер по обеспечению сбалансированности местных бюджетов)</t>
  </si>
  <si>
    <t xml:space="preserve">48 0 01 Д0340 </t>
  </si>
  <si>
    <t xml:space="preserve">48 0 01 Д0340</t>
  </si>
  <si>
    <t xml:space="preserve">Реализация мероприятий по обеспечению доступа к воде питьевого качества (в рамках софинансирования)</t>
  </si>
  <si>
    <t xml:space="preserve">48 0 01 S137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43 0 03 L5769</t>
  </si>
  <si>
    <t xml:space="preserve">Обеспечение комплексного развития сельских территорий (реализация проектов по благоустройству сельских территорий) (в рамках софинансирования)</t>
  </si>
  <si>
    <t xml:space="preserve">43 0 03 S5769</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Обеспечение комплексного развития сельских территорий в части средств, несофинансируемых из федерального бюджета (улучшение жилищных условий граждан, проживающих на сельских территориях)</t>
  </si>
  <si>
    <t xml:space="preserve">43 0 01 А5766</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43 0 01 L5766</t>
  </si>
  <si>
    <t xml:space="preserve">Обеспечение комплексного развития сельских территорий (в рамках софинансирования)</t>
  </si>
  <si>
    <t xml:space="preserve">43 0 01 S5760</t>
  </si>
  <si>
    <t xml:space="preserve">Охрана семьи и детства</t>
  </si>
  <si>
    <t xml:space="preserve">1004</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4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4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4 71 А0820</t>
  </si>
  <si>
    <t xml:space="preserve">Комплекс процессных мероприятий «Предоставление выплаты на приобретение благоустроенного жилого помещения в собственность или для полного погашения кредита (займа) по договору, обязательства заемщика по которому обеспечены ипотекой»</t>
  </si>
  <si>
    <t xml:space="preserve">11 4 79 00000</t>
  </si>
  <si>
    <t xml:space="preserve">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t>
  </si>
  <si>
    <t xml:space="preserve">11 4 79 4152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орректировка проектной документации по объекту: «Здание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42 0 03 0П0С6</t>
  </si>
  <si>
    <t xml:space="preserve">Строительство (реконструкция) муниципальных объектов в сфере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Комплекс процессных мероприятий "Обеспечение предоставления архивных услуг архивными учреждениями Томской области"</t>
  </si>
  <si>
    <t xml:space="preserve">10 4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4 63 40640</t>
  </si>
  <si>
    <t xml:space="preserve">Расходы на обеспечение деятельности МКУ «Архив»</t>
  </si>
  <si>
    <t xml:space="preserve">98 0 03 00000</t>
  </si>
  <si>
    <t xml:space="preserve">98 0 03 00001</t>
  </si>
  <si>
    <t xml:space="preserve">98 0 03 00002</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руководящим и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42 0 08 40530</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42 0 15 4133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02 L7502</t>
  </si>
  <si>
    <t xml:space="preserve">Стипендии</t>
  </si>
  <si>
    <t xml:space="preserve">34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42 0 09 4042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42 0 09 40460</t>
  </si>
  <si>
    <t xml:space="preserve">Ежемесячная стипендия Губернатора Томской области молодым учителям муниципальных образовательных организаций Томской области</t>
  </si>
  <si>
    <t xml:space="preserve">42 0 09 40520</t>
  </si>
  <si>
    <t xml:space="preserve">42 0 09 40530</t>
  </si>
  <si>
    <t xml:space="preserve">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42 0 09 40740</t>
  </si>
  <si>
    <t xml:space="preserve">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42 0 09 41440</t>
  </si>
  <si>
    <t xml:space="preserve">Создание условий для реализации основных образовательных программ (за счет средств дотации на поддержку мер по обеспечению сбалансированности местных бюджетов)</t>
  </si>
  <si>
    <t xml:space="preserve">42 0 09 Д5001</t>
  </si>
  <si>
    <t xml:space="preserve">Частичная оплата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обучающихся по образовательным программам начального общего образования и обучающихся,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0440</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42 0 15 40470</t>
  </si>
  <si>
    <t xml:space="preserve">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145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42 0 15 L3041</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42 0 15 R3043</t>
  </si>
  <si>
    <t xml:space="preserve">Региональный проект «Все лучшее детям»</t>
  </si>
  <si>
    <t xml:space="preserve">42 0 Ю4 00000</t>
  </si>
  <si>
    <t xml:space="preserve">Оснащение предметных кабинетов общеобразовательных организаций средствами обучения и воспитания</t>
  </si>
  <si>
    <t xml:space="preserve">42 0 Ю4 5559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Ю4 57501</t>
  </si>
  <si>
    <t xml:space="preserve">42 0 Ю4 57502</t>
  </si>
  <si>
    <t xml:space="preserve">Реализация мероприятий по модернизации школьных систем образования в части средств, несофинансируемых из федерального бюджета (проведение капитального ремонта зданий (обособленных помещений) государственных (муниципальных) общеобразовательных организаций)</t>
  </si>
  <si>
    <t xml:space="preserve">42 0 Ю4 А7502</t>
  </si>
  <si>
    <t xml:space="preserve">Повышение квалификации школьных команд общеобразовательных организаций</t>
  </si>
  <si>
    <t xml:space="preserve">42 0 Ю4 А7503</t>
  </si>
  <si>
    <t xml:space="preserve">Обеспечение антитеррористической защиты отремонтированных зданий общеобразовательных организаций</t>
  </si>
  <si>
    <t xml:space="preserve">42 0 Ю4 А7504</t>
  </si>
  <si>
    <t xml:space="preserve">Региональный проект «Педагоги и наставники»</t>
  </si>
  <si>
    <t xml:space="preserve">42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2 0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2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2 0 Ю6 5303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Стимулирующие выплаты в муниципальных организациях дополнительного образования Томской области</t>
  </si>
  <si>
    <t xml:space="preserve">42 0 10 404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42 0 10 40410</t>
  </si>
  <si>
    <t xml:space="preserve">42 0 10 40530</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42 0 09 05003</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Публичные нормативные социальные выплаты гражданам</t>
  </si>
  <si>
    <t xml:space="preserve">310</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Обеспечение уровня финансирования организаций, реализующих дополнительные образовательные программы спортивной подготовки, в соответствии с требованиями федеральных стандартов спортивной подготовки</t>
  </si>
  <si>
    <t xml:space="preserve">42 0 10 40007</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4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4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Основное мероприятие «Реализация (содействие в реализации) мероприятий, направленных на ремонт и оборудование молодежного центра»</t>
  </si>
  <si>
    <t xml:space="preserve">47 2 02 00000</t>
  </si>
  <si>
    <t xml:space="preserve">Оказание финансовой поддержки в целях ремонта и оборудования молодежного центра по адресу: г.Колпашево, ул.Кирова,43.</t>
  </si>
  <si>
    <t xml:space="preserve">47 2 02 00342</t>
  </si>
  <si>
    <t xml:space="preserve">Укрепление материально-технической базы</t>
  </si>
  <si>
    <t xml:space="preserve">99 0 02 02032</t>
  </si>
  <si>
    <t xml:space="preserve">Основное мероприятие «Региональный проект «Россия - страна возможностей»</t>
  </si>
  <si>
    <t xml:space="preserve">47 2 Ю1 00000</t>
  </si>
  <si>
    <t xml:space="preserve">Реализация программы комплексного развития молодежной политики в субъектах Российской Федерации «Регион для молодых»</t>
  </si>
  <si>
    <t xml:space="preserve">47 2 Ю1 51160</t>
  </si>
  <si>
    <t xml:space="preserve">Реализация программы комплексного развития молодежной политики в субъектах Российской Федерации «Регион для молодых» в части средств, несофинансируемых из федерального бюджета</t>
  </si>
  <si>
    <t xml:space="preserve">47 2 Ю1 А1160</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00001</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46 0 01 00002</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46 0 01 30001</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46 0 01 406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6 0 01 L4670</t>
  </si>
  <si>
    <t xml:space="preserve">Государственная поддержка отрасли культуры</t>
  </si>
  <si>
    <t xml:space="preserve">46 0 02 00000</t>
  </si>
  <si>
    <t xml:space="preserve">Государственная поддержка лучших сельских учреждений культуры и лучших работников сельских учреждений культуры</t>
  </si>
  <si>
    <t xml:space="preserve">46 0 02 L5193</t>
  </si>
  <si>
    <t xml:space="preserve">Основное мероприятие «Модернизация библиотек Колпашевского района»</t>
  </si>
  <si>
    <t xml:space="preserve">46 0 09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t>
  </si>
  <si>
    <t xml:space="preserve">46 0 09 L5191</t>
  </si>
  <si>
    <t xml:space="preserve">Региональный проект «Семейные ценности и инфраструктура культуры»</t>
  </si>
  <si>
    <t xml:space="preserve">46 0 Я5 00000</t>
  </si>
  <si>
    <t xml:space="preserve">Создание модельных муниципальных библиотек по результатам конкурсного отбора, проводимого Министерством культуры Российской Федерации</t>
  </si>
  <si>
    <t xml:space="preserve">46 0 Я5 54540</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68 0 01 40710</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 (в рамках софинансирования)</t>
  </si>
  <si>
    <t xml:space="preserve">68 0 01 S0710</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Основное мероприятие «Организация физкультурно - оздоровительной работы с населением»</t>
  </si>
  <si>
    <t xml:space="preserve">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47 1 02 00343</t>
  </si>
  <si>
    <t xml:space="preserve">Обеспечение условий для развития физической культуры и массового спорта</t>
  </si>
  <si>
    <t xml:space="preserve">47 1 02 40008</t>
  </si>
  <si>
    <t xml:space="preserve">Обустройство спортивных объектов в поселениях Колпашевского района</t>
  </si>
  <si>
    <t xml:space="preserve">47 1 01 00301</t>
  </si>
  <si>
    <t xml:space="preserve">Монтаж комбинированной площадки для баскетбола и волейбола по адресу: Томская область, Колпашевский район, с. Инкино, ул. Советская,15</t>
  </si>
  <si>
    <t xml:space="preserve">47 1 01 00344</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I зимней межпоселенческой спартакиаде в с.Тогур Колпашевского город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t>
  </si>
  <si>
    <t xml:space="preserve">47 1 02 40006</t>
  </si>
  <si>
    <t xml:space="preserve">Оснащение объектов спортивной инфраструктуры спортивно-технологическим оборудованием</t>
  </si>
  <si>
    <t xml:space="preserve">47 1 02 L2280 </t>
  </si>
  <si>
    <t xml:space="preserve">47 1 02 L228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 (в рамках софинансирования)</t>
  </si>
  <si>
    <t xml:space="preserve">47 1 02 S0006</t>
  </si>
  <si>
    <t xml:space="preserve">Основное мероприятие «Региональный проект «Спорт - норма жизни»</t>
  </si>
  <si>
    <t xml:space="preserve">47 1 03 00000</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5 403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5 S032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Развитие коммунальной инфраструктуры в Томской области»</t>
  </si>
  <si>
    <t xml:space="preserve">19 0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4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4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i>
    <t xml:space="preserve">»</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5" fontId="4" fillId="2" borderId="2"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6" fillId="2" borderId="2" xfId="20" applyFont="true" applyBorder="true" applyAlignment="true" applyProtection="false">
      <alignment horizontal="justify" vertical="top" textRotation="0" wrapText="true" indent="0" shrinkToFit="false"/>
      <protection locked="true" hidden="false"/>
    </xf>
    <xf numFmtId="165" fontId="6" fillId="2" borderId="2" xfId="20" applyFont="true" applyBorder="true" applyAlignment="true" applyProtection="false">
      <alignment horizontal="center" vertical="bottom" textRotation="0" wrapText="true" indent="0" shrinkToFit="false"/>
      <protection locked="true" hidden="false"/>
    </xf>
    <xf numFmtId="165" fontId="7" fillId="2" borderId="2" xfId="20" applyFont="true" applyBorder="true" applyAlignment="true" applyProtection="false">
      <alignment horizontal="justify" vertical="top" textRotation="0" wrapText="true" indent="0" shrinkToFit="false"/>
      <protection locked="true" hidden="false"/>
    </xf>
    <xf numFmtId="165" fontId="7" fillId="2" borderId="2" xfId="20" applyFont="true" applyBorder="true" applyAlignment="true" applyProtection="false">
      <alignment horizontal="center" vertical="bottom" textRotation="0" wrapText="true" indent="0" shrinkToFit="false"/>
      <protection locked="true" hidden="false"/>
    </xf>
    <xf numFmtId="165" fontId="4" fillId="2" borderId="2"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5" fillId="2" borderId="2" xfId="2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justify" vertical="top" textRotation="0" wrapText="tru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bottom" textRotation="0" wrapText="fals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415"/>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true" outlineLevel="0" max="23" min="6" style="1" width="11.99"/>
    <col collapsed="false" customWidth="true" hidden="false" outlineLevel="0" max="24" min="24" style="1" width="11.99"/>
    <col collapsed="false" customWidth="true" hidden="true" outlineLevel="0" max="25" min="25" style="1" width="11.28"/>
    <col collapsed="false" customWidth="true" hidden="true" outlineLevel="0" max="39" min="26" style="1" width="11.99"/>
    <col collapsed="false" customWidth="true" hidden="false" outlineLevel="0" max="40" min="40" style="1" width="11.99"/>
    <col collapsed="false" customWidth="true" hidden="true" outlineLevel="0" max="41" min="41" style="1" width="11.85"/>
    <col collapsed="false" customWidth="true" hidden="true" outlineLevel="0" max="55" min="42" style="1" width="11.99"/>
    <col collapsed="false" customWidth="true" hidden="false" outlineLevel="0" max="56" min="56" style="1" width="11.99"/>
    <col collapsed="false" customWidth="false" hidden="false" outlineLevel="0" max="257" min="57" style="1" width="9.14"/>
  </cols>
  <sheetData>
    <row r="1" customFormat="false" ht="20.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11.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12"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row>
    <row r="5" customFormat="false" ht="12.75" hidden="false" customHeight="fals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row>
    <row r="6" customFormat="false" ht="33"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row>
    <row r="7" customFormat="false" ht="18" hidden="false" customHeight="true" outlineLevel="0" collapsed="false">
      <c r="C7" s="6" t="s">
        <v>6</v>
      </c>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row>
    <row r="8" s="10" customFormat="true" ht="79.5" hidden="false" customHeight="true" outlineLevel="0" collapsed="false">
      <c r="A8" s="7" t="s">
        <v>7</v>
      </c>
      <c r="B8" s="8" t="s">
        <v>8</v>
      </c>
      <c r="C8" s="8" t="s">
        <v>9</v>
      </c>
      <c r="D8" s="9" t="s">
        <v>10</v>
      </c>
      <c r="E8" s="9" t="s">
        <v>11</v>
      </c>
      <c r="F8" s="7" t="s">
        <v>12</v>
      </c>
      <c r="G8" s="8" t="s">
        <v>13</v>
      </c>
      <c r="H8" s="8" t="s">
        <v>14</v>
      </c>
      <c r="I8" s="7" t="s">
        <v>12</v>
      </c>
      <c r="J8" s="8" t="s">
        <v>13</v>
      </c>
      <c r="K8" s="8" t="s">
        <v>14</v>
      </c>
      <c r="L8" s="7" t="s">
        <v>12</v>
      </c>
      <c r="M8" s="8" t="s">
        <v>13</v>
      </c>
      <c r="N8" s="8" t="s">
        <v>14</v>
      </c>
      <c r="O8" s="7" t="s">
        <v>12</v>
      </c>
      <c r="P8" s="8" t="s">
        <v>13</v>
      </c>
      <c r="Q8" s="8" t="s">
        <v>14</v>
      </c>
      <c r="R8" s="7" t="s">
        <v>12</v>
      </c>
      <c r="S8" s="8" t="s">
        <v>13</v>
      </c>
      <c r="T8" s="8" t="s">
        <v>14</v>
      </c>
      <c r="U8" s="7" t="s">
        <v>12</v>
      </c>
      <c r="V8" s="8" t="s">
        <v>13</v>
      </c>
      <c r="W8" s="8" t="s">
        <v>14</v>
      </c>
      <c r="X8" s="7" t="s">
        <v>12</v>
      </c>
      <c r="Y8" s="7" t="s">
        <v>15</v>
      </c>
      <c r="Z8" s="8" t="s">
        <v>16</v>
      </c>
      <c r="AA8" s="8" t="s">
        <v>17</v>
      </c>
      <c r="AB8" s="7" t="s">
        <v>15</v>
      </c>
      <c r="AC8" s="8" t="s">
        <v>16</v>
      </c>
      <c r="AD8" s="8" t="s">
        <v>17</v>
      </c>
      <c r="AE8" s="7" t="s">
        <v>15</v>
      </c>
      <c r="AF8" s="8" t="s">
        <v>16</v>
      </c>
      <c r="AG8" s="8" t="s">
        <v>17</v>
      </c>
      <c r="AH8" s="7" t="s">
        <v>15</v>
      </c>
      <c r="AI8" s="8" t="s">
        <v>16</v>
      </c>
      <c r="AJ8" s="8" t="s">
        <v>17</v>
      </c>
      <c r="AK8" s="7" t="s">
        <v>15</v>
      </c>
      <c r="AL8" s="8" t="s">
        <v>16</v>
      </c>
      <c r="AM8" s="8" t="s">
        <v>17</v>
      </c>
      <c r="AN8" s="7" t="s">
        <v>15</v>
      </c>
      <c r="AO8" s="7" t="s">
        <v>18</v>
      </c>
      <c r="AP8" s="8" t="s">
        <v>16</v>
      </c>
      <c r="AQ8" s="8" t="s">
        <v>19</v>
      </c>
      <c r="AR8" s="7" t="s">
        <v>18</v>
      </c>
      <c r="AS8" s="8" t="s">
        <v>16</v>
      </c>
      <c r="AT8" s="8" t="s">
        <v>19</v>
      </c>
      <c r="AU8" s="7" t="s">
        <v>18</v>
      </c>
      <c r="AV8" s="8" t="s">
        <v>16</v>
      </c>
      <c r="AW8" s="8" t="s">
        <v>19</v>
      </c>
      <c r="AX8" s="7" t="s">
        <v>18</v>
      </c>
      <c r="AY8" s="8" t="s">
        <v>16</v>
      </c>
      <c r="AZ8" s="8" t="s">
        <v>19</v>
      </c>
      <c r="BA8" s="7" t="s">
        <v>18</v>
      </c>
      <c r="BB8" s="8" t="s">
        <v>16</v>
      </c>
      <c r="BC8" s="8" t="s">
        <v>19</v>
      </c>
      <c r="BD8" s="7" t="s">
        <v>18</v>
      </c>
    </row>
    <row r="9" customFormat="false" ht="12.75" hidden="false" customHeight="false" outlineLevel="0" collapsed="false">
      <c r="A9" s="11" t="s">
        <v>20</v>
      </c>
      <c r="B9" s="12"/>
      <c r="C9" s="13"/>
      <c r="D9" s="14"/>
      <c r="E9" s="14"/>
      <c r="F9" s="15" t="e">
        <f aca="false">F10+F48+F537+F590+F635+F1059+F1343+F26</f>
        <v>#VALUE!</v>
      </c>
      <c r="G9" s="15" t="e">
        <f aca="false">G10+G48+G537+G590+G635+G1059+G1343+G26</f>
        <v>#VALUE!</v>
      </c>
      <c r="H9" s="15" t="e">
        <f aca="false">H10+H48+H537+H590+H635+H1059+H1343+H26</f>
        <v>#VALUE!</v>
      </c>
      <c r="I9" s="15" t="e">
        <f aca="false">I10+I48+I537+I590+I635+I1059+I1343+I26</f>
        <v>#VALUE!</v>
      </c>
      <c r="J9" s="15" t="e">
        <f aca="false">J10+J48+J537+J590+J635+J1059+J1343+J26</f>
        <v>#VALUE!</v>
      </c>
      <c r="K9" s="15" t="e">
        <f aca="false">K10+K48+K537+K590+K635+K1059+K1343+K26</f>
        <v>#VALUE!</v>
      </c>
      <c r="L9" s="15" t="e">
        <f aca="false">L10+L48+L537+L590+L635+L1059+L1343+L26</f>
        <v>#VALUE!</v>
      </c>
      <c r="M9" s="15" t="e">
        <f aca="false">M10+M48+M537+M590+M635+M1059+M1343+M26</f>
        <v>#VALUE!</v>
      </c>
      <c r="N9" s="15" t="e">
        <f aca="false">N10+N48+N537+N590+N635+N1059+N1343+N26</f>
        <v>#VALUE!</v>
      </c>
      <c r="O9" s="15" t="e">
        <f aca="false">O10+O48+O537+O590+O635+O1059+O1343+O26</f>
        <v>#VALUE!</v>
      </c>
      <c r="P9" s="15" t="e">
        <f aca="false">P10+P48+P537+P590+P635+P1059+P1343+P26</f>
        <v>#VALUE!</v>
      </c>
      <c r="Q9" s="15" t="e">
        <f aca="false">Q10+Q48+Q537+Q590+Q635+Q1059+Q1343+Q26</f>
        <v>#VALUE!</v>
      </c>
      <c r="R9" s="15" t="n">
        <f aca="false">R10+R48+R537+R590+R635+R1059+R1343+R26</f>
        <v>2708383.3</v>
      </c>
      <c r="S9" s="15" t="n">
        <f aca="false">S10+S48+S537+S590+S635+S1059+S1343+S26</f>
        <v>89809.6</v>
      </c>
      <c r="T9" s="15" t="n">
        <f aca="false">T10+T48+T537+T590+T635+T1059+T1343+T26</f>
        <v>20027.9</v>
      </c>
      <c r="U9" s="15" t="n">
        <f aca="false">U10+U48+U537+U590+U635+U1059+U1343+U26</f>
        <v>2818220.8</v>
      </c>
      <c r="V9" s="15" t="n">
        <f aca="false">V10+V48+V537+V590+V635+V1059+V1343+V26</f>
        <v>10010.7</v>
      </c>
      <c r="W9" s="15" t="n">
        <f aca="false">W10+W48+W537+W590+W635+W1059+W1343+W26</f>
        <v>8594</v>
      </c>
      <c r="X9" s="15" t="n">
        <f aca="false">X10+X48+X537+X590+X635+X1059+X1343+X26</f>
        <v>2836825.5</v>
      </c>
      <c r="Y9" s="15" t="n">
        <f aca="false">Y10+Y48+Y537+Y590+Y635+Y1059+Y1343+Y26</f>
        <v>778197.2</v>
      </c>
      <c r="Z9" s="15" t="n">
        <f aca="false">Z10+Z48+Z537+Z590+Z635+Z1059+Z1343+Z26</f>
        <v>38179.5</v>
      </c>
      <c r="AA9" s="15" t="n">
        <f aca="false">AA10+AA48+AA537+AA590+AA635+AA1059+AA1343+AA26</f>
        <v>0</v>
      </c>
      <c r="AB9" s="15" t="n">
        <f aca="false">AB10+AB48+AB537+AB590+AB635+AB1059+AB1343+AB26</f>
        <v>816376.7</v>
      </c>
      <c r="AC9" s="15" t="n">
        <f aca="false">AC10+AC48+AC537+AC590+AC635+AC1059+AC1343+AC26</f>
        <v>1241347.4</v>
      </c>
      <c r="AD9" s="15" t="n">
        <f aca="false">AD10+AD48+AD537+AD590+AD635+AD1059+AD1343+AD26</f>
        <v>0</v>
      </c>
      <c r="AE9" s="15" t="n">
        <f aca="false">AE10+AE48+AE537+AE590+AE635+AE1059+AE1343+AE26</f>
        <v>2057724.1</v>
      </c>
      <c r="AF9" s="15" t="n">
        <f aca="false">AF10+AF48+AF537+AF590+AF635+AF1059+AF1343+AF26</f>
        <v>0</v>
      </c>
      <c r="AG9" s="15" t="n">
        <f aca="false">AG10+AG48+AG537+AG590+AG635+AG1059+AG1343+AG26</f>
        <v>0</v>
      </c>
      <c r="AH9" s="15" t="n">
        <f aca="false">AH10+AH48+AH537+AH590+AH635+AH1059+AH1343+AH26</f>
        <v>2057724.1</v>
      </c>
      <c r="AI9" s="15" t="n">
        <f aca="false">AI10+AI48+AI537+AI590+AI635+AI1059+AI1343+AI26</f>
        <v>0</v>
      </c>
      <c r="AJ9" s="15" t="n">
        <f aca="false">AJ10+AJ48+AJ537+AJ590+AJ635+AJ1059+AJ1343+AJ26</f>
        <v>0</v>
      </c>
      <c r="AK9" s="15" t="n">
        <f aca="false">AK10+AK48+AK537+AK590+AK635+AK1059+AK1343+AK26</f>
        <v>2057724.1</v>
      </c>
      <c r="AL9" s="15" t="n">
        <f aca="false">AL10+AL48+AL537+AL590+AL635+AL1059+AL1343+AL26</f>
        <v>3357.8</v>
      </c>
      <c r="AM9" s="15" t="n">
        <f aca="false">AM10+AM48+AM537+AM590+AM635+AM1059+AM1343+AM26</f>
        <v>0</v>
      </c>
      <c r="AN9" s="15" t="n">
        <f aca="false">AN10+AN48+AN537+AN590+AN635+AN1059+AN1343+AN26</f>
        <v>2061081.9</v>
      </c>
      <c r="AO9" s="15" t="n">
        <f aca="false">AO10+AO48+AO537+AO590+AO635+AO1059+AO1343+AO26</f>
        <v>813889.7</v>
      </c>
      <c r="AP9" s="15" t="n">
        <f aca="false">AP10+AP48+AP537+AP590+AP635+AP1059+AP1343+AP26</f>
        <v>38222.2</v>
      </c>
      <c r="AQ9" s="15" t="n">
        <f aca="false">AQ10+AQ48+AQ537+AQ590+AQ635+AQ1059+AQ1343+AQ26</f>
        <v>0</v>
      </c>
      <c r="AR9" s="15" t="n">
        <f aca="false">AR10+AR48+AR537+AR590+AR635+AR1059+AR1343+AR26</f>
        <v>852111.9</v>
      </c>
      <c r="AS9" s="15" t="n">
        <f aca="false">AS10+AS48+AS537+AS590+AS635+AS1059+AS1343+AS26</f>
        <v>1214241.4</v>
      </c>
      <c r="AT9" s="15" t="n">
        <f aca="false">AT10+AT48+AT537+AT590+AT635+AT1059+AT1343+AT26</f>
        <v>0</v>
      </c>
      <c r="AU9" s="15" t="n">
        <f aca="false">AU10+AU48+AU537+AU590+AU635+AU1059+AU1343+AU26</f>
        <v>2066353.3</v>
      </c>
      <c r="AV9" s="15" t="n">
        <f aca="false">AV10+AV48+AV537+AV590+AV635+AV1059+AV1343+AV26</f>
        <v>0</v>
      </c>
      <c r="AW9" s="15" t="n">
        <f aca="false">AW10+AW48+AW537+AW590+AW635+AW1059+AW1343+AW26</f>
        <v>0</v>
      </c>
      <c r="AX9" s="15" t="n">
        <f aca="false">AX10+AX48+AX537+AX590+AX635+AX1059+AX1343+AX26</f>
        <v>2066353.3</v>
      </c>
      <c r="AY9" s="15" t="n">
        <f aca="false">AY10+AY48+AY537+AY590+AY635+AY1059+AY1343+AY26</f>
        <v>0</v>
      </c>
      <c r="AZ9" s="15" t="n">
        <f aca="false">AZ10+AZ48+AZ537+AZ590+AZ635+AZ1059+AZ1343+AZ26</f>
        <v>0</v>
      </c>
      <c r="BA9" s="15" t="n">
        <f aca="false">BA10+BA48+BA537+BA590+BA635+BA1059+BA1343+BA26</f>
        <v>2066353.3</v>
      </c>
      <c r="BB9" s="15" t="n">
        <f aca="false">BB10+BB48+BB537+BB590+BB635+BB1059+BB1343+BB26</f>
        <v>0</v>
      </c>
      <c r="BC9" s="15" t="n">
        <f aca="false">BC10+BC48+BC537+BC590+BC635+BC1059+BC1343+BC26</f>
        <v>0</v>
      </c>
      <c r="BD9" s="15" t="n">
        <f aca="false">BD10+BD48+BD537+BD590+BD635+BD1059+BD1343+BD26</f>
        <v>2066353.3</v>
      </c>
      <c r="BE9" s="16"/>
    </row>
    <row r="10" customFormat="false" ht="12.75" hidden="false" customHeight="false" outlineLevel="0" collapsed="false">
      <c r="A10" s="17" t="s">
        <v>21</v>
      </c>
      <c r="B10" s="18" t="s">
        <v>22</v>
      </c>
      <c r="C10" s="18"/>
      <c r="D10" s="14"/>
      <c r="E10" s="14"/>
      <c r="F10" s="19" t="n">
        <f aca="false">F11</f>
        <v>641.1</v>
      </c>
      <c r="G10" s="19" t="n">
        <f aca="false">G11</f>
        <v>0</v>
      </c>
      <c r="H10" s="19" t="n">
        <f aca="false">H11</f>
        <v>0</v>
      </c>
      <c r="I10" s="19" t="n">
        <f aca="false">I11</f>
        <v>641.1</v>
      </c>
      <c r="J10" s="19" t="n">
        <f aca="false">J11</f>
        <v>0</v>
      </c>
      <c r="K10" s="19" t="n">
        <f aca="false">K11</f>
        <v>0</v>
      </c>
      <c r="L10" s="19" t="n">
        <f aca="false">L11</f>
        <v>641.1</v>
      </c>
      <c r="M10" s="19" t="n">
        <f aca="false">M11</f>
        <v>0</v>
      </c>
      <c r="N10" s="19" t="n">
        <f aca="false">N11</f>
        <v>0</v>
      </c>
      <c r="O10" s="19" t="n">
        <f aca="false">O11</f>
        <v>641.1</v>
      </c>
      <c r="P10" s="19" t="n">
        <f aca="false">P11</f>
        <v>0</v>
      </c>
      <c r="Q10" s="19" t="n">
        <f aca="false">Q11</f>
        <v>0</v>
      </c>
      <c r="R10" s="19" t="n">
        <f aca="false">R11</f>
        <v>641.1</v>
      </c>
      <c r="S10" s="19" t="n">
        <f aca="false">S11</f>
        <v>0</v>
      </c>
      <c r="T10" s="19" t="n">
        <f aca="false">T11</f>
        <v>250</v>
      </c>
      <c r="U10" s="19" t="n">
        <f aca="false">U11</f>
        <v>891.1</v>
      </c>
      <c r="V10" s="19" t="n">
        <f aca="false">V11</f>
        <v>0</v>
      </c>
      <c r="W10" s="19" t="n">
        <f aca="false">W11</f>
        <v>0</v>
      </c>
      <c r="X10" s="19" t="n">
        <f aca="false">X11</f>
        <v>891.1</v>
      </c>
      <c r="Y10" s="19" t="n">
        <f aca="false">Y11</f>
        <v>642.1</v>
      </c>
      <c r="Z10" s="19" t="n">
        <f aca="false">Z11</f>
        <v>0</v>
      </c>
      <c r="AA10" s="19" t="n">
        <f aca="false">AA11</f>
        <v>0</v>
      </c>
      <c r="AB10" s="19" t="n">
        <f aca="false">AB11</f>
        <v>642.1</v>
      </c>
      <c r="AC10" s="19" t="n">
        <f aca="false">AC11</f>
        <v>0</v>
      </c>
      <c r="AD10" s="19" t="n">
        <f aca="false">AD11</f>
        <v>0</v>
      </c>
      <c r="AE10" s="19" t="n">
        <f aca="false">AE11</f>
        <v>642.1</v>
      </c>
      <c r="AF10" s="19" t="n">
        <f aca="false">AF11</f>
        <v>0</v>
      </c>
      <c r="AG10" s="19" t="n">
        <f aca="false">AG11</f>
        <v>0</v>
      </c>
      <c r="AH10" s="19" t="n">
        <f aca="false">AH11</f>
        <v>642.1</v>
      </c>
      <c r="AI10" s="19" t="n">
        <f aca="false">AI11</f>
        <v>0</v>
      </c>
      <c r="AJ10" s="19" t="n">
        <f aca="false">AJ11</f>
        <v>0</v>
      </c>
      <c r="AK10" s="19" t="n">
        <f aca="false">AK11</f>
        <v>642.1</v>
      </c>
      <c r="AL10" s="19" t="n">
        <f aca="false">AL11</f>
        <v>0</v>
      </c>
      <c r="AM10" s="19" t="n">
        <f aca="false">AM11</f>
        <v>0</v>
      </c>
      <c r="AN10" s="19" t="n">
        <f aca="false">AN11</f>
        <v>642.1</v>
      </c>
      <c r="AO10" s="19" t="n">
        <f aca="false">AO11</f>
        <v>643.2</v>
      </c>
      <c r="AP10" s="19" t="n">
        <f aca="false">AP11</f>
        <v>0</v>
      </c>
      <c r="AQ10" s="19" t="n">
        <f aca="false">AQ11</f>
        <v>0</v>
      </c>
      <c r="AR10" s="19" t="n">
        <f aca="false">AR11</f>
        <v>643.2</v>
      </c>
      <c r="AS10" s="19" t="n">
        <f aca="false">AS11</f>
        <v>0</v>
      </c>
      <c r="AT10" s="19" t="n">
        <f aca="false">AT11</f>
        <v>0</v>
      </c>
      <c r="AU10" s="19" t="n">
        <f aca="false">AU11</f>
        <v>643.2</v>
      </c>
      <c r="AV10" s="19" t="n">
        <f aca="false">AV11</f>
        <v>0</v>
      </c>
      <c r="AW10" s="19" t="n">
        <f aca="false">AW11</f>
        <v>0</v>
      </c>
      <c r="AX10" s="19" t="n">
        <f aca="false">AX11</f>
        <v>643.2</v>
      </c>
      <c r="AY10" s="19" t="n">
        <f aca="false">AY11</f>
        <v>0</v>
      </c>
      <c r="AZ10" s="19" t="n">
        <f aca="false">AZ11</f>
        <v>0</v>
      </c>
      <c r="BA10" s="19" t="n">
        <f aca="false">BA11</f>
        <v>643.2</v>
      </c>
      <c r="BB10" s="19" t="n">
        <f aca="false">BB11</f>
        <v>0</v>
      </c>
      <c r="BC10" s="19" t="n">
        <f aca="false">BC11</f>
        <v>0</v>
      </c>
      <c r="BD10" s="19" t="n">
        <f aca="false">BD11</f>
        <v>643.2</v>
      </c>
      <c r="BE10" s="16"/>
    </row>
    <row r="11" customFormat="false" ht="12.75" hidden="false" customHeight="false" outlineLevel="0" collapsed="false">
      <c r="A11" s="20" t="s">
        <v>23</v>
      </c>
      <c r="B11" s="12"/>
      <c r="C11" s="14" t="s">
        <v>24</v>
      </c>
      <c r="D11" s="14"/>
      <c r="E11" s="14"/>
      <c r="F11" s="19" t="n">
        <f aca="false">F12+F20</f>
        <v>641.1</v>
      </c>
      <c r="G11" s="19" t="n">
        <f aca="false">G12+G20</f>
        <v>0</v>
      </c>
      <c r="H11" s="19" t="n">
        <f aca="false">H12+H20</f>
        <v>0</v>
      </c>
      <c r="I11" s="19" t="n">
        <f aca="false">I12+I20</f>
        <v>641.1</v>
      </c>
      <c r="J11" s="19" t="n">
        <f aca="false">J12+J20</f>
        <v>0</v>
      </c>
      <c r="K11" s="19" t="n">
        <f aca="false">K12+K20</f>
        <v>0</v>
      </c>
      <c r="L11" s="19" t="n">
        <f aca="false">L12+L20</f>
        <v>641.1</v>
      </c>
      <c r="M11" s="19" t="n">
        <f aca="false">M12+M20</f>
        <v>0</v>
      </c>
      <c r="N11" s="19" t="n">
        <f aca="false">N12+N20</f>
        <v>0</v>
      </c>
      <c r="O11" s="19" t="n">
        <f aca="false">O12+O20</f>
        <v>641.1</v>
      </c>
      <c r="P11" s="19" t="n">
        <f aca="false">P12+P20</f>
        <v>0</v>
      </c>
      <c r="Q11" s="19" t="n">
        <f aca="false">Q12+Q20</f>
        <v>0</v>
      </c>
      <c r="R11" s="19" t="n">
        <f aca="false">R12+R20</f>
        <v>641.1</v>
      </c>
      <c r="S11" s="19" t="n">
        <f aca="false">S12+S20</f>
        <v>0</v>
      </c>
      <c r="T11" s="19" t="n">
        <f aca="false">T12+T20</f>
        <v>250</v>
      </c>
      <c r="U11" s="19" t="n">
        <f aca="false">U12+U20</f>
        <v>891.1</v>
      </c>
      <c r="V11" s="19" t="n">
        <f aca="false">V12+V20</f>
        <v>0</v>
      </c>
      <c r="W11" s="19" t="n">
        <f aca="false">W12+W20</f>
        <v>0</v>
      </c>
      <c r="X11" s="19" t="n">
        <f aca="false">X12+X20</f>
        <v>891.1</v>
      </c>
      <c r="Y11" s="19" t="n">
        <f aca="false">Y12+Y20</f>
        <v>642.1</v>
      </c>
      <c r="Z11" s="19" t="n">
        <f aca="false">Z12+Z20</f>
        <v>0</v>
      </c>
      <c r="AA11" s="19" t="n">
        <f aca="false">AA12+AA20</f>
        <v>0</v>
      </c>
      <c r="AB11" s="19" t="n">
        <f aca="false">AB12+AB20</f>
        <v>642.1</v>
      </c>
      <c r="AC11" s="19" t="n">
        <f aca="false">AC12+AC20</f>
        <v>0</v>
      </c>
      <c r="AD11" s="19" t="n">
        <f aca="false">AD12+AD20</f>
        <v>0</v>
      </c>
      <c r="AE11" s="19" t="n">
        <f aca="false">AE12+AE20</f>
        <v>642.1</v>
      </c>
      <c r="AF11" s="19" t="n">
        <f aca="false">AF12+AF20</f>
        <v>0</v>
      </c>
      <c r="AG11" s="19" t="n">
        <f aca="false">AG12+AG20</f>
        <v>0</v>
      </c>
      <c r="AH11" s="19" t="n">
        <f aca="false">AH12+AH20</f>
        <v>642.1</v>
      </c>
      <c r="AI11" s="19" t="n">
        <f aca="false">AI12+AI20</f>
        <v>0</v>
      </c>
      <c r="AJ11" s="19" t="n">
        <f aca="false">AJ12+AJ20</f>
        <v>0</v>
      </c>
      <c r="AK11" s="19" t="n">
        <f aca="false">AK12+AK20</f>
        <v>642.1</v>
      </c>
      <c r="AL11" s="19" t="n">
        <f aca="false">AL12+AL20</f>
        <v>0</v>
      </c>
      <c r="AM11" s="19" t="n">
        <f aca="false">AM12+AM20</f>
        <v>0</v>
      </c>
      <c r="AN11" s="19" t="n">
        <f aca="false">AN12+AN20</f>
        <v>642.1</v>
      </c>
      <c r="AO11" s="19" t="n">
        <f aca="false">AO12+AO20</f>
        <v>643.2</v>
      </c>
      <c r="AP11" s="19" t="n">
        <f aca="false">AP12+AP20</f>
        <v>0</v>
      </c>
      <c r="AQ11" s="19" t="n">
        <f aca="false">AQ12+AQ20</f>
        <v>0</v>
      </c>
      <c r="AR11" s="19" t="n">
        <f aca="false">AR12+AR20</f>
        <v>643.2</v>
      </c>
      <c r="AS11" s="19" t="n">
        <f aca="false">AS12+AS20</f>
        <v>0</v>
      </c>
      <c r="AT11" s="19" t="n">
        <f aca="false">AT12+AT20</f>
        <v>0</v>
      </c>
      <c r="AU11" s="19" t="n">
        <f aca="false">AU12+AU20</f>
        <v>643.2</v>
      </c>
      <c r="AV11" s="19" t="n">
        <f aca="false">AV12+AV20</f>
        <v>0</v>
      </c>
      <c r="AW11" s="19" t="n">
        <f aca="false">AW12+AW20</f>
        <v>0</v>
      </c>
      <c r="AX11" s="19" t="n">
        <f aca="false">AX12+AX20</f>
        <v>643.2</v>
      </c>
      <c r="AY11" s="19" t="n">
        <f aca="false">AY12+AY20</f>
        <v>0</v>
      </c>
      <c r="AZ11" s="19" t="n">
        <f aca="false">AZ12+AZ20</f>
        <v>0</v>
      </c>
      <c r="BA11" s="19" t="n">
        <f aca="false">BA12+BA20</f>
        <v>643.2</v>
      </c>
      <c r="BB11" s="19" t="n">
        <f aca="false">BB12+BB20</f>
        <v>0</v>
      </c>
      <c r="BC11" s="19" t="n">
        <f aca="false">BC12+BC20</f>
        <v>0</v>
      </c>
      <c r="BD11" s="19" t="n">
        <f aca="false">BD12+BD20</f>
        <v>643.2</v>
      </c>
      <c r="BE11" s="16"/>
    </row>
    <row r="12" s="2" customFormat="true" ht="51.75" hidden="false" customHeight="true" outlineLevel="0" collapsed="false">
      <c r="A12" s="21" t="s">
        <v>25</v>
      </c>
      <c r="B12" s="22"/>
      <c r="C12" s="18" t="s">
        <v>26</v>
      </c>
      <c r="D12" s="18"/>
      <c r="E12" s="18"/>
      <c r="F12" s="19" t="n">
        <f aca="false">F13</f>
        <v>626.1</v>
      </c>
      <c r="G12" s="19" t="n">
        <f aca="false">G13</f>
        <v>0</v>
      </c>
      <c r="H12" s="19" t="n">
        <f aca="false">H13</f>
        <v>0</v>
      </c>
      <c r="I12" s="19" t="n">
        <f aca="false">I13</f>
        <v>626.1</v>
      </c>
      <c r="J12" s="19" t="n">
        <f aca="false">J13</f>
        <v>0</v>
      </c>
      <c r="K12" s="19" t="n">
        <f aca="false">K13</f>
        <v>0</v>
      </c>
      <c r="L12" s="19" t="n">
        <f aca="false">L13</f>
        <v>626.1</v>
      </c>
      <c r="M12" s="19" t="n">
        <f aca="false">M13</f>
        <v>0</v>
      </c>
      <c r="N12" s="19" t="n">
        <f aca="false">N13</f>
        <v>0</v>
      </c>
      <c r="O12" s="19" t="n">
        <f aca="false">O13</f>
        <v>626.1</v>
      </c>
      <c r="P12" s="19" t="n">
        <f aca="false">P13</f>
        <v>0</v>
      </c>
      <c r="Q12" s="19" t="n">
        <f aca="false">Q13</f>
        <v>0</v>
      </c>
      <c r="R12" s="19" t="n">
        <f aca="false">R13</f>
        <v>626.1</v>
      </c>
      <c r="S12" s="19" t="n">
        <f aca="false">S13</f>
        <v>0</v>
      </c>
      <c r="T12" s="19" t="n">
        <f aca="false">T13</f>
        <v>250</v>
      </c>
      <c r="U12" s="19" t="n">
        <f aca="false">U13</f>
        <v>876.1</v>
      </c>
      <c r="V12" s="19" t="n">
        <f aca="false">V13</f>
        <v>0</v>
      </c>
      <c r="W12" s="19" t="n">
        <f aca="false">W13</f>
        <v>0</v>
      </c>
      <c r="X12" s="19" t="n">
        <f aca="false">X13</f>
        <v>876.1</v>
      </c>
      <c r="Y12" s="19" t="n">
        <f aca="false">Y13</f>
        <v>627.1</v>
      </c>
      <c r="Z12" s="19" t="n">
        <f aca="false">Z13</f>
        <v>0</v>
      </c>
      <c r="AA12" s="19" t="n">
        <f aca="false">AA13</f>
        <v>0</v>
      </c>
      <c r="AB12" s="19" t="n">
        <f aca="false">AB13</f>
        <v>627.1</v>
      </c>
      <c r="AC12" s="19" t="n">
        <f aca="false">AC13</f>
        <v>0</v>
      </c>
      <c r="AD12" s="19" t="n">
        <f aca="false">AD13</f>
        <v>0</v>
      </c>
      <c r="AE12" s="19" t="n">
        <f aca="false">AE13</f>
        <v>627.1</v>
      </c>
      <c r="AF12" s="19" t="n">
        <f aca="false">AF13</f>
        <v>0</v>
      </c>
      <c r="AG12" s="19" t="n">
        <f aca="false">AG13</f>
        <v>0</v>
      </c>
      <c r="AH12" s="19" t="n">
        <f aca="false">AH13</f>
        <v>627.1</v>
      </c>
      <c r="AI12" s="19" t="n">
        <f aca="false">AI13</f>
        <v>0</v>
      </c>
      <c r="AJ12" s="19" t="n">
        <f aca="false">AJ13</f>
        <v>0</v>
      </c>
      <c r="AK12" s="19" t="n">
        <f aca="false">AK13</f>
        <v>627.1</v>
      </c>
      <c r="AL12" s="19" t="n">
        <f aca="false">AL13</f>
        <v>0</v>
      </c>
      <c r="AM12" s="19" t="n">
        <f aca="false">AM13</f>
        <v>0</v>
      </c>
      <c r="AN12" s="19" t="n">
        <f aca="false">AN13</f>
        <v>627.1</v>
      </c>
      <c r="AO12" s="19" t="n">
        <f aca="false">AO13</f>
        <v>628.2</v>
      </c>
      <c r="AP12" s="19" t="n">
        <f aca="false">AP13</f>
        <v>0</v>
      </c>
      <c r="AQ12" s="19" t="n">
        <f aca="false">AQ13</f>
        <v>0</v>
      </c>
      <c r="AR12" s="19" t="n">
        <f aca="false">AR13</f>
        <v>628.2</v>
      </c>
      <c r="AS12" s="19" t="n">
        <f aca="false">AS13</f>
        <v>0</v>
      </c>
      <c r="AT12" s="19" t="n">
        <f aca="false">AT13</f>
        <v>0</v>
      </c>
      <c r="AU12" s="19" t="n">
        <f aca="false">AU13</f>
        <v>628.2</v>
      </c>
      <c r="AV12" s="19" t="n">
        <f aca="false">AV13</f>
        <v>0</v>
      </c>
      <c r="AW12" s="19" t="n">
        <f aca="false">AW13</f>
        <v>0</v>
      </c>
      <c r="AX12" s="19" t="n">
        <f aca="false">AX13</f>
        <v>628.2</v>
      </c>
      <c r="AY12" s="19" t="n">
        <f aca="false">AY13</f>
        <v>0</v>
      </c>
      <c r="AZ12" s="19" t="n">
        <f aca="false">AZ13</f>
        <v>0</v>
      </c>
      <c r="BA12" s="19" t="n">
        <f aca="false">BA13</f>
        <v>628.2</v>
      </c>
      <c r="BB12" s="19" t="n">
        <f aca="false">BB13</f>
        <v>0</v>
      </c>
      <c r="BC12" s="19" t="n">
        <f aca="false">BC13</f>
        <v>0</v>
      </c>
      <c r="BD12" s="19" t="n">
        <f aca="false">BD13</f>
        <v>628.2</v>
      </c>
      <c r="BE12" s="16"/>
    </row>
    <row r="13" customFormat="false" ht="12.75" hidden="false" customHeight="false" outlineLevel="0" collapsed="false">
      <c r="A13" s="23" t="s">
        <v>27</v>
      </c>
      <c r="B13" s="24"/>
      <c r="C13" s="25" t="s">
        <v>26</v>
      </c>
      <c r="D13" s="25" t="s">
        <v>28</v>
      </c>
      <c r="E13" s="25"/>
      <c r="F13" s="26" t="n">
        <f aca="false">F14</f>
        <v>626.1</v>
      </c>
      <c r="G13" s="26" t="n">
        <f aca="false">G14</f>
        <v>0</v>
      </c>
      <c r="H13" s="26" t="n">
        <f aca="false">H14</f>
        <v>0</v>
      </c>
      <c r="I13" s="26" t="n">
        <f aca="false">I14</f>
        <v>626.1</v>
      </c>
      <c r="J13" s="26" t="n">
        <f aca="false">J14</f>
        <v>0</v>
      </c>
      <c r="K13" s="26" t="n">
        <f aca="false">K14</f>
        <v>0</v>
      </c>
      <c r="L13" s="26" t="n">
        <f aca="false">L14</f>
        <v>626.1</v>
      </c>
      <c r="M13" s="26" t="n">
        <f aca="false">M14</f>
        <v>0</v>
      </c>
      <c r="N13" s="26" t="n">
        <f aca="false">N14</f>
        <v>0</v>
      </c>
      <c r="O13" s="26" t="n">
        <f aca="false">O14</f>
        <v>626.1</v>
      </c>
      <c r="P13" s="26" t="n">
        <f aca="false">P14</f>
        <v>0</v>
      </c>
      <c r="Q13" s="26" t="n">
        <f aca="false">Q14</f>
        <v>0</v>
      </c>
      <c r="R13" s="26" t="n">
        <f aca="false">R14</f>
        <v>626.1</v>
      </c>
      <c r="S13" s="26" t="n">
        <f aca="false">S14</f>
        <v>0</v>
      </c>
      <c r="T13" s="26" t="n">
        <f aca="false">T14</f>
        <v>250</v>
      </c>
      <c r="U13" s="26" t="n">
        <f aca="false">U14</f>
        <v>876.1</v>
      </c>
      <c r="V13" s="26" t="n">
        <f aca="false">V14</f>
        <v>0</v>
      </c>
      <c r="W13" s="26" t="n">
        <f aca="false">W14</f>
        <v>0</v>
      </c>
      <c r="X13" s="26" t="n">
        <f aca="false">X14</f>
        <v>876.1</v>
      </c>
      <c r="Y13" s="26" t="n">
        <f aca="false">Y14</f>
        <v>627.1</v>
      </c>
      <c r="Z13" s="26" t="n">
        <f aca="false">Z14</f>
        <v>0</v>
      </c>
      <c r="AA13" s="26" t="n">
        <f aca="false">AA14</f>
        <v>0</v>
      </c>
      <c r="AB13" s="26" t="n">
        <f aca="false">AB14</f>
        <v>627.1</v>
      </c>
      <c r="AC13" s="26" t="n">
        <f aca="false">AC14</f>
        <v>0</v>
      </c>
      <c r="AD13" s="26" t="n">
        <f aca="false">AD14</f>
        <v>0</v>
      </c>
      <c r="AE13" s="26" t="n">
        <f aca="false">AE14</f>
        <v>627.1</v>
      </c>
      <c r="AF13" s="26" t="n">
        <f aca="false">AF14</f>
        <v>0</v>
      </c>
      <c r="AG13" s="26" t="n">
        <f aca="false">AG14</f>
        <v>0</v>
      </c>
      <c r="AH13" s="26" t="n">
        <f aca="false">AH14</f>
        <v>627.1</v>
      </c>
      <c r="AI13" s="26" t="n">
        <f aca="false">AI14</f>
        <v>0</v>
      </c>
      <c r="AJ13" s="26" t="n">
        <f aca="false">AJ14</f>
        <v>0</v>
      </c>
      <c r="AK13" s="26" t="n">
        <f aca="false">AK14</f>
        <v>627.1</v>
      </c>
      <c r="AL13" s="26" t="n">
        <f aca="false">AL14</f>
        <v>0</v>
      </c>
      <c r="AM13" s="26" t="n">
        <f aca="false">AM14</f>
        <v>0</v>
      </c>
      <c r="AN13" s="26" t="n">
        <f aca="false">AN14</f>
        <v>627.1</v>
      </c>
      <c r="AO13" s="26" t="n">
        <f aca="false">AO14</f>
        <v>628.2</v>
      </c>
      <c r="AP13" s="26" t="n">
        <f aca="false">AP14</f>
        <v>0</v>
      </c>
      <c r="AQ13" s="26" t="n">
        <f aca="false">AQ14</f>
        <v>0</v>
      </c>
      <c r="AR13" s="26" t="n">
        <f aca="false">AR14</f>
        <v>628.2</v>
      </c>
      <c r="AS13" s="26" t="n">
        <f aca="false">AS14</f>
        <v>0</v>
      </c>
      <c r="AT13" s="26" t="n">
        <f aca="false">AT14</f>
        <v>0</v>
      </c>
      <c r="AU13" s="26" t="n">
        <f aca="false">AU14</f>
        <v>628.2</v>
      </c>
      <c r="AV13" s="26" t="n">
        <f aca="false">AV14</f>
        <v>0</v>
      </c>
      <c r="AW13" s="26" t="n">
        <f aca="false">AW14</f>
        <v>0</v>
      </c>
      <c r="AX13" s="26" t="n">
        <f aca="false">AX14</f>
        <v>628.2</v>
      </c>
      <c r="AY13" s="26" t="n">
        <f aca="false">AY14</f>
        <v>0</v>
      </c>
      <c r="AZ13" s="26" t="n">
        <f aca="false">AZ14</f>
        <v>0</v>
      </c>
      <c r="BA13" s="26" t="n">
        <f aca="false">BA14</f>
        <v>628.2</v>
      </c>
      <c r="BB13" s="26" t="n">
        <f aca="false">BB14</f>
        <v>0</v>
      </c>
      <c r="BC13" s="26" t="n">
        <f aca="false">BC14</f>
        <v>0</v>
      </c>
      <c r="BD13" s="26" t="n">
        <f aca="false">BD14</f>
        <v>628.2</v>
      </c>
      <c r="BE13" s="16"/>
    </row>
    <row r="14" customFormat="false" ht="38.25" hidden="false" customHeight="true" outlineLevel="0" collapsed="false">
      <c r="A14" s="23" t="s">
        <v>29</v>
      </c>
      <c r="B14" s="24"/>
      <c r="C14" s="25" t="s">
        <v>26</v>
      </c>
      <c r="D14" s="25" t="s">
        <v>30</v>
      </c>
      <c r="E14" s="25"/>
      <c r="F14" s="26" t="n">
        <f aca="false">F15</f>
        <v>626.1</v>
      </c>
      <c r="G14" s="26" t="n">
        <f aca="false">G15</f>
        <v>0</v>
      </c>
      <c r="H14" s="26" t="n">
        <f aca="false">H15</f>
        <v>0</v>
      </c>
      <c r="I14" s="26" t="n">
        <f aca="false">I15</f>
        <v>626.1</v>
      </c>
      <c r="J14" s="26" t="n">
        <f aca="false">J15</f>
        <v>0</v>
      </c>
      <c r="K14" s="26" t="n">
        <f aca="false">K15</f>
        <v>0</v>
      </c>
      <c r="L14" s="26" t="n">
        <f aca="false">L15</f>
        <v>626.1</v>
      </c>
      <c r="M14" s="26" t="n">
        <f aca="false">M15</f>
        <v>0</v>
      </c>
      <c r="N14" s="26" t="n">
        <f aca="false">N15</f>
        <v>0</v>
      </c>
      <c r="O14" s="26" t="n">
        <f aca="false">O15</f>
        <v>626.1</v>
      </c>
      <c r="P14" s="26" t="n">
        <f aca="false">P15</f>
        <v>0</v>
      </c>
      <c r="Q14" s="26" t="n">
        <f aca="false">Q15</f>
        <v>0</v>
      </c>
      <c r="R14" s="26" t="n">
        <f aca="false">R15</f>
        <v>626.1</v>
      </c>
      <c r="S14" s="26" t="n">
        <f aca="false">S15</f>
        <v>0</v>
      </c>
      <c r="T14" s="26" t="n">
        <f aca="false">T15</f>
        <v>250</v>
      </c>
      <c r="U14" s="26" t="n">
        <f aca="false">U15</f>
        <v>876.1</v>
      </c>
      <c r="V14" s="26" t="n">
        <f aca="false">V15</f>
        <v>0</v>
      </c>
      <c r="W14" s="26" t="n">
        <f aca="false">W15</f>
        <v>0</v>
      </c>
      <c r="X14" s="26" t="n">
        <f aca="false">X15</f>
        <v>876.1</v>
      </c>
      <c r="Y14" s="26" t="n">
        <f aca="false">Y15</f>
        <v>627.1</v>
      </c>
      <c r="Z14" s="26" t="n">
        <f aca="false">Z15</f>
        <v>0</v>
      </c>
      <c r="AA14" s="26" t="n">
        <f aca="false">AA15</f>
        <v>0</v>
      </c>
      <c r="AB14" s="26" t="n">
        <f aca="false">AB15</f>
        <v>627.1</v>
      </c>
      <c r="AC14" s="26" t="n">
        <f aca="false">AC15</f>
        <v>0</v>
      </c>
      <c r="AD14" s="26" t="n">
        <f aca="false">AD15</f>
        <v>0</v>
      </c>
      <c r="AE14" s="26" t="n">
        <f aca="false">AE15</f>
        <v>627.1</v>
      </c>
      <c r="AF14" s="26" t="n">
        <f aca="false">AF15</f>
        <v>0</v>
      </c>
      <c r="AG14" s="26" t="n">
        <f aca="false">AG15</f>
        <v>0</v>
      </c>
      <c r="AH14" s="26" t="n">
        <f aca="false">AH15</f>
        <v>627.1</v>
      </c>
      <c r="AI14" s="26" t="n">
        <f aca="false">AI15</f>
        <v>0</v>
      </c>
      <c r="AJ14" s="26" t="n">
        <f aca="false">AJ15</f>
        <v>0</v>
      </c>
      <c r="AK14" s="26" t="n">
        <f aca="false">AK15</f>
        <v>627.1</v>
      </c>
      <c r="AL14" s="26" t="n">
        <f aca="false">AL15</f>
        <v>0</v>
      </c>
      <c r="AM14" s="26" t="n">
        <f aca="false">AM15</f>
        <v>0</v>
      </c>
      <c r="AN14" s="26" t="n">
        <f aca="false">AN15</f>
        <v>627.1</v>
      </c>
      <c r="AO14" s="26" t="n">
        <f aca="false">AO15</f>
        <v>628.2</v>
      </c>
      <c r="AP14" s="26" t="n">
        <f aca="false">AP15</f>
        <v>0</v>
      </c>
      <c r="AQ14" s="26" t="n">
        <f aca="false">AQ15</f>
        <v>0</v>
      </c>
      <c r="AR14" s="26" t="n">
        <f aca="false">AR15</f>
        <v>628.2</v>
      </c>
      <c r="AS14" s="26" t="n">
        <f aca="false">AS15</f>
        <v>0</v>
      </c>
      <c r="AT14" s="26" t="n">
        <f aca="false">AT15</f>
        <v>0</v>
      </c>
      <c r="AU14" s="26" t="n">
        <f aca="false">AU15</f>
        <v>628.2</v>
      </c>
      <c r="AV14" s="26" t="n">
        <f aca="false">AV15</f>
        <v>0</v>
      </c>
      <c r="AW14" s="26" t="n">
        <f aca="false">AW15</f>
        <v>0</v>
      </c>
      <c r="AX14" s="26" t="n">
        <f aca="false">AX15</f>
        <v>628.2</v>
      </c>
      <c r="AY14" s="26" t="n">
        <f aca="false">AY15</f>
        <v>0</v>
      </c>
      <c r="AZ14" s="26" t="n">
        <f aca="false">AZ15</f>
        <v>0</v>
      </c>
      <c r="BA14" s="26" t="n">
        <f aca="false">BA15</f>
        <v>628.2</v>
      </c>
      <c r="BB14" s="26" t="n">
        <f aca="false">BB15</f>
        <v>0</v>
      </c>
      <c r="BC14" s="26" t="n">
        <f aca="false">BC15</f>
        <v>0</v>
      </c>
      <c r="BD14" s="26" t="n">
        <f aca="false">BD15</f>
        <v>628.2</v>
      </c>
      <c r="BE14" s="16"/>
    </row>
    <row r="15" customFormat="false" ht="38.25" hidden="false" customHeight="false" outlineLevel="0" collapsed="false">
      <c r="A15" s="23" t="s">
        <v>31</v>
      </c>
      <c r="B15" s="24"/>
      <c r="C15" s="25" t="s">
        <v>26</v>
      </c>
      <c r="D15" s="25" t="s">
        <v>32</v>
      </c>
      <c r="E15" s="25"/>
      <c r="F15" s="26" t="n">
        <f aca="false">F16+F18</f>
        <v>626.1</v>
      </c>
      <c r="G15" s="26" t="n">
        <f aca="false">G16+G18</f>
        <v>0</v>
      </c>
      <c r="H15" s="26" t="n">
        <f aca="false">H16+H18</f>
        <v>0</v>
      </c>
      <c r="I15" s="26" t="n">
        <f aca="false">I16+I18</f>
        <v>626.1</v>
      </c>
      <c r="J15" s="26" t="n">
        <f aca="false">J16+J18</f>
        <v>0</v>
      </c>
      <c r="K15" s="26" t="n">
        <f aca="false">K16+K18</f>
        <v>0</v>
      </c>
      <c r="L15" s="26" t="n">
        <f aca="false">L16+L18</f>
        <v>626.1</v>
      </c>
      <c r="M15" s="26" t="n">
        <f aca="false">M16+M18</f>
        <v>0</v>
      </c>
      <c r="N15" s="26" t="n">
        <f aca="false">N16+N18</f>
        <v>0</v>
      </c>
      <c r="O15" s="26" t="n">
        <f aca="false">O16+O18</f>
        <v>626.1</v>
      </c>
      <c r="P15" s="26" t="n">
        <f aca="false">P16+P18</f>
        <v>0</v>
      </c>
      <c r="Q15" s="26" t="n">
        <f aca="false">Q16+Q18</f>
        <v>0</v>
      </c>
      <c r="R15" s="26" t="n">
        <f aca="false">R16+R18</f>
        <v>626.1</v>
      </c>
      <c r="S15" s="26" t="n">
        <f aca="false">S16+S18</f>
        <v>0</v>
      </c>
      <c r="T15" s="26" t="n">
        <f aca="false">T16+T18</f>
        <v>250</v>
      </c>
      <c r="U15" s="26" t="n">
        <f aca="false">U16+U18</f>
        <v>876.1</v>
      </c>
      <c r="V15" s="26" t="n">
        <f aca="false">V16+V18</f>
        <v>0</v>
      </c>
      <c r="W15" s="26" t="n">
        <f aca="false">W16+W18</f>
        <v>0</v>
      </c>
      <c r="X15" s="26" t="n">
        <f aca="false">X16+X18</f>
        <v>876.1</v>
      </c>
      <c r="Y15" s="26" t="n">
        <f aca="false">Y16+Y18</f>
        <v>627.1</v>
      </c>
      <c r="Z15" s="26" t="n">
        <f aca="false">Z16+Z18</f>
        <v>0</v>
      </c>
      <c r="AA15" s="26" t="n">
        <f aca="false">AA16+AA18</f>
        <v>0</v>
      </c>
      <c r="AB15" s="26" t="n">
        <f aca="false">AB16+AB18</f>
        <v>627.1</v>
      </c>
      <c r="AC15" s="26" t="n">
        <f aca="false">AC16+AC18</f>
        <v>0</v>
      </c>
      <c r="AD15" s="26" t="n">
        <f aca="false">AD16+AD18</f>
        <v>0</v>
      </c>
      <c r="AE15" s="26" t="n">
        <f aca="false">AE16+AE18</f>
        <v>627.1</v>
      </c>
      <c r="AF15" s="26" t="n">
        <f aca="false">AF16+AF18</f>
        <v>0</v>
      </c>
      <c r="AG15" s="26" t="n">
        <f aca="false">AG16+AG18</f>
        <v>0</v>
      </c>
      <c r="AH15" s="26" t="n">
        <f aca="false">AH16+AH18</f>
        <v>627.1</v>
      </c>
      <c r="AI15" s="26" t="n">
        <f aca="false">AI16+AI18</f>
        <v>0</v>
      </c>
      <c r="AJ15" s="26" t="n">
        <f aca="false">AJ16+AJ18</f>
        <v>0</v>
      </c>
      <c r="AK15" s="26" t="n">
        <f aca="false">AK16+AK18</f>
        <v>627.1</v>
      </c>
      <c r="AL15" s="26" t="n">
        <f aca="false">AL16+AL18</f>
        <v>0</v>
      </c>
      <c r="AM15" s="26" t="n">
        <f aca="false">AM16+AM18</f>
        <v>0</v>
      </c>
      <c r="AN15" s="26" t="n">
        <f aca="false">AN16+AN18</f>
        <v>627.1</v>
      </c>
      <c r="AO15" s="26" t="n">
        <f aca="false">AO16+AO18</f>
        <v>628.2</v>
      </c>
      <c r="AP15" s="26" t="n">
        <f aca="false">AP16+AP18</f>
        <v>0</v>
      </c>
      <c r="AQ15" s="26" t="n">
        <f aca="false">AQ16+AQ18</f>
        <v>0</v>
      </c>
      <c r="AR15" s="26" t="n">
        <f aca="false">AR16+AR18</f>
        <v>628.2</v>
      </c>
      <c r="AS15" s="26" t="n">
        <f aca="false">AS16+AS18</f>
        <v>0</v>
      </c>
      <c r="AT15" s="26" t="n">
        <f aca="false">AT16+AT18</f>
        <v>0</v>
      </c>
      <c r="AU15" s="26" t="n">
        <f aca="false">AU16+AU18</f>
        <v>628.2</v>
      </c>
      <c r="AV15" s="26" t="n">
        <f aca="false">AV16+AV18</f>
        <v>0</v>
      </c>
      <c r="AW15" s="26" t="n">
        <f aca="false">AW16+AW18</f>
        <v>0</v>
      </c>
      <c r="AX15" s="26" t="n">
        <f aca="false">AX16+AX18</f>
        <v>628.2</v>
      </c>
      <c r="AY15" s="26" t="n">
        <f aca="false">AY16+AY18</f>
        <v>0</v>
      </c>
      <c r="AZ15" s="26" t="n">
        <f aca="false">AZ16+AZ18</f>
        <v>0</v>
      </c>
      <c r="BA15" s="26" t="n">
        <f aca="false">BA16+BA18</f>
        <v>628.2</v>
      </c>
      <c r="BB15" s="26" t="n">
        <f aca="false">BB16+BB18</f>
        <v>0</v>
      </c>
      <c r="BC15" s="26" t="n">
        <f aca="false">BC16+BC18</f>
        <v>0</v>
      </c>
      <c r="BD15" s="26" t="n">
        <f aca="false">BD16+BD18</f>
        <v>628.2</v>
      </c>
      <c r="BE15" s="16"/>
    </row>
    <row r="16" customFormat="false" ht="25.5" hidden="false" customHeight="false" outlineLevel="0" collapsed="false">
      <c r="A16" s="23" t="s">
        <v>33</v>
      </c>
      <c r="B16" s="24"/>
      <c r="C16" s="25" t="s">
        <v>26</v>
      </c>
      <c r="D16" s="25" t="s">
        <v>32</v>
      </c>
      <c r="E16" s="25" t="s">
        <v>34</v>
      </c>
      <c r="F16" s="26" t="n">
        <f aca="false">F17</f>
        <v>626.1</v>
      </c>
      <c r="G16" s="26" t="n">
        <f aca="false">G17</f>
        <v>0</v>
      </c>
      <c r="H16" s="26" t="n">
        <f aca="false">H17</f>
        <v>0</v>
      </c>
      <c r="I16" s="26" t="n">
        <f aca="false">I17</f>
        <v>626.1</v>
      </c>
      <c r="J16" s="26" t="n">
        <f aca="false">J17</f>
        <v>0</v>
      </c>
      <c r="K16" s="26" t="n">
        <f aca="false">K17</f>
        <v>0</v>
      </c>
      <c r="L16" s="26" t="n">
        <f aca="false">L17</f>
        <v>626.1</v>
      </c>
      <c r="M16" s="26" t="n">
        <f aca="false">M17</f>
        <v>0</v>
      </c>
      <c r="N16" s="26" t="n">
        <f aca="false">N17</f>
        <v>0</v>
      </c>
      <c r="O16" s="26" t="n">
        <f aca="false">O17</f>
        <v>626.1</v>
      </c>
      <c r="P16" s="26" t="n">
        <f aca="false">P17</f>
        <v>0</v>
      </c>
      <c r="Q16" s="26" t="n">
        <f aca="false">Q17</f>
        <v>0</v>
      </c>
      <c r="R16" s="26" t="n">
        <f aca="false">R17</f>
        <v>626.1</v>
      </c>
      <c r="S16" s="26" t="n">
        <f aca="false">S17</f>
        <v>0</v>
      </c>
      <c r="T16" s="26" t="n">
        <f aca="false">T17</f>
        <v>250</v>
      </c>
      <c r="U16" s="26" t="n">
        <f aca="false">U17</f>
        <v>876.1</v>
      </c>
      <c r="V16" s="26" t="n">
        <f aca="false">V17</f>
        <v>0</v>
      </c>
      <c r="W16" s="26" t="n">
        <f aca="false">W17</f>
        <v>0</v>
      </c>
      <c r="X16" s="26" t="n">
        <f aca="false">X17</f>
        <v>876.1</v>
      </c>
      <c r="Y16" s="26" t="n">
        <f aca="false">Y17</f>
        <v>627.1</v>
      </c>
      <c r="Z16" s="26" t="n">
        <f aca="false">Z17</f>
        <v>0</v>
      </c>
      <c r="AA16" s="26" t="n">
        <f aca="false">AA17</f>
        <v>0</v>
      </c>
      <c r="AB16" s="26" t="n">
        <f aca="false">AB17</f>
        <v>627.1</v>
      </c>
      <c r="AC16" s="26" t="n">
        <f aca="false">AC17</f>
        <v>0</v>
      </c>
      <c r="AD16" s="26" t="n">
        <f aca="false">AD17</f>
        <v>0</v>
      </c>
      <c r="AE16" s="26" t="n">
        <f aca="false">AE17</f>
        <v>627.1</v>
      </c>
      <c r="AF16" s="26" t="n">
        <f aca="false">AF17</f>
        <v>0</v>
      </c>
      <c r="AG16" s="26" t="n">
        <f aca="false">AG17</f>
        <v>0</v>
      </c>
      <c r="AH16" s="26" t="n">
        <f aca="false">AH17</f>
        <v>627.1</v>
      </c>
      <c r="AI16" s="26" t="n">
        <f aca="false">AI17</f>
        <v>0</v>
      </c>
      <c r="AJ16" s="26" t="n">
        <f aca="false">AJ17</f>
        <v>0</v>
      </c>
      <c r="AK16" s="26" t="n">
        <f aca="false">AK17</f>
        <v>627.1</v>
      </c>
      <c r="AL16" s="26" t="n">
        <f aca="false">AL17</f>
        <v>0</v>
      </c>
      <c r="AM16" s="26" t="n">
        <f aca="false">AM17</f>
        <v>0</v>
      </c>
      <c r="AN16" s="26" t="n">
        <f aca="false">AN17</f>
        <v>627.1</v>
      </c>
      <c r="AO16" s="26" t="n">
        <f aca="false">AO17</f>
        <v>628.2</v>
      </c>
      <c r="AP16" s="26" t="n">
        <f aca="false">AP17</f>
        <v>0</v>
      </c>
      <c r="AQ16" s="26" t="n">
        <f aca="false">AQ17</f>
        <v>0</v>
      </c>
      <c r="AR16" s="26" t="n">
        <f aca="false">AR17</f>
        <v>628.2</v>
      </c>
      <c r="AS16" s="26" t="n">
        <f aca="false">AS17</f>
        <v>0</v>
      </c>
      <c r="AT16" s="26" t="n">
        <f aca="false">AT17</f>
        <v>0</v>
      </c>
      <c r="AU16" s="26" t="n">
        <f aca="false">AU17</f>
        <v>628.2</v>
      </c>
      <c r="AV16" s="26" t="n">
        <f aca="false">AV17</f>
        <v>0</v>
      </c>
      <c r="AW16" s="26" t="n">
        <f aca="false">AW17</f>
        <v>0</v>
      </c>
      <c r="AX16" s="26" t="n">
        <f aca="false">AX17</f>
        <v>628.2</v>
      </c>
      <c r="AY16" s="26" t="n">
        <f aca="false">AY17</f>
        <v>0</v>
      </c>
      <c r="AZ16" s="26" t="n">
        <f aca="false">AZ17</f>
        <v>0</v>
      </c>
      <c r="BA16" s="26" t="n">
        <f aca="false">BA17</f>
        <v>628.2</v>
      </c>
      <c r="BB16" s="26" t="n">
        <f aca="false">BB17</f>
        <v>0</v>
      </c>
      <c r="BC16" s="26" t="n">
        <f aca="false">BC17</f>
        <v>0</v>
      </c>
      <c r="BD16" s="26" t="n">
        <f aca="false">BD17</f>
        <v>628.2</v>
      </c>
      <c r="BE16" s="16"/>
    </row>
    <row r="17" customFormat="false" ht="25.5" hidden="false" customHeight="false" outlineLevel="0" collapsed="false">
      <c r="A17" s="27" t="s">
        <v>35</v>
      </c>
      <c r="B17" s="28"/>
      <c r="C17" s="29" t="s">
        <v>26</v>
      </c>
      <c r="D17" s="29" t="s">
        <v>32</v>
      </c>
      <c r="E17" s="29" t="s">
        <v>36</v>
      </c>
      <c r="F17" s="30" t="n">
        <v>626.1</v>
      </c>
      <c r="G17" s="30" t="n">
        <v>0</v>
      </c>
      <c r="H17" s="30" t="n">
        <v>0</v>
      </c>
      <c r="I17" s="30" t="n">
        <f aca="false">SUM(F17:H17)</f>
        <v>626.1</v>
      </c>
      <c r="J17" s="30" t="n">
        <v>0</v>
      </c>
      <c r="K17" s="30" t="n">
        <v>0</v>
      </c>
      <c r="L17" s="30" t="n">
        <f aca="false">SUM(I17:K17)</f>
        <v>626.1</v>
      </c>
      <c r="M17" s="30" t="n">
        <v>0</v>
      </c>
      <c r="N17" s="30" t="n">
        <v>0</v>
      </c>
      <c r="O17" s="30" t="n">
        <f aca="false">SUM(L17:N17)</f>
        <v>626.1</v>
      </c>
      <c r="P17" s="30" t="n">
        <v>0</v>
      </c>
      <c r="Q17" s="30" t="n">
        <v>0</v>
      </c>
      <c r="R17" s="30" t="n">
        <f aca="false">SUM(O17:Q17)</f>
        <v>626.1</v>
      </c>
      <c r="S17" s="30" t="n">
        <v>0</v>
      </c>
      <c r="T17" s="30" t="n">
        <v>250</v>
      </c>
      <c r="U17" s="30" t="n">
        <f aca="false">SUM(R17:T17)</f>
        <v>876.1</v>
      </c>
      <c r="V17" s="30" t="n">
        <v>0</v>
      </c>
      <c r="W17" s="30" t="n">
        <v>0</v>
      </c>
      <c r="X17" s="30" t="n">
        <f aca="false">SUM(U17:W17)</f>
        <v>876.1</v>
      </c>
      <c r="Y17" s="30" t="n">
        <v>627.1</v>
      </c>
      <c r="Z17" s="30" t="n">
        <v>0</v>
      </c>
      <c r="AA17" s="30" t="n">
        <v>0</v>
      </c>
      <c r="AB17" s="30" t="n">
        <f aca="false">SUM(Y17:AA17)</f>
        <v>627.1</v>
      </c>
      <c r="AC17" s="30" t="n">
        <v>0</v>
      </c>
      <c r="AD17" s="30" t="n">
        <v>0</v>
      </c>
      <c r="AE17" s="30" t="n">
        <f aca="false">SUM(AB17:AD17)</f>
        <v>627.1</v>
      </c>
      <c r="AF17" s="30" t="n">
        <v>0</v>
      </c>
      <c r="AG17" s="30" t="n">
        <v>0</v>
      </c>
      <c r="AH17" s="30" t="n">
        <f aca="false">SUM(AE17:AG17)</f>
        <v>627.1</v>
      </c>
      <c r="AI17" s="30" t="n">
        <v>0</v>
      </c>
      <c r="AJ17" s="30" t="n">
        <v>0</v>
      </c>
      <c r="AK17" s="30" t="n">
        <f aca="false">SUM(AH17:AJ17)</f>
        <v>627.1</v>
      </c>
      <c r="AL17" s="30" t="n">
        <v>0</v>
      </c>
      <c r="AM17" s="30" t="n">
        <v>0</v>
      </c>
      <c r="AN17" s="30" t="n">
        <f aca="false">SUM(AK17:AM17)</f>
        <v>627.1</v>
      </c>
      <c r="AO17" s="30" t="n">
        <v>628.2</v>
      </c>
      <c r="AP17" s="30" t="n">
        <v>0</v>
      </c>
      <c r="AQ17" s="30" t="n">
        <v>0</v>
      </c>
      <c r="AR17" s="30" t="n">
        <f aca="false">SUM(AO17:AQ17)</f>
        <v>628.2</v>
      </c>
      <c r="AS17" s="30" t="n">
        <v>0</v>
      </c>
      <c r="AT17" s="30" t="n">
        <v>0</v>
      </c>
      <c r="AU17" s="30" t="n">
        <f aca="false">SUM(AR17:AT17)</f>
        <v>628.2</v>
      </c>
      <c r="AV17" s="30" t="n">
        <v>0</v>
      </c>
      <c r="AW17" s="30" t="n">
        <v>0</v>
      </c>
      <c r="AX17" s="30" t="n">
        <f aca="false">SUM(AU17:AW17)</f>
        <v>628.2</v>
      </c>
      <c r="AY17" s="30" t="n">
        <v>0</v>
      </c>
      <c r="AZ17" s="30" t="n">
        <v>0</v>
      </c>
      <c r="BA17" s="30" t="n">
        <f aca="false">SUM(AX17:AZ17)</f>
        <v>628.2</v>
      </c>
      <c r="BB17" s="30" t="n">
        <v>0</v>
      </c>
      <c r="BC17" s="30" t="n">
        <v>0</v>
      </c>
      <c r="BD17" s="30" t="n">
        <f aca="false">SUM(BA17:BC17)</f>
        <v>628.2</v>
      </c>
      <c r="BE17" s="16"/>
    </row>
    <row r="18" s="31" customFormat="true" ht="12.75" hidden="true" customHeight="false" outlineLevel="0" collapsed="false">
      <c r="A18" s="23" t="s">
        <v>37</v>
      </c>
      <c r="B18" s="24"/>
      <c r="C18" s="25" t="s">
        <v>26</v>
      </c>
      <c r="D18" s="25" t="s">
        <v>32</v>
      </c>
      <c r="E18" s="25" t="s">
        <v>38</v>
      </c>
      <c r="F18" s="26" t="n">
        <f aca="false">F19</f>
        <v>0</v>
      </c>
      <c r="G18" s="26"/>
      <c r="H18" s="26"/>
      <c r="I18" s="26"/>
      <c r="J18" s="26"/>
      <c r="K18" s="26"/>
      <c r="L18" s="26"/>
      <c r="M18" s="26"/>
      <c r="N18" s="26"/>
      <c r="O18" s="26"/>
      <c r="P18" s="26"/>
      <c r="Q18" s="26"/>
      <c r="R18" s="26"/>
      <c r="S18" s="26"/>
      <c r="T18" s="26"/>
      <c r="U18" s="26"/>
      <c r="V18" s="26"/>
      <c r="W18" s="26"/>
      <c r="X18" s="26"/>
      <c r="Y18" s="26" t="n">
        <f aca="false">Y19</f>
        <v>0</v>
      </c>
      <c r="Z18" s="26"/>
      <c r="AA18" s="26"/>
      <c r="AB18" s="26"/>
      <c r="AC18" s="26"/>
      <c r="AD18" s="26"/>
      <c r="AE18" s="26"/>
      <c r="AF18" s="26"/>
      <c r="AG18" s="26"/>
      <c r="AH18" s="26"/>
      <c r="AI18" s="26"/>
      <c r="AJ18" s="26"/>
      <c r="AK18" s="26"/>
      <c r="AL18" s="26"/>
      <c r="AM18" s="26"/>
      <c r="AN18" s="26"/>
      <c r="AO18" s="26" t="n">
        <f aca="false">AO19</f>
        <v>0</v>
      </c>
      <c r="AP18" s="26"/>
      <c r="AQ18" s="26"/>
      <c r="AR18" s="26"/>
      <c r="AS18" s="26"/>
      <c r="AT18" s="26"/>
      <c r="AU18" s="26"/>
      <c r="AV18" s="26"/>
      <c r="AW18" s="26"/>
      <c r="AX18" s="26"/>
      <c r="AY18" s="26"/>
      <c r="AZ18" s="26"/>
      <c r="BA18" s="26"/>
      <c r="BB18" s="26"/>
      <c r="BC18" s="26"/>
      <c r="BD18" s="26"/>
      <c r="BE18" s="16"/>
    </row>
    <row r="19" customFormat="false" ht="12.75" hidden="true" customHeight="false" outlineLevel="0" collapsed="false">
      <c r="A19" s="27" t="s">
        <v>39</v>
      </c>
      <c r="B19" s="28"/>
      <c r="C19" s="29" t="s">
        <v>26</v>
      </c>
      <c r="D19" s="29" t="s">
        <v>32</v>
      </c>
      <c r="E19" s="29" t="s">
        <v>40</v>
      </c>
      <c r="F19" s="30" t="n">
        <v>0</v>
      </c>
      <c r="G19" s="30"/>
      <c r="H19" s="30"/>
      <c r="I19" s="30"/>
      <c r="J19" s="30"/>
      <c r="K19" s="30"/>
      <c r="L19" s="30"/>
      <c r="M19" s="30"/>
      <c r="N19" s="30"/>
      <c r="O19" s="30"/>
      <c r="P19" s="30"/>
      <c r="Q19" s="30"/>
      <c r="R19" s="30"/>
      <c r="S19" s="30"/>
      <c r="T19" s="30"/>
      <c r="U19" s="30"/>
      <c r="V19" s="30"/>
      <c r="W19" s="30"/>
      <c r="X19" s="30"/>
      <c r="Y19" s="30" t="n">
        <v>0</v>
      </c>
      <c r="Z19" s="30"/>
      <c r="AA19" s="30"/>
      <c r="AB19" s="30"/>
      <c r="AC19" s="30"/>
      <c r="AD19" s="30"/>
      <c r="AE19" s="30"/>
      <c r="AF19" s="30"/>
      <c r="AG19" s="30"/>
      <c r="AH19" s="30"/>
      <c r="AI19" s="30"/>
      <c r="AJ19" s="30"/>
      <c r="AK19" s="30"/>
      <c r="AL19" s="30"/>
      <c r="AM19" s="30"/>
      <c r="AN19" s="30"/>
      <c r="AO19" s="30" t="n">
        <v>0</v>
      </c>
      <c r="AP19" s="30"/>
      <c r="AQ19" s="30"/>
      <c r="AR19" s="30"/>
      <c r="AS19" s="30"/>
      <c r="AT19" s="30"/>
      <c r="AU19" s="30"/>
      <c r="AV19" s="30"/>
      <c r="AW19" s="30"/>
      <c r="AX19" s="30"/>
      <c r="AY19" s="30"/>
      <c r="AZ19" s="30"/>
      <c r="BA19" s="30"/>
      <c r="BB19" s="30"/>
      <c r="BC19" s="30"/>
      <c r="BD19" s="30"/>
      <c r="BE19" s="16"/>
    </row>
    <row r="20" customFormat="false" ht="12.75" hidden="false" customHeight="false" outlineLevel="0" collapsed="false">
      <c r="A20" s="21" t="s">
        <v>41</v>
      </c>
      <c r="B20" s="22"/>
      <c r="C20" s="18" t="s">
        <v>42</v>
      </c>
      <c r="D20" s="14"/>
      <c r="E20" s="29"/>
      <c r="F20" s="19" t="n">
        <f aca="false">F21</f>
        <v>15</v>
      </c>
      <c r="G20" s="19" t="n">
        <f aca="false">G21</f>
        <v>0</v>
      </c>
      <c r="H20" s="19" t="n">
        <f aca="false">H21</f>
        <v>0</v>
      </c>
      <c r="I20" s="19" t="n">
        <f aca="false">I21</f>
        <v>15</v>
      </c>
      <c r="J20" s="19" t="n">
        <f aca="false">J21</f>
        <v>0</v>
      </c>
      <c r="K20" s="19" t="n">
        <f aca="false">K21</f>
        <v>0</v>
      </c>
      <c r="L20" s="19" t="n">
        <f aca="false">L21</f>
        <v>15</v>
      </c>
      <c r="M20" s="19" t="n">
        <f aca="false">M21</f>
        <v>0</v>
      </c>
      <c r="N20" s="19" t="n">
        <f aca="false">N21</f>
        <v>0</v>
      </c>
      <c r="O20" s="19" t="n">
        <f aca="false">O21</f>
        <v>15</v>
      </c>
      <c r="P20" s="19" t="n">
        <f aca="false">P21</f>
        <v>0</v>
      </c>
      <c r="Q20" s="19" t="n">
        <f aca="false">Q21</f>
        <v>0</v>
      </c>
      <c r="R20" s="19" t="n">
        <f aca="false">R21</f>
        <v>15</v>
      </c>
      <c r="S20" s="19" t="n">
        <f aca="false">S21</f>
        <v>0</v>
      </c>
      <c r="T20" s="19" t="n">
        <f aca="false">T21</f>
        <v>0</v>
      </c>
      <c r="U20" s="19" t="n">
        <f aca="false">U21</f>
        <v>15</v>
      </c>
      <c r="V20" s="19" t="n">
        <f aca="false">V21</f>
        <v>0</v>
      </c>
      <c r="W20" s="19" t="n">
        <f aca="false">W21</f>
        <v>0</v>
      </c>
      <c r="X20" s="19" t="n">
        <f aca="false">X21</f>
        <v>15</v>
      </c>
      <c r="Y20" s="19" t="n">
        <f aca="false">Y21</f>
        <v>15</v>
      </c>
      <c r="Z20" s="19" t="n">
        <f aca="false">Z21</f>
        <v>0</v>
      </c>
      <c r="AA20" s="19" t="n">
        <f aca="false">AA21</f>
        <v>0</v>
      </c>
      <c r="AB20" s="19" t="n">
        <f aca="false">AB21</f>
        <v>15</v>
      </c>
      <c r="AC20" s="19" t="n">
        <f aca="false">AC21</f>
        <v>0</v>
      </c>
      <c r="AD20" s="19" t="n">
        <f aca="false">AD21</f>
        <v>0</v>
      </c>
      <c r="AE20" s="19" t="n">
        <f aca="false">AE21</f>
        <v>15</v>
      </c>
      <c r="AF20" s="19" t="n">
        <f aca="false">AF21</f>
        <v>0</v>
      </c>
      <c r="AG20" s="19" t="n">
        <f aca="false">AG21</f>
        <v>0</v>
      </c>
      <c r="AH20" s="19" t="n">
        <f aca="false">AH21</f>
        <v>15</v>
      </c>
      <c r="AI20" s="19" t="n">
        <f aca="false">AI21</f>
        <v>0</v>
      </c>
      <c r="AJ20" s="19" t="n">
        <f aca="false">AJ21</f>
        <v>0</v>
      </c>
      <c r="AK20" s="19" t="n">
        <f aca="false">AK21</f>
        <v>15</v>
      </c>
      <c r="AL20" s="19" t="n">
        <f aca="false">AL21</f>
        <v>0</v>
      </c>
      <c r="AM20" s="19" t="n">
        <f aca="false">AM21</f>
        <v>0</v>
      </c>
      <c r="AN20" s="19" t="n">
        <f aca="false">AN21</f>
        <v>15</v>
      </c>
      <c r="AO20" s="19" t="n">
        <f aca="false">AO21</f>
        <v>15</v>
      </c>
      <c r="AP20" s="19" t="n">
        <f aca="false">AP21</f>
        <v>0</v>
      </c>
      <c r="AQ20" s="19" t="n">
        <f aca="false">AQ21</f>
        <v>0</v>
      </c>
      <c r="AR20" s="19" t="n">
        <f aca="false">AR21</f>
        <v>15</v>
      </c>
      <c r="AS20" s="19" t="n">
        <f aca="false">AS21</f>
        <v>0</v>
      </c>
      <c r="AT20" s="19" t="n">
        <f aca="false">AT21</f>
        <v>0</v>
      </c>
      <c r="AU20" s="19" t="n">
        <f aca="false">AU21</f>
        <v>15</v>
      </c>
      <c r="AV20" s="19" t="n">
        <f aca="false">AV21</f>
        <v>0</v>
      </c>
      <c r="AW20" s="19" t="n">
        <f aca="false">AW21</f>
        <v>0</v>
      </c>
      <c r="AX20" s="19" t="n">
        <f aca="false">AX21</f>
        <v>15</v>
      </c>
      <c r="AY20" s="19" t="n">
        <f aca="false">AY21</f>
        <v>0</v>
      </c>
      <c r="AZ20" s="19" t="n">
        <f aca="false">AZ21</f>
        <v>0</v>
      </c>
      <c r="BA20" s="19" t="n">
        <f aca="false">BA21</f>
        <v>15</v>
      </c>
      <c r="BB20" s="19" t="n">
        <f aca="false">BB21</f>
        <v>0</v>
      </c>
      <c r="BC20" s="19" t="n">
        <f aca="false">BC21</f>
        <v>0</v>
      </c>
      <c r="BD20" s="19" t="n">
        <f aca="false">BD21</f>
        <v>15</v>
      </c>
      <c r="BE20" s="16"/>
    </row>
    <row r="21" customFormat="false" ht="12.75" hidden="false" customHeight="false" outlineLevel="0" collapsed="false">
      <c r="A21" s="23" t="s">
        <v>27</v>
      </c>
      <c r="B21" s="24"/>
      <c r="C21" s="25" t="s">
        <v>42</v>
      </c>
      <c r="D21" s="25" t="s">
        <v>28</v>
      </c>
      <c r="E21" s="29"/>
      <c r="F21" s="26" t="n">
        <f aca="false">F22</f>
        <v>15</v>
      </c>
      <c r="G21" s="26" t="n">
        <f aca="false">G22</f>
        <v>0</v>
      </c>
      <c r="H21" s="26" t="n">
        <f aca="false">H22</f>
        <v>0</v>
      </c>
      <c r="I21" s="26" t="n">
        <f aca="false">I22</f>
        <v>15</v>
      </c>
      <c r="J21" s="26" t="n">
        <f aca="false">J22</f>
        <v>0</v>
      </c>
      <c r="K21" s="26" t="n">
        <f aca="false">K22</f>
        <v>0</v>
      </c>
      <c r="L21" s="26" t="n">
        <f aca="false">L22</f>
        <v>15</v>
      </c>
      <c r="M21" s="26" t="n">
        <f aca="false">M22</f>
        <v>0</v>
      </c>
      <c r="N21" s="26" t="n">
        <f aca="false">N22</f>
        <v>0</v>
      </c>
      <c r="O21" s="26" t="n">
        <f aca="false">O22</f>
        <v>15</v>
      </c>
      <c r="P21" s="26" t="n">
        <f aca="false">P22</f>
        <v>0</v>
      </c>
      <c r="Q21" s="26" t="n">
        <f aca="false">Q22</f>
        <v>0</v>
      </c>
      <c r="R21" s="26" t="n">
        <f aca="false">R22</f>
        <v>15</v>
      </c>
      <c r="S21" s="26" t="n">
        <f aca="false">S22</f>
        <v>0</v>
      </c>
      <c r="T21" s="26" t="n">
        <f aca="false">T22</f>
        <v>0</v>
      </c>
      <c r="U21" s="26" t="n">
        <f aca="false">U22</f>
        <v>15</v>
      </c>
      <c r="V21" s="26" t="n">
        <f aca="false">V22</f>
        <v>0</v>
      </c>
      <c r="W21" s="26" t="n">
        <f aca="false">W22</f>
        <v>0</v>
      </c>
      <c r="X21" s="26" t="n">
        <f aca="false">X22</f>
        <v>15</v>
      </c>
      <c r="Y21" s="26" t="n">
        <f aca="false">Y22</f>
        <v>15</v>
      </c>
      <c r="Z21" s="26" t="n">
        <f aca="false">Z22</f>
        <v>0</v>
      </c>
      <c r="AA21" s="26" t="n">
        <f aca="false">AA22</f>
        <v>0</v>
      </c>
      <c r="AB21" s="26" t="n">
        <f aca="false">AB22</f>
        <v>15</v>
      </c>
      <c r="AC21" s="26" t="n">
        <f aca="false">AC22</f>
        <v>0</v>
      </c>
      <c r="AD21" s="26" t="n">
        <f aca="false">AD22</f>
        <v>0</v>
      </c>
      <c r="AE21" s="26" t="n">
        <f aca="false">AE22</f>
        <v>15</v>
      </c>
      <c r="AF21" s="26" t="n">
        <f aca="false">AF22</f>
        <v>0</v>
      </c>
      <c r="AG21" s="26" t="n">
        <f aca="false">AG22</f>
        <v>0</v>
      </c>
      <c r="AH21" s="26" t="n">
        <f aca="false">AH22</f>
        <v>15</v>
      </c>
      <c r="AI21" s="26" t="n">
        <f aca="false">AI22</f>
        <v>0</v>
      </c>
      <c r="AJ21" s="26" t="n">
        <f aca="false">AJ22</f>
        <v>0</v>
      </c>
      <c r="AK21" s="26" t="n">
        <f aca="false">AK22</f>
        <v>15</v>
      </c>
      <c r="AL21" s="26" t="n">
        <f aca="false">AL22</f>
        <v>0</v>
      </c>
      <c r="AM21" s="26" t="n">
        <f aca="false">AM22</f>
        <v>0</v>
      </c>
      <c r="AN21" s="26" t="n">
        <f aca="false">AN22</f>
        <v>15</v>
      </c>
      <c r="AO21" s="26" t="n">
        <f aca="false">AO22</f>
        <v>15</v>
      </c>
      <c r="AP21" s="26" t="n">
        <f aca="false">AP22</f>
        <v>0</v>
      </c>
      <c r="AQ21" s="26" t="n">
        <f aca="false">AQ22</f>
        <v>0</v>
      </c>
      <c r="AR21" s="26" t="n">
        <f aca="false">AR22</f>
        <v>15</v>
      </c>
      <c r="AS21" s="26" t="n">
        <f aca="false">AS22</f>
        <v>0</v>
      </c>
      <c r="AT21" s="26" t="n">
        <f aca="false">AT22</f>
        <v>0</v>
      </c>
      <c r="AU21" s="26" t="n">
        <f aca="false">AU22</f>
        <v>15</v>
      </c>
      <c r="AV21" s="26" t="n">
        <f aca="false">AV22</f>
        <v>0</v>
      </c>
      <c r="AW21" s="26" t="n">
        <f aca="false">AW22</f>
        <v>0</v>
      </c>
      <c r="AX21" s="26" t="n">
        <f aca="false">AX22</f>
        <v>15</v>
      </c>
      <c r="AY21" s="26" t="n">
        <f aca="false">AY22</f>
        <v>0</v>
      </c>
      <c r="AZ21" s="26" t="n">
        <f aca="false">AZ22</f>
        <v>0</v>
      </c>
      <c r="BA21" s="26" t="n">
        <f aca="false">BA22</f>
        <v>15</v>
      </c>
      <c r="BB21" s="26" t="n">
        <f aca="false">BB22</f>
        <v>0</v>
      </c>
      <c r="BC21" s="26" t="n">
        <f aca="false">BC22</f>
        <v>0</v>
      </c>
      <c r="BD21" s="26" t="n">
        <f aca="false">BD22</f>
        <v>15</v>
      </c>
      <c r="BE21" s="16"/>
    </row>
    <row r="22" customFormat="false" ht="12.75" hidden="false" customHeight="false" outlineLevel="0" collapsed="false">
      <c r="A22" s="23" t="s">
        <v>43</v>
      </c>
      <c r="B22" s="24"/>
      <c r="C22" s="25" t="s">
        <v>42</v>
      </c>
      <c r="D22" s="25" t="s">
        <v>44</v>
      </c>
      <c r="E22" s="29"/>
      <c r="F22" s="26" t="n">
        <f aca="false">F23</f>
        <v>15</v>
      </c>
      <c r="G22" s="26" t="n">
        <f aca="false">G23</f>
        <v>0</v>
      </c>
      <c r="H22" s="26" t="n">
        <f aca="false">H23</f>
        <v>0</v>
      </c>
      <c r="I22" s="26" t="n">
        <f aca="false">I23</f>
        <v>15</v>
      </c>
      <c r="J22" s="26" t="n">
        <f aca="false">J23</f>
        <v>0</v>
      </c>
      <c r="K22" s="26" t="n">
        <f aca="false">K23</f>
        <v>0</v>
      </c>
      <c r="L22" s="26" t="n">
        <f aca="false">L23</f>
        <v>15</v>
      </c>
      <c r="M22" s="26" t="n">
        <f aca="false">M23</f>
        <v>0</v>
      </c>
      <c r="N22" s="26" t="n">
        <f aca="false">N23</f>
        <v>0</v>
      </c>
      <c r="O22" s="26" t="n">
        <f aca="false">O23</f>
        <v>15</v>
      </c>
      <c r="P22" s="26" t="n">
        <f aca="false">P23</f>
        <v>0</v>
      </c>
      <c r="Q22" s="26" t="n">
        <f aca="false">Q23</f>
        <v>0</v>
      </c>
      <c r="R22" s="26" t="n">
        <f aca="false">R23</f>
        <v>15</v>
      </c>
      <c r="S22" s="26" t="n">
        <f aca="false">S23</f>
        <v>0</v>
      </c>
      <c r="T22" s="26" t="n">
        <f aca="false">T23</f>
        <v>0</v>
      </c>
      <c r="U22" s="26" t="n">
        <f aca="false">U23</f>
        <v>15</v>
      </c>
      <c r="V22" s="26" t="n">
        <f aca="false">V23</f>
        <v>0</v>
      </c>
      <c r="W22" s="26" t="n">
        <f aca="false">W23</f>
        <v>0</v>
      </c>
      <c r="X22" s="26" t="n">
        <f aca="false">X23</f>
        <v>15</v>
      </c>
      <c r="Y22" s="26" t="n">
        <f aca="false">Y23</f>
        <v>15</v>
      </c>
      <c r="Z22" s="26" t="n">
        <f aca="false">Z23</f>
        <v>0</v>
      </c>
      <c r="AA22" s="26" t="n">
        <f aca="false">AA23</f>
        <v>0</v>
      </c>
      <c r="AB22" s="26" t="n">
        <f aca="false">AB23</f>
        <v>15</v>
      </c>
      <c r="AC22" s="26" t="n">
        <f aca="false">AC23</f>
        <v>0</v>
      </c>
      <c r="AD22" s="26" t="n">
        <f aca="false">AD23</f>
        <v>0</v>
      </c>
      <c r="AE22" s="26" t="n">
        <f aca="false">AE23</f>
        <v>15</v>
      </c>
      <c r="AF22" s="26" t="n">
        <f aca="false">AF23</f>
        <v>0</v>
      </c>
      <c r="AG22" s="26" t="n">
        <f aca="false">AG23</f>
        <v>0</v>
      </c>
      <c r="AH22" s="26" t="n">
        <f aca="false">AH23</f>
        <v>15</v>
      </c>
      <c r="AI22" s="26" t="n">
        <f aca="false">AI23</f>
        <v>0</v>
      </c>
      <c r="AJ22" s="26" t="n">
        <f aca="false">AJ23</f>
        <v>0</v>
      </c>
      <c r="AK22" s="26" t="n">
        <f aca="false">AK23</f>
        <v>15</v>
      </c>
      <c r="AL22" s="26" t="n">
        <f aca="false">AL23</f>
        <v>0</v>
      </c>
      <c r="AM22" s="26" t="n">
        <f aca="false">AM23</f>
        <v>0</v>
      </c>
      <c r="AN22" s="26" t="n">
        <f aca="false">AN23</f>
        <v>15</v>
      </c>
      <c r="AO22" s="26" t="n">
        <f aca="false">AO23</f>
        <v>15</v>
      </c>
      <c r="AP22" s="26" t="n">
        <f aca="false">AP23</f>
        <v>0</v>
      </c>
      <c r="AQ22" s="26" t="n">
        <f aca="false">AQ23</f>
        <v>0</v>
      </c>
      <c r="AR22" s="26" t="n">
        <f aca="false">AR23</f>
        <v>15</v>
      </c>
      <c r="AS22" s="26" t="n">
        <f aca="false">AS23</f>
        <v>0</v>
      </c>
      <c r="AT22" s="26" t="n">
        <f aca="false">AT23</f>
        <v>0</v>
      </c>
      <c r="AU22" s="26" t="n">
        <f aca="false">AU23</f>
        <v>15</v>
      </c>
      <c r="AV22" s="26" t="n">
        <f aca="false">AV23</f>
        <v>0</v>
      </c>
      <c r="AW22" s="26" t="n">
        <f aca="false">AW23</f>
        <v>0</v>
      </c>
      <c r="AX22" s="26" t="n">
        <f aca="false">AX23</f>
        <v>15</v>
      </c>
      <c r="AY22" s="26" t="n">
        <f aca="false">AY23</f>
        <v>0</v>
      </c>
      <c r="AZ22" s="26" t="n">
        <f aca="false">AZ23</f>
        <v>0</v>
      </c>
      <c r="BA22" s="26" t="n">
        <f aca="false">BA23</f>
        <v>15</v>
      </c>
      <c r="BB22" s="26" t="n">
        <f aca="false">BB23</f>
        <v>0</v>
      </c>
      <c r="BC22" s="26" t="n">
        <f aca="false">BC23</f>
        <v>0</v>
      </c>
      <c r="BD22" s="26" t="n">
        <f aca="false">BD23</f>
        <v>15</v>
      </c>
      <c r="BE22" s="16"/>
    </row>
    <row r="23" customFormat="false" ht="102" hidden="false" customHeight="false" outlineLevel="0" collapsed="false">
      <c r="A23" s="23" t="s">
        <v>45</v>
      </c>
      <c r="B23" s="24"/>
      <c r="C23" s="25" t="s">
        <v>42</v>
      </c>
      <c r="D23" s="25" t="s">
        <v>46</v>
      </c>
      <c r="E23" s="29"/>
      <c r="F23" s="26" t="n">
        <f aca="false">F24</f>
        <v>15</v>
      </c>
      <c r="G23" s="26" t="n">
        <f aca="false">G24</f>
        <v>0</v>
      </c>
      <c r="H23" s="26" t="n">
        <f aca="false">H24</f>
        <v>0</v>
      </c>
      <c r="I23" s="26" t="n">
        <f aca="false">I24</f>
        <v>15</v>
      </c>
      <c r="J23" s="26" t="n">
        <f aca="false">J24</f>
        <v>0</v>
      </c>
      <c r="K23" s="26" t="n">
        <f aca="false">K24</f>
        <v>0</v>
      </c>
      <c r="L23" s="26" t="n">
        <f aca="false">L24</f>
        <v>15</v>
      </c>
      <c r="M23" s="26" t="n">
        <f aca="false">M24</f>
        <v>0</v>
      </c>
      <c r="N23" s="26" t="n">
        <f aca="false">N24</f>
        <v>0</v>
      </c>
      <c r="O23" s="26" t="n">
        <f aca="false">O24</f>
        <v>15</v>
      </c>
      <c r="P23" s="26" t="n">
        <f aca="false">P24</f>
        <v>0</v>
      </c>
      <c r="Q23" s="26" t="n">
        <f aca="false">Q24</f>
        <v>0</v>
      </c>
      <c r="R23" s="26" t="n">
        <f aca="false">R24</f>
        <v>15</v>
      </c>
      <c r="S23" s="26" t="n">
        <f aca="false">S24</f>
        <v>0</v>
      </c>
      <c r="T23" s="26" t="n">
        <f aca="false">T24</f>
        <v>0</v>
      </c>
      <c r="U23" s="26" t="n">
        <f aca="false">U24</f>
        <v>15</v>
      </c>
      <c r="V23" s="26" t="n">
        <f aca="false">V24</f>
        <v>0</v>
      </c>
      <c r="W23" s="26" t="n">
        <f aca="false">W24</f>
        <v>0</v>
      </c>
      <c r="X23" s="26" t="n">
        <f aca="false">X24</f>
        <v>15</v>
      </c>
      <c r="Y23" s="26" t="n">
        <f aca="false">Y24</f>
        <v>15</v>
      </c>
      <c r="Z23" s="26" t="n">
        <f aca="false">Z24</f>
        <v>0</v>
      </c>
      <c r="AA23" s="26" t="n">
        <f aca="false">AA24</f>
        <v>0</v>
      </c>
      <c r="AB23" s="26" t="n">
        <f aca="false">AB24</f>
        <v>15</v>
      </c>
      <c r="AC23" s="26" t="n">
        <f aca="false">AC24</f>
        <v>0</v>
      </c>
      <c r="AD23" s="26" t="n">
        <f aca="false">AD24</f>
        <v>0</v>
      </c>
      <c r="AE23" s="26" t="n">
        <f aca="false">AE24</f>
        <v>15</v>
      </c>
      <c r="AF23" s="26" t="n">
        <f aca="false">AF24</f>
        <v>0</v>
      </c>
      <c r="AG23" s="26" t="n">
        <f aca="false">AG24</f>
        <v>0</v>
      </c>
      <c r="AH23" s="26" t="n">
        <f aca="false">AH24</f>
        <v>15</v>
      </c>
      <c r="AI23" s="26" t="n">
        <f aca="false">AI24</f>
        <v>0</v>
      </c>
      <c r="AJ23" s="26" t="n">
        <f aca="false">AJ24</f>
        <v>0</v>
      </c>
      <c r="AK23" s="26" t="n">
        <f aca="false">AK24</f>
        <v>15</v>
      </c>
      <c r="AL23" s="26" t="n">
        <f aca="false">AL24</f>
        <v>0</v>
      </c>
      <c r="AM23" s="26" t="n">
        <f aca="false">AM24</f>
        <v>0</v>
      </c>
      <c r="AN23" s="26" t="n">
        <f aca="false">AN24</f>
        <v>15</v>
      </c>
      <c r="AO23" s="26" t="n">
        <f aca="false">AO24</f>
        <v>15</v>
      </c>
      <c r="AP23" s="26" t="n">
        <f aca="false">AP24</f>
        <v>0</v>
      </c>
      <c r="AQ23" s="26" t="n">
        <f aca="false">AQ24</f>
        <v>0</v>
      </c>
      <c r="AR23" s="26" t="n">
        <f aca="false">AR24</f>
        <v>15</v>
      </c>
      <c r="AS23" s="26" t="n">
        <f aca="false">AS24</f>
        <v>0</v>
      </c>
      <c r="AT23" s="26" t="n">
        <f aca="false">AT24</f>
        <v>0</v>
      </c>
      <c r="AU23" s="26" t="n">
        <f aca="false">AU24</f>
        <v>15</v>
      </c>
      <c r="AV23" s="26" t="n">
        <f aca="false">AV24</f>
        <v>0</v>
      </c>
      <c r="AW23" s="26" t="n">
        <f aca="false">AW24</f>
        <v>0</v>
      </c>
      <c r="AX23" s="26" t="n">
        <f aca="false">AX24</f>
        <v>15</v>
      </c>
      <c r="AY23" s="26" t="n">
        <f aca="false">AY24</f>
        <v>0</v>
      </c>
      <c r="AZ23" s="26" t="n">
        <f aca="false">AZ24</f>
        <v>0</v>
      </c>
      <c r="BA23" s="26" t="n">
        <f aca="false">BA24</f>
        <v>15</v>
      </c>
      <c r="BB23" s="26" t="n">
        <f aca="false">BB24</f>
        <v>0</v>
      </c>
      <c r="BC23" s="26" t="n">
        <f aca="false">BC24</f>
        <v>0</v>
      </c>
      <c r="BD23" s="26" t="n">
        <f aca="false">BD24</f>
        <v>15</v>
      </c>
      <c r="BE23" s="16"/>
    </row>
    <row r="24" customFormat="false" ht="12.75" hidden="false" customHeight="false" outlineLevel="0" collapsed="false">
      <c r="A24" s="23" t="s">
        <v>47</v>
      </c>
      <c r="B24" s="24"/>
      <c r="C24" s="25" t="s">
        <v>42</v>
      </c>
      <c r="D24" s="25" t="s">
        <v>46</v>
      </c>
      <c r="E24" s="25" t="s">
        <v>48</v>
      </c>
      <c r="F24" s="26" t="n">
        <f aca="false">F25</f>
        <v>15</v>
      </c>
      <c r="G24" s="26" t="n">
        <f aca="false">G25</f>
        <v>0</v>
      </c>
      <c r="H24" s="26" t="n">
        <f aca="false">H25</f>
        <v>0</v>
      </c>
      <c r="I24" s="26" t="n">
        <f aca="false">I25</f>
        <v>15</v>
      </c>
      <c r="J24" s="26" t="n">
        <f aca="false">J25</f>
        <v>0</v>
      </c>
      <c r="K24" s="26" t="n">
        <f aca="false">K25</f>
        <v>0</v>
      </c>
      <c r="L24" s="26" t="n">
        <f aca="false">L25</f>
        <v>15</v>
      </c>
      <c r="M24" s="26" t="n">
        <f aca="false">M25</f>
        <v>0</v>
      </c>
      <c r="N24" s="26" t="n">
        <f aca="false">N25</f>
        <v>0</v>
      </c>
      <c r="O24" s="26" t="n">
        <f aca="false">O25</f>
        <v>15</v>
      </c>
      <c r="P24" s="26" t="n">
        <f aca="false">P25</f>
        <v>0</v>
      </c>
      <c r="Q24" s="26" t="n">
        <f aca="false">Q25</f>
        <v>0</v>
      </c>
      <c r="R24" s="26" t="n">
        <f aca="false">R25</f>
        <v>15</v>
      </c>
      <c r="S24" s="26" t="n">
        <f aca="false">S25</f>
        <v>0</v>
      </c>
      <c r="T24" s="26" t="n">
        <f aca="false">T25</f>
        <v>0</v>
      </c>
      <c r="U24" s="26" t="n">
        <f aca="false">U25</f>
        <v>15</v>
      </c>
      <c r="V24" s="26" t="n">
        <f aca="false">V25</f>
        <v>0</v>
      </c>
      <c r="W24" s="26" t="n">
        <f aca="false">W25</f>
        <v>0</v>
      </c>
      <c r="X24" s="26" t="n">
        <f aca="false">X25</f>
        <v>15</v>
      </c>
      <c r="Y24" s="26" t="n">
        <f aca="false">Y25</f>
        <v>15</v>
      </c>
      <c r="Z24" s="26" t="n">
        <f aca="false">Z25</f>
        <v>0</v>
      </c>
      <c r="AA24" s="26" t="n">
        <f aca="false">AA25</f>
        <v>0</v>
      </c>
      <c r="AB24" s="26" t="n">
        <f aca="false">AB25</f>
        <v>15</v>
      </c>
      <c r="AC24" s="26" t="n">
        <f aca="false">AC25</f>
        <v>0</v>
      </c>
      <c r="AD24" s="26" t="n">
        <f aca="false">AD25</f>
        <v>0</v>
      </c>
      <c r="AE24" s="26" t="n">
        <f aca="false">AE25</f>
        <v>15</v>
      </c>
      <c r="AF24" s="26" t="n">
        <f aca="false">AF25</f>
        <v>0</v>
      </c>
      <c r="AG24" s="26" t="n">
        <f aca="false">AG25</f>
        <v>0</v>
      </c>
      <c r="AH24" s="26" t="n">
        <f aca="false">AH25</f>
        <v>15</v>
      </c>
      <c r="AI24" s="26" t="n">
        <f aca="false">AI25</f>
        <v>0</v>
      </c>
      <c r="AJ24" s="26" t="n">
        <f aca="false">AJ25</f>
        <v>0</v>
      </c>
      <c r="AK24" s="26" t="n">
        <f aca="false">AK25</f>
        <v>15</v>
      </c>
      <c r="AL24" s="26" t="n">
        <f aca="false">AL25</f>
        <v>0</v>
      </c>
      <c r="AM24" s="26" t="n">
        <f aca="false">AM25</f>
        <v>0</v>
      </c>
      <c r="AN24" s="26" t="n">
        <f aca="false">AN25</f>
        <v>15</v>
      </c>
      <c r="AO24" s="26" t="n">
        <f aca="false">AO25</f>
        <v>15</v>
      </c>
      <c r="AP24" s="26" t="n">
        <f aca="false">AP25</f>
        <v>0</v>
      </c>
      <c r="AQ24" s="26" t="n">
        <f aca="false">AQ25</f>
        <v>0</v>
      </c>
      <c r="AR24" s="26" t="n">
        <f aca="false">AR25</f>
        <v>15</v>
      </c>
      <c r="AS24" s="26" t="n">
        <f aca="false">AS25</f>
        <v>0</v>
      </c>
      <c r="AT24" s="26" t="n">
        <f aca="false">AT25</f>
        <v>0</v>
      </c>
      <c r="AU24" s="26" t="n">
        <f aca="false">AU25</f>
        <v>15</v>
      </c>
      <c r="AV24" s="26" t="n">
        <f aca="false">AV25</f>
        <v>0</v>
      </c>
      <c r="AW24" s="26" t="n">
        <f aca="false">AW25</f>
        <v>0</v>
      </c>
      <c r="AX24" s="26" t="n">
        <f aca="false">AX25</f>
        <v>15</v>
      </c>
      <c r="AY24" s="26" t="n">
        <f aca="false">AY25</f>
        <v>0</v>
      </c>
      <c r="AZ24" s="26" t="n">
        <f aca="false">AZ25</f>
        <v>0</v>
      </c>
      <c r="BA24" s="26" t="n">
        <f aca="false">BA25</f>
        <v>15</v>
      </c>
      <c r="BB24" s="26" t="n">
        <f aca="false">BB25</f>
        <v>0</v>
      </c>
      <c r="BC24" s="26" t="n">
        <f aca="false">BC25</f>
        <v>0</v>
      </c>
      <c r="BD24" s="26" t="n">
        <f aca="false">BD25</f>
        <v>15</v>
      </c>
      <c r="BE24" s="16"/>
    </row>
    <row r="25" s="2" customFormat="true" ht="25.5" hidden="false" customHeight="false" outlineLevel="0" collapsed="false">
      <c r="A25" s="27" t="s">
        <v>49</v>
      </c>
      <c r="B25" s="24"/>
      <c r="C25" s="29" t="s">
        <v>42</v>
      </c>
      <c r="D25" s="29" t="s">
        <v>46</v>
      </c>
      <c r="E25" s="29" t="s">
        <v>50</v>
      </c>
      <c r="F25" s="30" t="n">
        <v>15</v>
      </c>
      <c r="G25" s="30" t="n">
        <v>0</v>
      </c>
      <c r="H25" s="30" t="n">
        <v>0</v>
      </c>
      <c r="I25" s="30" t="n">
        <f aca="false">SUM(F25:H25)</f>
        <v>15</v>
      </c>
      <c r="J25" s="30" t="n">
        <v>0</v>
      </c>
      <c r="K25" s="30" t="n">
        <v>0</v>
      </c>
      <c r="L25" s="30" t="n">
        <f aca="false">SUM(I25:K25)</f>
        <v>15</v>
      </c>
      <c r="M25" s="30" t="n">
        <v>0</v>
      </c>
      <c r="N25" s="30" t="n">
        <v>0</v>
      </c>
      <c r="O25" s="30" t="n">
        <f aca="false">SUM(L25:N25)</f>
        <v>15</v>
      </c>
      <c r="P25" s="30" t="n">
        <v>0</v>
      </c>
      <c r="Q25" s="30" t="n">
        <v>0</v>
      </c>
      <c r="R25" s="30" t="n">
        <f aca="false">SUM(O25:Q25)</f>
        <v>15</v>
      </c>
      <c r="S25" s="30" t="n">
        <v>0</v>
      </c>
      <c r="T25" s="30" t="n">
        <v>0</v>
      </c>
      <c r="U25" s="30" t="n">
        <f aca="false">SUM(R25:T25)</f>
        <v>15</v>
      </c>
      <c r="V25" s="30" t="n">
        <v>0</v>
      </c>
      <c r="W25" s="30" t="n">
        <v>0</v>
      </c>
      <c r="X25" s="30" t="n">
        <f aca="false">SUM(U25:W25)</f>
        <v>15</v>
      </c>
      <c r="Y25" s="30" t="n">
        <v>15</v>
      </c>
      <c r="Z25" s="30" t="n">
        <v>0</v>
      </c>
      <c r="AA25" s="30" t="n">
        <v>0</v>
      </c>
      <c r="AB25" s="30" t="n">
        <f aca="false">SUM(Y25:AA25)</f>
        <v>15</v>
      </c>
      <c r="AC25" s="30" t="n">
        <v>0</v>
      </c>
      <c r="AD25" s="30" t="n">
        <v>0</v>
      </c>
      <c r="AE25" s="30" t="n">
        <f aca="false">SUM(AB25:AD25)</f>
        <v>15</v>
      </c>
      <c r="AF25" s="30" t="n">
        <v>0</v>
      </c>
      <c r="AG25" s="30" t="n">
        <v>0</v>
      </c>
      <c r="AH25" s="30" t="n">
        <f aca="false">SUM(AE25:AG25)</f>
        <v>15</v>
      </c>
      <c r="AI25" s="30" t="n">
        <v>0</v>
      </c>
      <c r="AJ25" s="30" t="n">
        <v>0</v>
      </c>
      <c r="AK25" s="30" t="n">
        <f aca="false">SUM(AH25:AJ25)</f>
        <v>15</v>
      </c>
      <c r="AL25" s="30" t="n">
        <v>0</v>
      </c>
      <c r="AM25" s="30" t="n">
        <v>0</v>
      </c>
      <c r="AN25" s="30" t="n">
        <f aca="false">SUM(AK25:AM25)</f>
        <v>15</v>
      </c>
      <c r="AO25" s="30" t="n">
        <v>15</v>
      </c>
      <c r="AP25" s="30" t="n">
        <v>0</v>
      </c>
      <c r="AQ25" s="30" t="n">
        <v>0</v>
      </c>
      <c r="AR25" s="30" t="n">
        <f aca="false">SUM(AO25:AQ25)</f>
        <v>15</v>
      </c>
      <c r="AS25" s="30" t="n">
        <v>0</v>
      </c>
      <c r="AT25" s="30" t="n">
        <v>0</v>
      </c>
      <c r="AU25" s="30" t="n">
        <f aca="false">SUM(AR25:AT25)</f>
        <v>15</v>
      </c>
      <c r="AV25" s="30" t="n">
        <v>0</v>
      </c>
      <c r="AW25" s="30" t="n">
        <v>0</v>
      </c>
      <c r="AX25" s="30" t="n">
        <f aca="false">SUM(AU25:AW25)</f>
        <v>15</v>
      </c>
      <c r="AY25" s="30" t="n">
        <v>0</v>
      </c>
      <c r="AZ25" s="30" t="n">
        <v>0</v>
      </c>
      <c r="BA25" s="30" t="n">
        <f aca="false">SUM(AX25:AZ25)</f>
        <v>15</v>
      </c>
      <c r="BB25" s="30" t="n">
        <v>0</v>
      </c>
      <c r="BC25" s="30" t="n">
        <v>0</v>
      </c>
      <c r="BD25" s="30" t="n">
        <f aca="false">SUM(BA25:BC25)</f>
        <v>15</v>
      </c>
      <c r="BE25" s="16"/>
    </row>
    <row r="26" s="32" customFormat="true" ht="12.75" hidden="false" customHeight="false" outlineLevel="0" collapsed="false">
      <c r="A26" s="21" t="s">
        <v>51</v>
      </c>
      <c r="B26" s="22" t="n">
        <v>903</v>
      </c>
      <c r="C26" s="18"/>
      <c r="D26" s="18"/>
      <c r="E26" s="18"/>
      <c r="F26" s="19" t="n">
        <f aca="false">F27+F41</f>
        <v>3328.9</v>
      </c>
      <c r="G26" s="19" t="n">
        <f aca="false">G27+G41</f>
        <v>0</v>
      </c>
      <c r="H26" s="19" t="n">
        <f aca="false">H27+H41</f>
        <v>0</v>
      </c>
      <c r="I26" s="19" t="n">
        <f aca="false">I27+I41</f>
        <v>3328.9</v>
      </c>
      <c r="J26" s="19" t="n">
        <f aca="false">J27+J41</f>
        <v>0</v>
      </c>
      <c r="K26" s="19" t="n">
        <f aca="false">K27+K41</f>
        <v>630.2</v>
      </c>
      <c r="L26" s="19" t="n">
        <f aca="false">L27+L41</f>
        <v>3959.1</v>
      </c>
      <c r="M26" s="19" t="n">
        <f aca="false">M27+M41</f>
        <v>0</v>
      </c>
      <c r="N26" s="19" t="n">
        <f aca="false">N27+N41</f>
        <v>0</v>
      </c>
      <c r="O26" s="19" t="n">
        <f aca="false">O27+O41</f>
        <v>3959.1</v>
      </c>
      <c r="P26" s="19" t="n">
        <f aca="false">P27+P41</f>
        <v>0</v>
      </c>
      <c r="Q26" s="19" t="n">
        <f aca="false">Q27+Q41</f>
        <v>0</v>
      </c>
      <c r="R26" s="19" t="n">
        <f aca="false">R27+R41</f>
        <v>3959.1</v>
      </c>
      <c r="S26" s="19" t="n">
        <f aca="false">S27+S41</f>
        <v>0</v>
      </c>
      <c r="T26" s="19" t="n">
        <f aca="false">T27+T41</f>
        <v>0</v>
      </c>
      <c r="U26" s="19" t="n">
        <f aca="false">U27+U41</f>
        <v>3959.1</v>
      </c>
      <c r="V26" s="19" t="n">
        <f aca="false">V27+V41</f>
        <v>0</v>
      </c>
      <c r="W26" s="19" t="n">
        <f aca="false">W27+W41</f>
        <v>0</v>
      </c>
      <c r="X26" s="19" t="n">
        <f aca="false">X27+X41</f>
        <v>3959.1</v>
      </c>
      <c r="Y26" s="19" t="n">
        <f aca="false">Y27+Y41</f>
        <v>3018.8</v>
      </c>
      <c r="Z26" s="19" t="n">
        <f aca="false">Z27+Z41</f>
        <v>0</v>
      </c>
      <c r="AA26" s="19" t="n">
        <f aca="false">AA27+AA41</f>
        <v>0</v>
      </c>
      <c r="AB26" s="19" t="n">
        <f aca="false">AB27+AB41</f>
        <v>3018.8</v>
      </c>
      <c r="AC26" s="19" t="n">
        <f aca="false">AC27+AC41</f>
        <v>0</v>
      </c>
      <c r="AD26" s="19" t="n">
        <f aca="false">AD27+AD41</f>
        <v>0</v>
      </c>
      <c r="AE26" s="19" t="n">
        <f aca="false">AE27+AE41</f>
        <v>3018.8</v>
      </c>
      <c r="AF26" s="19" t="n">
        <f aca="false">AF27+AF41</f>
        <v>0</v>
      </c>
      <c r="AG26" s="19" t="n">
        <f aca="false">AG27+AG41</f>
        <v>0</v>
      </c>
      <c r="AH26" s="19" t="n">
        <f aca="false">AH27+AH41</f>
        <v>3018.8</v>
      </c>
      <c r="AI26" s="19" t="n">
        <f aca="false">AI27+AI41</f>
        <v>0</v>
      </c>
      <c r="AJ26" s="19" t="n">
        <f aca="false">AJ27+AJ41</f>
        <v>0</v>
      </c>
      <c r="AK26" s="19" t="n">
        <f aca="false">AK27+AK41</f>
        <v>3018.8</v>
      </c>
      <c r="AL26" s="19" t="n">
        <f aca="false">AL27+AL41</f>
        <v>0</v>
      </c>
      <c r="AM26" s="19" t="n">
        <f aca="false">AM27+AM41</f>
        <v>0</v>
      </c>
      <c r="AN26" s="19" t="n">
        <f aca="false">AN27+AN41</f>
        <v>3018.8</v>
      </c>
      <c r="AO26" s="19" t="n">
        <f aca="false">AO27+AO41</f>
        <v>3178.7</v>
      </c>
      <c r="AP26" s="19" t="n">
        <f aca="false">AP27+AP41</f>
        <v>0</v>
      </c>
      <c r="AQ26" s="19" t="n">
        <f aca="false">AQ27+AQ41</f>
        <v>0</v>
      </c>
      <c r="AR26" s="19" t="n">
        <f aca="false">AR27+AR41</f>
        <v>3178.7</v>
      </c>
      <c r="AS26" s="19" t="n">
        <f aca="false">AS27+AS41</f>
        <v>0</v>
      </c>
      <c r="AT26" s="19" t="n">
        <f aca="false">AT27+AT41</f>
        <v>0</v>
      </c>
      <c r="AU26" s="19" t="n">
        <f aca="false">AU27+AU41</f>
        <v>3178.7</v>
      </c>
      <c r="AV26" s="19" t="n">
        <f aca="false">AV27+AV41</f>
        <v>0</v>
      </c>
      <c r="AW26" s="19" t="n">
        <f aca="false">AW27+AW41</f>
        <v>0</v>
      </c>
      <c r="AX26" s="19" t="n">
        <f aca="false">AX27+AX41</f>
        <v>3178.7</v>
      </c>
      <c r="AY26" s="19" t="n">
        <f aca="false">AY27+AY41</f>
        <v>0</v>
      </c>
      <c r="AZ26" s="19" t="n">
        <f aca="false">AZ27+AZ41</f>
        <v>0</v>
      </c>
      <c r="BA26" s="19" t="n">
        <f aca="false">BA27+BA41</f>
        <v>3178.7</v>
      </c>
      <c r="BB26" s="19" t="n">
        <f aca="false">BB27+BB41</f>
        <v>0</v>
      </c>
      <c r="BC26" s="19" t="n">
        <f aca="false">BC27+BC41</f>
        <v>0</v>
      </c>
      <c r="BD26" s="19" t="n">
        <f aca="false">BD27+BD41</f>
        <v>3178.7</v>
      </c>
      <c r="BE26" s="16"/>
    </row>
    <row r="27" s="2" customFormat="true" ht="12.75" hidden="false" customHeight="false" outlineLevel="0" collapsed="false">
      <c r="A27" s="20" t="s">
        <v>23</v>
      </c>
      <c r="B27" s="33"/>
      <c r="C27" s="14" t="s">
        <v>24</v>
      </c>
      <c r="D27" s="14"/>
      <c r="E27" s="14"/>
      <c r="F27" s="15" t="n">
        <f aca="false">F28</f>
        <v>3308.9</v>
      </c>
      <c r="G27" s="15" t="n">
        <f aca="false">G28</f>
        <v>0</v>
      </c>
      <c r="H27" s="15" t="n">
        <f aca="false">H28</f>
        <v>0</v>
      </c>
      <c r="I27" s="15" t="n">
        <f aca="false">I28</f>
        <v>3308.9</v>
      </c>
      <c r="J27" s="15" t="n">
        <f aca="false">J28</f>
        <v>0</v>
      </c>
      <c r="K27" s="15" t="n">
        <f aca="false">K28</f>
        <v>630.2</v>
      </c>
      <c r="L27" s="15" t="n">
        <f aca="false">L28</f>
        <v>3939.1</v>
      </c>
      <c r="M27" s="15" t="n">
        <f aca="false">M28</f>
        <v>0</v>
      </c>
      <c r="N27" s="15" t="n">
        <f aca="false">N28</f>
        <v>0</v>
      </c>
      <c r="O27" s="15" t="n">
        <f aca="false">O28</f>
        <v>3939.1</v>
      </c>
      <c r="P27" s="15" t="n">
        <f aca="false">P28</f>
        <v>0</v>
      </c>
      <c r="Q27" s="15" t="n">
        <f aca="false">Q28</f>
        <v>0</v>
      </c>
      <c r="R27" s="15" t="n">
        <f aca="false">R28</f>
        <v>3939.1</v>
      </c>
      <c r="S27" s="15" t="n">
        <f aca="false">S28</f>
        <v>0</v>
      </c>
      <c r="T27" s="15" t="n">
        <f aca="false">T28</f>
        <v>0</v>
      </c>
      <c r="U27" s="15" t="n">
        <f aca="false">U28</f>
        <v>3939.1</v>
      </c>
      <c r="V27" s="15" t="n">
        <f aca="false">V28</f>
        <v>0</v>
      </c>
      <c r="W27" s="15" t="n">
        <f aca="false">W28</f>
        <v>0</v>
      </c>
      <c r="X27" s="15" t="n">
        <f aca="false">X28</f>
        <v>3939.1</v>
      </c>
      <c r="Y27" s="15" t="n">
        <f aca="false">Y28</f>
        <v>2998.8</v>
      </c>
      <c r="Z27" s="15" t="n">
        <f aca="false">Z28</f>
        <v>0</v>
      </c>
      <c r="AA27" s="15" t="n">
        <f aca="false">AA28</f>
        <v>0</v>
      </c>
      <c r="AB27" s="15" t="n">
        <f aca="false">AB28</f>
        <v>2998.8</v>
      </c>
      <c r="AC27" s="15" t="n">
        <f aca="false">AC28</f>
        <v>0</v>
      </c>
      <c r="AD27" s="15" t="n">
        <f aca="false">AD28</f>
        <v>0</v>
      </c>
      <c r="AE27" s="15" t="n">
        <f aca="false">AE28</f>
        <v>2998.8</v>
      </c>
      <c r="AF27" s="15" t="n">
        <f aca="false">AF28</f>
        <v>0</v>
      </c>
      <c r="AG27" s="15" t="n">
        <f aca="false">AG28</f>
        <v>0</v>
      </c>
      <c r="AH27" s="15" t="n">
        <f aca="false">AH28</f>
        <v>2998.8</v>
      </c>
      <c r="AI27" s="15" t="n">
        <f aca="false">AI28</f>
        <v>0</v>
      </c>
      <c r="AJ27" s="15" t="n">
        <f aca="false">AJ28</f>
        <v>0</v>
      </c>
      <c r="AK27" s="15" t="n">
        <f aca="false">AK28</f>
        <v>2998.8</v>
      </c>
      <c r="AL27" s="15" t="n">
        <f aca="false">AL28</f>
        <v>0</v>
      </c>
      <c r="AM27" s="15" t="n">
        <f aca="false">AM28</f>
        <v>0</v>
      </c>
      <c r="AN27" s="15" t="n">
        <f aca="false">AN28</f>
        <v>2998.8</v>
      </c>
      <c r="AO27" s="15" t="n">
        <f aca="false">AO28</f>
        <v>3158.7</v>
      </c>
      <c r="AP27" s="15" t="n">
        <f aca="false">AP28</f>
        <v>0</v>
      </c>
      <c r="AQ27" s="15" t="n">
        <f aca="false">AQ28</f>
        <v>0</v>
      </c>
      <c r="AR27" s="15" t="n">
        <f aca="false">AR28</f>
        <v>3158.7</v>
      </c>
      <c r="AS27" s="15" t="n">
        <f aca="false">AS28</f>
        <v>0</v>
      </c>
      <c r="AT27" s="15" t="n">
        <f aca="false">AT28</f>
        <v>0</v>
      </c>
      <c r="AU27" s="15" t="n">
        <f aca="false">AU28</f>
        <v>3158.7</v>
      </c>
      <c r="AV27" s="15" t="n">
        <f aca="false">AV28</f>
        <v>0</v>
      </c>
      <c r="AW27" s="15" t="n">
        <f aca="false">AW28</f>
        <v>0</v>
      </c>
      <c r="AX27" s="15" t="n">
        <f aca="false">AX28</f>
        <v>3158.7</v>
      </c>
      <c r="AY27" s="15" t="n">
        <f aca="false">AY28</f>
        <v>0</v>
      </c>
      <c r="AZ27" s="15" t="n">
        <f aca="false">AZ28</f>
        <v>0</v>
      </c>
      <c r="BA27" s="15" t="n">
        <f aca="false">BA28</f>
        <v>3158.7</v>
      </c>
      <c r="BB27" s="15" t="n">
        <f aca="false">BB28</f>
        <v>0</v>
      </c>
      <c r="BC27" s="15" t="n">
        <f aca="false">BC28</f>
        <v>0</v>
      </c>
      <c r="BD27" s="15" t="n">
        <f aca="false">BD28</f>
        <v>3158.7</v>
      </c>
      <c r="BE27" s="16"/>
    </row>
    <row r="28" s="2" customFormat="true" ht="38.25" hidden="false" customHeight="false" outlineLevel="0" collapsed="false">
      <c r="A28" s="34" t="s">
        <v>52</v>
      </c>
      <c r="B28" s="35"/>
      <c r="C28" s="35" t="s">
        <v>53</v>
      </c>
      <c r="D28" s="35"/>
      <c r="E28" s="35"/>
      <c r="F28" s="19" t="n">
        <f aca="false">F29</f>
        <v>3308.9</v>
      </c>
      <c r="G28" s="19" t="n">
        <f aca="false">G29</f>
        <v>0</v>
      </c>
      <c r="H28" s="19" t="n">
        <f aca="false">H29</f>
        <v>0</v>
      </c>
      <c r="I28" s="19" t="n">
        <f aca="false">I29</f>
        <v>3308.9</v>
      </c>
      <c r="J28" s="19" t="n">
        <f aca="false">J29</f>
        <v>0</v>
      </c>
      <c r="K28" s="19" t="n">
        <f aca="false">K29</f>
        <v>630.2</v>
      </c>
      <c r="L28" s="19" t="n">
        <f aca="false">L29</f>
        <v>3939.1</v>
      </c>
      <c r="M28" s="19" t="n">
        <f aca="false">M29</f>
        <v>0</v>
      </c>
      <c r="N28" s="19" t="n">
        <f aca="false">N29</f>
        <v>0</v>
      </c>
      <c r="O28" s="19" t="n">
        <f aca="false">O29</f>
        <v>3939.1</v>
      </c>
      <c r="P28" s="19" t="n">
        <f aca="false">P29</f>
        <v>0</v>
      </c>
      <c r="Q28" s="19" t="n">
        <f aca="false">Q29</f>
        <v>0</v>
      </c>
      <c r="R28" s="19" t="n">
        <f aca="false">R29</f>
        <v>3939.1</v>
      </c>
      <c r="S28" s="19" t="n">
        <f aca="false">S29</f>
        <v>0</v>
      </c>
      <c r="T28" s="19" t="n">
        <f aca="false">T29</f>
        <v>0</v>
      </c>
      <c r="U28" s="19" t="n">
        <f aca="false">U29</f>
        <v>3939.1</v>
      </c>
      <c r="V28" s="19" t="n">
        <f aca="false">V29</f>
        <v>0</v>
      </c>
      <c r="W28" s="19" t="n">
        <f aca="false">W29</f>
        <v>0</v>
      </c>
      <c r="X28" s="19" t="n">
        <f aca="false">X29</f>
        <v>3939.1</v>
      </c>
      <c r="Y28" s="19" t="n">
        <f aca="false">Y29</f>
        <v>2998.8</v>
      </c>
      <c r="Z28" s="19" t="n">
        <f aca="false">Z29</f>
        <v>0</v>
      </c>
      <c r="AA28" s="19" t="n">
        <f aca="false">AA29</f>
        <v>0</v>
      </c>
      <c r="AB28" s="19" t="n">
        <f aca="false">AB29</f>
        <v>2998.8</v>
      </c>
      <c r="AC28" s="19" t="n">
        <f aca="false">AC29</f>
        <v>0</v>
      </c>
      <c r="AD28" s="19" t="n">
        <f aca="false">AD29</f>
        <v>0</v>
      </c>
      <c r="AE28" s="19" t="n">
        <f aca="false">AE29</f>
        <v>2998.8</v>
      </c>
      <c r="AF28" s="19" t="n">
        <f aca="false">AF29</f>
        <v>0</v>
      </c>
      <c r="AG28" s="19" t="n">
        <f aca="false">AG29</f>
        <v>0</v>
      </c>
      <c r="AH28" s="19" t="n">
        <f aca="false">AH29</f>
        <v>2998.8</v>
      </c>
      <c r="AI28" s="19" t="n">
        <f aca="false">AI29</f>
        <v>0</v>
      </c>
      <c r="AJ28" s="19" t="n">
        <f aca="false">AJ29</f>
        <v>0</v>
      </c>
      <c r="AK28" s="19" t="n">
        <f aca="false">AK29</f>
        <v>2998.8</v>
      </c>
      <c r="AL28" s="19" t="n">
        <f aca="false">AL29</f>
        <v>0</v>
      </c>
      <c r="AM28" s="19" t="n">
        <f aca="false">AM29</f>
        <v>0</v>
      </c>
      <c r="AN28" s="19" t="n">
        <f aca="false">AN29</f>
        <v>2998.8</v>
      </c>
      <c r="AO28" s="19" t="n">
        <f aca="false">AO29</f>
        <v>3158.7</v>
      </c>
      <c r="AP28" s="19" t="n">
        <f aca="false">AP29</f>
        <v>0</v>
      </c>
      <c r="AQ28" s="19" t="n">
        <f aca="false">AQ29</f>
        <v>0</v>
      </c>
      <c r="AR28" s="19" t="n">
        <f aca="false">AR29</f>
        <v>3158.7</v>
      </c>
      <c r="AS28" s="19" t="n">
        <f aca="false">AS29</f>
        <v>0</v>
      </c>
      <c r="AT28" s="19" t="n">
        <f aca="false">AT29</f>
        <v>0</v>
      </c>
      <c r="AU28" s="19" t="n">
        <f aca="false">AU29</f>
        <v>3158.7</v>
      </c>
      <c r="AV28" s="19" t="n">
        <f aca="false">AV29</f>
        <v>0</v>
      </c>
      <c r="AW28" s="19" t="n">
        <f aca="false">AW29</f>
        <v>0</v>
      </c>
      <c r="AX28" s="19" t="n">
        <f aca="false">AX29</f>
        <v>3158.7</v>
      </c>
      <c r="AY28" s="19" t="n">
        <f aca="false">AY29</f>
        <v>0</v>
      </c>
      <c r="AZ28" s="19" t="n">
        <f aca="false">AZ29</f>
        <v>0</v>
      </c>
      <c r="BA28" s="19" t="n">
        <f aca="false">BA29</f>
        <v>3158.7</v>
      </c>
      <c r="BB28" s="19" t="n">
        <f aca="false">BB29</f>
        <v>0</v>
      </c>
      <c r="BC28" s="19" t="n">
        <f aca="false">BC29</f>
        <v>0</v>
      </c>
      <c r="BD28" s="19" t="n">
        <f aca="false">BD29</f>
        <v>3158.7</v>
      </c>
      <c r="BE28" s="16"/>
    </row>
    <row r="29" customFormat="false" ht="12.75" hidden="false" customHeight="false" outlineLevel="0" collapsed="false">
      <c r="A29" s="36" t="s">
        <v>27</v>
      </c>
      <c r="B29" s="37"/>
      <c r="C29" s="37" t="s">
        <v>53</v>
      </c>
      <c r="D29" s="37" t="s">
        <v>28</v>
      </c>
      <c r="E29" s="37"/>
      <c r="F29" s="26" t="n">
        <f aca="false">F30</f>
        <v>3308.9</v>
      </c>
      <c r="G29" s="26" t="n">
        <f aca="false">G30</f>
        <v>0</v>
      </c>
      <c r="H29" s="26" t="n">
        <f aca="false">H30</f>
        <v>0</v>
      </c>
      <c r="I29" s="26" t="n">
        <f aca="false">I30</f>
        <v>3308.9</v>
      </c>
      <c r="J29" s="26" t="n">
        <f aca="false">J30</f>
        <v>0</v>
      </c>
      <c r="K29" s="26" t="n">
        <f aca="false">K30</f>
        <v>630.2</v>
      </c>
      <c r="L29" s="26" t="n">
        <f aca="false">L30</f>
        <v>3939.1</v>
      </c>
      <c r="M29" s="26" t="n">
        <f aca="false">M30</f>
        <v>0</v>
      </c>
      <c r="N29" s="26" t="n">
        <f aca="false">N30</f>
        <v>0</v>
      </c>
      <c r="O29" s="26" t="n">
        <f aca="false">O30</f>
        <v>3939.1</v>
      </c>
      <c r="P29" s="26" t="n">
        <f aca="false">P30</f>
        <v>0</v>
      </c>
      <c r="Q29" s="26" t="n">
        <f aca="false">Q30</f>
        <v>0</v>
      </c>
      <c r="R29" s="26" t="n">
        <f aca="false">R30</f>
        <v>3939.1</v>
      </c>
      <c r="S29" s="26" t="n">
        <f aca="false">S30</f>
        <v>0</v>
      </c>
      <c r="T29" s="26" t="n">
        <f aca="false">T30</f>
        <v>0</v>
      </c>
      <c r="U29" s="26" t="n">
        <f aca="false">U30</f>
        <v>3939.1</v>
      </c>
      <c r="V29" s="26" t="n">
        <f aca="false">V30</f>
        <v>0</v>
      </c>
      <c r="W29" s="26" t="n">
        <f aca="false">W30</f>
        <v>0</v>
      </c>
      <c r="X29" s="26" t="n">
        <f aca="false">X30</f>
        <v>3939.1</v>
      </c>
      <c r="Y29" s="26" t="n">
        <f aca="false">Y30</f>
        <v>2998.8</v>
      </c>
      <c r="Z29" s="26" t="n">
        <f aca="false">Z30</f>
        <v>0</v>
      </c>
      <c r="AA29" s="26" t="n">
        <f aca="false">AA30</f>
        <v>0</v>
      </c>
      <c r="AB29" s="26" t="n">
        <f aca="false">AB30</f>
        <v>2998.8</v>
      </c>
      <c r="AC29" s="26" t="n">
        <f aca="false">AC30</f>
        <v>0</v>
      </c>
      <c r="AD29" s="26" t="n">
        <f aca="false">AD30</f>
        <v>0</v>
      </c>
      <c r="AE29" s="26" t="n">
        <f aca="false">AE30</f>
        <v>2998.8</v>
      </c>
      <c r="AF29" s="26" t="n">
        <f aca="false">AF30</f>
        <v>0</v>
      </c>
      <c r="AG29" s="26" t="n">
        <f aca="false">AG30</f>
        <v>0</v>
      </c>
      <c r="AH29" s="26" t="n">
        <f aca="false">AH30</f>
        <v>2998.8</v>
      </c>
      <c r="AI29" s="26" t="n">
        <f aca="false">AI30</f>
        <v>0</v>
      </c>
      <c r="AJ29" s="26" t="n">
        <f aca="false">AJ30</f>
        <v>0</v>
      </c>
      <c r="AK29" s="26" t="n">
        <f aca="false">AK30</f>
        <v>2998.8</v>
      </c>
      <c r="AL29" s="26" t="n">
        <f aca="false">AL30</f>
        <v>0</v>
      </c>
      <c r="AM29" s="26" t="n">
        <f aca="false">AM30</f>
        <v>0</v>
      </c>
      <c r="AN29" s="26" t="n">
        <f aca="false">AN30</f>
        <v>2998.8</v>
      </c>
      <c r="AO29" s="26" t="n">
        <f aca="false">AO30</f>
        <v>3158.7</v>
      </c>
      <c r="AP29" s="26" t="n">
        <f aca="false">AP30</f>
        <v>0</v>
      </c>
      <c r="AQ29" s="26" t="n">
        <f aca="false">AQ30</f>
        <v>0</v>
      </c>
      <c r="AR29" s="26" t="n">
        <f aca="false">AR30</f>
        <v>3158.7</v>
      </c>
      <c r="AS29" s="26" t="n">
        <f aca="false">AS30</f>
        <v>0</v>
      </c>
      <c r="AT29" s="26" t="n">
        <f aca="false">AT30</f>
        <v>0</v>
      </c>
      <c r="AU29" s="26" t="n">
        <f aca="false">AU30</f>
        <v>3158.7</v>
      </c>
      <c r="AV29" s="26" t="n">
        <f aca="false">AV30</f>
        <v>0</v>
      </c>
      <c r="AW29" s="26" t="n">
        <f aca="false">AW30</f>
        <v>0</v>
      </c>
      <c r="AX29" s="26" t="n">
        <f aca="false">AX30</f>
        <v>3158.7</v>
      </c>
      <c r="AY29" s="26" t="n">
        <f aca="false">AY30</f>
        <v>0</v>
      </c>
      <c r="AZ29" s="26" t="n">
        <f aca="false">AZ30</f>
        <v>0</v>
      </c>
      <c r="BA29" s="26" t="n">
        <f aca="false">BA30</f>
        <v>3158.7</v>
      </c>
      <c r="BB29" s="26" t="n">
        <f aca="false">BB30</f>
        <v>0</v>
      </c>
      <c r="BC29" s="26" t="n">
        <f aca="false">BC30</f>
        <v>0</v>
      </c>
      <c r="BD29" s="26" t="n">
        <f aca="false">BD30</f>
        <v>3158.7</v>
      </c>
      <c r="BE29" s="16"/>
    </row>
    <row r="30" customFormat="false" ht="39" hidden="false" customHeight="true" outlineLevel="0" collapsed="false">
      <c r="A30" s="36" t="s">
        <v>29</v>
      </c>
      <c r="B30" s="37"/>
      <c r="C30" s="37" t="s">
        <v>53</v>
      </c>
      <c r="D30" s="37" t="s">
        <v>30</v>
      </c>
      <c r="E30" s="37"/>
      <c r="F30" s="26" t="n">
        <f aca="false">F31+F38</f>
        <v>3308.9</v>
      </c>
      <c r="G30" s="26" t="n">
        <f aca="false">G31+G38</f>
        <v>0</v>
      </c>
      <c r="H30" s="26" t="n">
        <f aca="false">H31+H38</f>
        <v>0</v>
      </c>
      <c r="I30" s="26" t="n">
        <f aca="false">I31+I38</f>
        <v>3308.9</v>
      </c>
      <c r="J30" s="26" t="n">
        <f aca="false">J31+J38</f>
        <v>0</v>
      </c>
      <c r="K30" s="26" t="n">
        <f aca="false">K31+K38</f>
        <v>630.2</v>
      </c>
      <c r="L30" s="26" t="n">
        <f aca="false">L31+L38</f>
        <v>3939.1</v>
      </c>
      <c r="M30" s="26" t="n">
        <f aca="false">M31+M38</f>
        <v>0</v>
      </c>
      <c r="N30" s="26" t="n">
        <f aca="false">N31+N38</f>
        <v>0</v>
      </c>
      <c r="O30" s="26" t="n">
        <f aca="false">O31+O38</f>
        <v>3939.1</v>
      </c>
      <c r="P30" s="26" t="n">
        <f aca="false">P31+P38</f>
        <v>0</v>
      </c>
      <c r="Q30" s="26" t="n">
        <f aca="false">Q31+Q38</f>
        <v>0</v>
      </c>
      <c r="R30" s="26" t="n">
        <f aca="false">R31+R38</f>
        <v>3939.1</v>
      </c>
      <c r="S30" s="26" t="n">
        <f aca="false">S31+S38</f>
        <v>0</v>
      </c>
      <c r="T30" s="26" t="n">
        <f aca="false">T31+T38</f>
        <v>0</v>
      </c>
      <c r="U30" s="26" t="n">
        <f aca="false">U31+U38</f>
        <v>3939.1</v>
      </c>
      <c r="V30" s="26" t="n">
        <f aca="false">V31+V38</f>
        <v>0</v>
      </c>
      <c r="W30" s="26" t="n">
        <f aca="false">W31+W38</f>
        <v>0</v>
      </c>
      <c r="X30" s="26" t="n">
        <f aca="false">X31+X38</f>
        <v>3939.1</v>
      </c>
      <c r="Y30" s="26" t="n">
        <f aca="false">Y31+Y38</f>
        <v>2998.8</v>
      </c>
      <c r="Z30" s="26" t="n">
        <f aca="false">Z31+Z38</f>
        <v>0</v>
      </c>
      <c r="AA30" s="26" t="n">
        <f aca="false">AA31+AA38</f>
        <v>0</v>
      </c>
      <c r="AB30" s="26" t="n">
        <f aca="false">AB31+AB38</f>
        <v>2998.8</v>
      </c>
      <c r="AC30" s="26" t="n">
        <f aca="false">AC31+AC38</f>
        <v>0</v>
      </c>
      <c r="AD30" s="26" t="n">
        <f aca="false">AD31+AD38</f>
        <v>0</v>
      </c>
      <c r="AE30" s="26" t="n">
        <f aca="false">AE31+AE38</f>
        <v>2998.8</v>
      </c>
      <c r="AF30" s="26" t="n">
        <f aca="false">AF31+AF38</f>
        <v>0</v>
      </c>
      <c r="AG30" s="26" t="n">
        <f aca="false">AG31+AG38</f>
        <v>0</v>
      </c>
      <c r="AH30" s="26" t="n">
        <f aca="false">AH31+AH38</f>
        <v>2998.8</v>
      </c>
      <c r="AI30" s="26" t="n">
        <f aca="false">AI31+AI38</f>
        <v>0</v>
      </c>
      <c r="AJ30" s="26" t="n">
        <f aca="false">AJ31+AJ38</f>
        <v>0</v>
      </c>
      <c r="AK30" s="26" t="n">
        <f aca="false">AK31+AK38</f>
        <v>2998.8</v>
      </c>
      <c r="AL30" s="26" t="n">
        <f aca="false">AL31+AL38</f>
        <v>0</v>
      </c>
      <c r="AM30" s="26" t="n">
        <f aca="false">AM31+AM38</f>
        <v>0</v>
      </c>
      <c r="AN30" s="26" t="n">
        <f aca="false">AN31+AN38</f>
        <v>2998.8</v>
      </c>
      <c r="AO30" s="26" t="n">
        <f aca="false">AO31+AO38</f>
        <v>3158.7</v>
      </c>
      <c r="AP30" s="26" t="n">
        <f aca="false">AP31+AP38</f>
        <v>0</v>
      </c>
      <c r="AQ30" s="26" t="n">
        <f aca="false">AQ31+AQ38</f>
        <v>0</v>
      </c>
      <c r="AR30" s="26" t="n">
        <f aca="false">AR31+AR38</f>
        <v>3158.7</v>
      </c>
      <c r="AS30" s="26" t="n">
        <f aca="false">AS31+AS38</f>
        <v>0</v>
      </c>
      <c r="AT30" s="26" t="n">
        <f aca="false">AT31+AT38</f>
        <v>0</v>
      </c>
      <c r="AU30" s="26" t="n">
        <f aca="false">AU31+AU38</f>
        <v>3158.7</v>
      </c>
      <c r="AV30" s="26" t="n">
        <f aca="false">AV31+AV38</f>
        <v>0</v>
      </c>
      <c r="AW30" s="26" t="n">
        <f aca="false">AW31+AW38</f>
        <v>0</v>
      </c>
      <c r="AX30" s="26" t="n">
        <f aca="false">AX31+AX38</f>
        <v>3158.7</v>
      </c>
      <c r="AY30" s="26" t="n">
        <f aca="false">AY31+AY38</f>
        <v>0</v>
      </c>
      <c r="AZ30" s="26" t="n">
        <f aca="false">AZ31+AZ38</f>
        <v>0</v>
      </c>
      <c r="BA30" s="26" t="n">
        <f aca="false">BA31+BA38</f>
        <v>3158.7</v>
      </c>
      <c r="BB30" s="26" t="n">
        <f aca="false">BB31+BB38</f>
        <v>0</v>
      </c>
      <c r="BC30" s="26" t="n">
        <f aca="false">BC31+BC38</f>
        <v>0</v>
      </c>
      <c r="BD30" s="26" t="n">
        <f aca="false">BD31+BD38</f>
        <v>3158.7</v>
      </c>
      <c r="BE30" s="16"/>
    </row>
    <row r="31" s="31" customFormat="true" ht="38.25" hidden="false" customHeight="false" outlineLevel="0" collapsed="false">
      <c r="A31" s="36" t="s">
        <v>31</v>
      </c>
      <c r="B31" s="37"/>
      <c r="C31" s="37" t="s">
        <v>53</v>
      </c>
      <c r="D31" s="37" t="s">
        <v>32</v>
      </c>
      <c r="E31" s="37"/>
      <c r="F31" s="26" t="n">
        <f aca="false">F32+F34+F36</f>
        <v>3148.9</v>
      </c>
      <c r="G31" s="26" t="n">
        <f aca="false">G32+G34+G36</f>
        <v>0</v>
      </c>
      <c r="H31" s="26" t="n">
        <f aca="false">H32+H34+H36</f>
        <v>0</v>
      </c>
      <c r="I31" s="26" t="n">
        <f aca="false">I32+I34+I36</f>
        <v>3148.9</v>
      </c>
      <c r="J31" s="26" t="n">
        <f aca="false">J32+J34+J36</f>
        <v>0</v>
      </c>
      <c r="K31" s="26" t="n">
        <f aca="false">K32+K34+K36</f>
        <v>630.2</v>
      </c>
      <c r="L31" s="26" t="n">
        <f aca="false">L32+L34+L36</f>
        <v>3779.1</v>
      </c>
      <c r="M31" s="26" t="n">
        <f aca="false">M32+M34+M36</f>
        <v>0</v>
      </c>
      <c r="N31" s="26" t="n">
        <f aca="false">N32+N34+N36</f>
        <v>0</v>
      </c>
      <c r="O31" s="26" t="n">
        <f aca="false">O32+O34+O36</f>
        <v>3779.1</v>
      </c>
      <c r="P31" s="26" t="n">
        <f aca="false">P32+P34+P36</f>
        <v>0</v>
      </c>
      <c r="Q31" s="26" t="n">
        <f aca="false">Q32+Q34+Q36</f>
        <v>0</v>
      </c>
      <c r="R31" s="26" t="n">
        <f aca="false">R32+R34+R36</f>
        <v>3779.1</v>
      </c>
      <c r="S31" s="26" t="n">
        <f aca="false">S32+S34+S36</f>
        <v>0</v>
      </c>
      <c r="T31" s="26" t="n">
        <f aca="false">T32+T34+T36</f>
        <v>0</v>
      </c>
      <c r="U31" s="26" t="n">
        <f aca="false">U32+U34+U36</f>
        <v>3779.1</v>
      </c>
      <c r="V31" s="26" t="n">
        <f aca="false">V32+V34+V36</f>
        <v>0</v>
      </c>
      <c r="W31" s="26" t="n">
        <f aca="false">W32+W34+W36</f>
        <v>0</v>
      </c>
      <c r="X31" s="26" t="n">
        <f aca="false">X32+X34+X36</f>
        <v>3779.1</v>
      </c>
      <c r="Y31" s="26" t="n">
        <f aca="false">Y32+Y34+Y36</f>
        <v>2998.8</v>
      </c>
      <c r="Z31" s="26" t="n">
        <f aca="false">Z32+Z34+Z36</f>
        <v>0</v>
      </c>
      <c r="AA31" s="26" t="n">
        <f aca="false">AA32+AA34+AA36</f>
        <v>0</v>
      </c>
      <c r="AB31" s="26" t="n">
        <f aca="false">AB32+AB34+AB36</f>
        <v>2998.8</v>
      </c>
      <c r="AC31" s="26" t="n">
        <f aca="false">AC32+AC34+AC36</f>
        <v>0</v>
      </c>
      <c r="AD31" s="26" t="n">
        <f aca="false">AD32+AD34+AD36</f>
        <v>0</v>
      </c>
      <c r="AE31" s="26" t="n">
        <f aca="false">AE32+AE34+AE36</f>
        <v>2998.8</v>
      </c>
      <c r="AF31" s="26" t="n">
        <f aca="false">AF32+AF34+AF36</f>
        <v>0</v>
      </c>
      <c r="AG31" s="26" t="n">
        <f aca="false">AG32+AG34+AG36</f>
        <v>0</v>
      </c>
      <c r="AH31" s="26" t="n">
        <f aca="false">AH32+AH34+AH36</f>
        <v>2998.8</v>
      </c>
      <c r="AI31" s="26" t="n">
        <f aca="false">AI32+AI34+AI36</f>
        <v>0</v>
      </c>
      <c r="AJ31" s="26" t="n">
        <f aca="false">AJ32+AJ34+AJ36</f>
        <v>0</v>
      </c>
      <c r="AK31" s="26" t="n">
        <f aca="false">AK32+AK34+AK36</f>
        <v>2998.8</v>
      </c>
      <c r="AL31" s="26" t="n">
        <f aca="false">AL32+AL34+AL36</f>
        <v>0</v>
      </c>
      <c r="AM31" s="26" t="n">
        <f aca="false">AM32+AM34+AM36</f>
        <v>0</v>
      </c>
      <c r="AN31" s="26" t="n">
        <f aca="false">AN32+AN34+AN36</f>
        <v>2998.8</v>
      </c>
      <c r="AO31" s="26" t="n">
        <f aca="false">AO32+AO34+AO36</f>
        <v>2998.7</v>
      </c>
      <c r="AP31" s="26" t="n">
        <f aca="false">AP32+AP34+AP36</f>
        <v>0</v>
      </c>
      <c r="AQ31" s="26" t="n">
        <f aca="false">AQ32+AQ34+AQ36</f>
        <v>0</v>
      </c>
      <c r="AR31" s="26" t="n">
        <f aca="false">AR32+AR34+AR36</f>
        <v>2998.7</v>
      </c>
      <c r="AS31" s="26" t="n">
        <f aca="false">AS32+AS34+AS36</f>
        <v>0</v>
      </c>
      <c r="AT31" s="26" t="n">
        <f aca="false">AT32+AT34+AT36</f>
        <v>0</v>
      </c>
      <c r="AU31" s="26" t="n">
        <f aca="false">AU32+AU34+AU36</f>
        <v>2998.7</v>
      </c>
      <c r="AV31" s="26" t="n">
        <f aca="false">AV32+AV34+AV36</f>
        <v>0</v>
      </c>
      <c r="AW31" s="26" t="n">
        <f aca="false">AW32+AW34+AW36</f>
        <v>0</v>
      </c>
      <c r="AX31" s="26" t="n">
        <f aca="false">AX32+AX34+AX36</f>
        <v>2998.7</v>
      </c>
      <c r="AY31" s="26" t="n">
        <f aca="false">AY32+AY34+AY36</f>
        <v>0</v>
      </c>
      <c r="AZ31" s="26" t="n">
        <f aca="false">AZ32+AZ34+AZ36</f>
        <v>0</v>
      </c>
      <c r="BA31" s="26" t="n">
        <f aca="false">BA32+BA34+BA36</f>
        <v>2998.7</v>
      </c>
      <c r="BB31" s="26" t="n">
        <f aca="false">BB32+BB34+BB36</f>
        <v>0</v>
      </c>
      <c r="BC31" s="26" t="n">
        <f aca="false">BC32+BC34+BC36</f>
        <v>0</v>
      </c>
      <c r="BD31" s="26" t="n">
        <f aca="false">BD32+BD34+BD36</f>
        <v>2998.7</v>
      </c>
      <c r="BE31" s="16"/>
    </row>
    <row r="32" customFormat="false" ht="63.75" hidden="false" customHeight="false" outlineLevel="0" collapsed="false">
      <c r="A32" s="23" t="s">
        <v>54</v>
      </c>
      <c r="B32" s="37"/>
      <c r="C32" s="37" t="s">
        <v>53</v>
      </c>
      <c r="D32" s="37" t="s">
        <v>32</v>
      </c>
      <c r="E32" s="37" t="s">
        <v>55</v>
      </c>
      <c r="F32" s="26" t="n">
        <f aca="false">F33</f>
        <v>2823.7</v>
      </c>
      <c r="G32" s="26" t="n">
        <f aca="false">G33</f>
        <v>0</v>
      </c>
      <c r="H32" s="26" t="n">
        <f aca="false">H33</f>
        <v>0</v>
      </c>
      <c r="I32" s="26" t="n">
        <f aca="false">I33</f>
        <v>2823.7</v>
      </c>
      <c r="J32" s="26" t="n">
        <f aca="false">J33</f>
        <v>0</v>
      </c>
      <c r="K32" s="26" t="n">
        <f aca="false">K33</f>
        <v>630.2</v>
      </c>
      <c r="L32" s="26" t="n">
        <f aca="false">L33</f>
        <v>3453.9</v>
      </c>
      <c r="M32" s="26" t="n">
        <f aca="false">M33</f>
        <v>0</v>
      </c>
      <c r="N32" s="26" t="n">
        <f aca="false">N33</f>
        <v>0</v>
      </c>
      <c r="O32" s="26" t="n">
        <f aca="false">O33</f>
        <v>3453.9</v>
      </c>
      <c r="P32" s="26" t="n">
        <f aca="false">P33</f>
        <v>0</v>
      </c>
      <c r="Q32" s="26" t="n">
        <f aca="false">Q33</f>
        <v>0</v>
      </c>
      <c r="R32" s="26" t="n">
        <f aca="false">R33</f>
        <v>3453.9</v>
      </c>
      <c r="S32" s="26" t="n">
        <f aca="false">S33</f>
        <v>0</v>
      </c>
      <c r="T32" s="26" t="n">
        <f aca="false">T33</f>
        <v>0</v>
      </c>
      <c r="U32" s="26" t="n">
        <f aca="false">U33</f>
        <v>3453.9</v>
      </c>
      <c r="V32" s="26" t="n">
        <f aca="false">V33</f>
        <v>0</v>
      </c>
      <c r="W32" s="26" t="n">
        <f aca="false">W33</f>
        <v>0</v>
      </c>
      <c r="X32" s="26" t="n">
        <f aca="false">X33</f>
        <v>3453.9</v>
      </c>
      <c r="Y32" s="26" t="n">
        <f aca="false">Y33</f>
        <v>2812.9</v>
      </c>
      <c r="Z32" s="26" t="n">
        <f aca="false">Z33</f>
        <v>0</v>
      </c>
      <c r="AA32" s="26" t="n">
        <f aca="false">AA33</f>
        <v>0</v>
      </c>
      <c r="AB32" s="26" t="n">
        <f aca="false">AB33</f>
        <v>2812.9</v>
      </c>
      <c r="AC32" s="26" t="n">
        <f aca="false">AC33</f>
        <v>0</v>
      </c>
      <c r="AD32" s="26" t="n">
        <f aca="false">AD33</f>
        <v>0</v>
      </c>
      <c r="AE32" s="26" t="n">
        <f aca="false">AE33</f>
        <v>2812.9</v>
      </c>
      <c r="AF32" s="26" t="n">
        <f aca="false">AF33</f>
        <v>0</v>
      </c>
      <c r="AG32" s="26" t="n">
        <f aca="false">AG33</f>
        <v>0</v>
      </c>
      <c r="AH32" s="26" t="n">
        <f aca="false">AH33</f>
        <v>2812.9</v>
      </c>
      <c r="AI32" s="26" t="n">
        <f aca="false">AI33</f>
        <v>0</v>
      </c>
      <c r="AJ32" s="26" t="n">
        <f aca="false">AJ33</f>
        <v>0</v>
      </c>
      <c r="AK32" s="26" t="n">
        <f aca="false">AK33</f>
        <v>2812.9</v>
      </c>
      <c r="AL32" s="26" t="n">
        <f aca="false">AL33</f>
        <v>0</v>
      </c>
      <c r="AM32" s="26" t="n">
        <f aca="false">AM33</f>
        <v>0</v>
      </c>
      <c r="AN32" s="26" t="n">
        <f aca="false">AN33</f>
        <v>2812.9</v>
      </c>
      <c r="AO32" s="26" t="n">
        <f aca="false">AO33</f>
        <v>2812.9</v>
      </c>
      <c r="AP32" s="26" t="n">
        <f aca="false">AP33</f>
        <v>0</v>
      </c>
      <c r="AQ32" s="26" t="n">
        <f aca="false">AQ33</f>
        <v>0</v>
      </c>
      <c r="AR32" s="26" t="n">
        <f aca="false">AR33</f>
        <v>2812.9</v>
      </c>
      <c r="AS32" s="26" t="n">
        <f aca="false">AS33</f>
        <v>0</v>
      </c>
      <c r="AT32" s="26" t="n">
        <f aca="false">AT33</f>
        <v>0</v>
      </c>
      <c r="AU32" s="26" t="n">
        <f aca="false">AU33</f>
        <v>2812.9</v>
      </c>
      <c r="AV32" s="26" t="n">
        <f aca="false">AV33</f>
        <v>0</v>
      </c>
      <c r="AW32" s="26" t="n">
        <f aca="false">AW33</f>
        <v>0</v>
      </c>
      <c r="AX32" s="26" t="n">
        <f aca="false">AX33</f>
        <v>2812.9</v>
      </c>
      <c r="AY32" s="26" t="n">
        <f aca="false">AY33</f>
        <v>0</v>
      </c>
      <c r="AZ32" s="26" t="n">
        <f aca="false">AZ33</f>
        <v>0</v>
      </c>
      <c r="BA32" s="26" t="n">
        <f aca="false">BA33</f>
        <v>2812.9</v>
      </c>
      <c r="BB32" s="26" t="n">
        <f aca="false">BB33</f>
        <v>0</v>
      </c>
      <c r="BC32" s="26" t="n">
        <f aca="false">BC33</f>
        <v>0</v>
      </c>
      <c r="BD32" s="26" t="n">
        <f aca="false">BD33</f>
        <v>2812.9</v>
      </c>
      <c r="BE32" s="16"/>
    </row>
    <row r="33" customFormat="false" ht="25.5" hidden="false" customHeight="false" outlineLevel="0" collapsed="false">
      <c r="A33" s="27" t="s">
        <v>56</v>
      </c>
      <c r="B33" s="38"/>
      <c r="C33" s="38" t="s">
        <v>53</v>
      </c>
      <c r="D33" s="38" t="s">
        <v>32</v>
      </c>
      <c r="E33" s="38" t="s">
        <v>57</v>
      </c>
      <c r="F33" s="30" t="n">
        <v>2823.7</v>
      </c>
      <c r="G33" s="30" t="n">
        <v>0</v>
      </c>
      <c r="H33" s="30" t="n">
        <v>0</v>
      </c>
      <c r="I33" s="30" t="n">
        <f aca="false">SUM(F33:H33)</f>
        <v>2823.7</v>
      </c>
      <c r="J33" s="30" t="n">
        <v>0</v>
      </c>
      <c r="K33" s="30" t="n">
        <v>630.2</v>
      </c>
      <c r="L33" s="30" t="n">
        <f aca="false">SUM(I33:K33)</f>
        <v>3453.9</v>
      </c>
      <c r="M33" s="30" t="n">
        <v>0</v>
      </c>
      <c r="N33" s="30" t="n">
        <v>0</v>
      </c>
      <c r="O33" s="30" t="n">
        <f aca="false">SUM(L33:N33)</f>
        <v>3453.9</v>
      </c>
      <c r="P33" s="30" t="n">
        <v>0</v>
      </c>
      <c r="Q33" s="30" t="n">
        <v>0</v>
      </c>
      <c r="R33" s="30" t="n">
        <f aca="false">SUM(O33:Q33)</f>
        <v>3453.9</v>
      </c>
      <c r="S33" s="30" t="n">
        <v>0</v>
      </c>
      <c r="T33" s="30" t="n">
        <v>0</v>
      </c>
      <c r="U33" s="30" t="n">
        <f aca="false">SUM(R33:T33)</f>
        <v>3453.9</v>
      </c>
      <c r="V33" s="30" t="n">
        <v>0</v>
      </c>
      <c r="W33" s="30" t="n">
        <v>0</v>
      </c>
      <c r="X33" s="30" t="n">
        <f aca="false">SUM(U33:W33)</f>
        <v>3453.9</v>
      </c>
      <c r="Y33" s="30" t="n">
        <v>2812.9</v>
      </c>
      <c r="Z33" s="30" t="n">
        <v>0</v>
      </c>
      <c r="AA33" s="30" t="n">
        <v>0</v>
      </c>
      <c r="AB33" s="30" t="n">
        <f aca="false">SUM(Y33:AA33)</f>
        <v>2812.9</v>
      </c>
      <c r="AC33" s="30" t="n">
        <v>0</v>
      </c>
      <c r="AD33" s="30" t="n">
        <v>0</v>
      </c>
      <c r="AE33" s="30" t="n">
        <f aca="false">SUM(AB33:AD33)</f>
        <v>2812.9</v>
      </c>
      <c r="AF33" s="30" t="n">
        <v>0</v>
      </c>
      <c r="AG33" s="30" t="n">
        <v>0</v>
      </c>
      <c r="AH33" s="30" t="n">
        <f aca="false">SUM(AE33:AG33)</f>
        <v>2812.9</v>
      </c>
      <c r="AI33" s="30" t="n">
        <v>0</v>
      </c>
      <c r="AJ33" s="30" t="n">
        <v>0</v>
      </c>
      <c r="AK33" s="30" t="n">
        <f aca="false">SUM(AH33:AJ33)</f>
        <v>2812.9</v>
      </c>
      <c r="AL33" s="30" t="n">
        <v>0</v>
      </c>
      <c r="AM33" s="30" t="n">
        <v>0</v>
      </c>
      <c r="AN33" s="30" t="n">
        <f aca="false">SUM(AK33:AM33)</f>
        <v>2812.9</v>
      </c>
      <c r="AO33" s="30" t="n">
        <v>2812.9</v>
      </c>
      <c r="AP33" s="30" t="n">
        <v>0</v>
      </c>
      <c r="AQ33" s="30" t="n">
        <v>0</v>
      </c>
      <c r="AR33" s="30" t="n">
        <f aca="false">SUM(AO33:AQ33)</f>
        <v>2812.9</v>
      </c>
      <c r="AS33" s="30" t="n">
        <v>0</v>
      </c>
      <c r="AT33" s="30" t="n">
        <v>0</v>
      </c>
      <c r="AU33" s="30" t="n">
        <f aca="false">SUM(AR33:AT33)</f>
        <v>2812.9</v>
      </c>
      <c r="AV33" s="30" t="n">
        <v>0</v>
      </c>
      <c r="AW33" s="30" t="n">
        <v>0</v>
      </c>
      <c r="AX33" s="30" t="n">
        <f aca="false">SUM(AU33:AW33)</f>
        <v>2812.9</v>
      </c>
      <c r="AY33" s="30" t="n">
        <v>0</v>
      </c>
      <c r="AZ33" s="30" t="n">
        <v>0</v>
      </c>
      <c r="BA33" s="30" t="n">
        <f aca="false">SUM(AX33:AZ33)</f>
        <v>2812.9</v>
      </c>
      <c r="BB33" s="30" t="n">
        <v>0</v>
      </c>
      <c r="BC33" s="30" t="n">
        <v>0</v>
      </c>
      <c r="BD33" s="30" t="n">
        <f aca="false">SUM(BA33:BC33)</f>
        <v>2812.9</v>
      </c>
      <c r="BE33" s="16"/>
    </row>
    <row r="34" customFormat="false" ht="25.5" hidden="false" customHeight="false" outlineLevel="0" collapsed="false">
      <c r="A34" s="23" t="s">
        <v>33</v>
      </c>
      <c r="B34" s="37"/>
      <c r="C34" s="37" t="s">
        <v>53</v>
      </c>
      <c r="D34" s="37" t="s">
        <v>32</v>
      </c>
      <c r="E34" s="37" t="s">
        <v>34</v>
      </c>
      <c r="F34" s="26" t="n">
        <f aca="false">F35</f>
        <v>321.7</v>
      </c>
      <c r="G34" s="26" t="n">
        <f aca="false">G35</f>
        <v>0</v>
      </c>
      <c r="H34" s="26" t="n">
        <f aca="false">H35</f>
        <v>0</v>
      </c>
      <c r="I34" s="26" t="n">
        <f aca="false">I35</f>
        <v>321.7</v>
      </c>
      <c r="J34" s="26" t="n">
        <f aca="false">J35</f>
        <v>0</v>
      </c>
      <c r="K34" s="26" t="n">
        <f aca="false">K35</f>
        <v>0</v>
      </c>
      <c r="L34" s="26" t="n">
        <f aca="false">L35</f>
        <v>321.7</v>
      </c>
      <c r="M34" s="26" t="n">
        <f aca="false">M35</f>
        <v>0</v>
      </c>
      <c r="N34" s="26" t="n">
        <f aca="false">N35</f>
        <v>0</v>
      </c>
      <c r="O34" s="26" t="n">
        <f aca="false">O35</f>
        <v>321.7</v>
      </c>
      <c r="P34" s="26" t="n">
        <f aca="false">P35</f>
        <v>0</v>
      </c>
      <c r="Q34" s="26" t="n">
        <f aca="false">Q35</f>
        <v>0</v>
      </c>
      <c r="R34" s="26" t="n">
        <f aca="false">R35</f>
        <v>321.7</v>
      </c>
      <c r="S34" s="26" t="n">
        <f aca="false">S35</f>
        <v>0</v>
      </c>
      <c r="T34" s="26" t="n">
        <f aca="false">T35</f>
        <v>0</v>
      </c>
      <c r="U34" s="26" t="n">
        <f aca="false">U35</f>
        <v>321.7</v>
      </c>
      <c r="V34" s="26" t="n">
        <f aca="false">V35</f>
        <v>0</v>
      </c>
      <c r="W34" s="26" t="n">
        <f aca="false">W35</f>
        <v>0</v>
      </c>
      <c r="X34" s="26" t="n">
        <f aca="false">X35</f>
        <v>321.7</v>
      </c>
      <c r="Y34" s="26" t="n">
        <f aca="false">Y35</f>
        <v>182.8</v>
      </c>
      <c r="Z34" s="26" t="n">
        <f aca="false">Z35</f>
        <v>0</v>
      </c>
      <c r="AA34" s="26" t="n">
        <f aca="false">AA35</f>
        <v>0</v>
      </c>
      <c r="AB34" s="26" t="n">
        <f aca="false">AB35</f>
        <v>182.8</v>
      </c>
      <c r="AC34" s="26" t="n">
        <f aca="false">AC35</f>
        <v>0</v>
      </c>
      <c r="AD34" s="26" t="n">
        <f aca="false">AD35</f>
        <v>0</v>
      </c>
      <c r="AE34" s="26" t="n">
        <f aca="false">AE35</f>
        <v>182.8</v>
      </c>
      <c r="AF34" s="26" t="n">
        <f aca="false">AF35</f>
        <v>0</v>
      </c>
      <c r="AG34" s="26" t="n">
        <f aca="false">AG35</f>
        <v>0</v>
      </c>
      <c r="AH34" s="26" t="n">
        <f aca="false">AH35</f>
        <v>182.8</v>
      </c>
      <c r="AI34" s="26" t="n">
        <f aca="false">AI35</f>
        <v>0</v>
      </c>
      <c r="AJ34" s="26" t="n">
        <f aca="false">AJ35</f>
        <v>0</v>
      </c>
      <c r="AK34" s="26" t="n">
        <f aca="false">AK35</f>
        <v>182.8</v>
      </c>
      <c r="AL34" s="26" t="n">
        <f aca="false">AL35</f>
        <v>0</v>
      </c>
      <c r="AM34" s="26" t="n">
        <f aca="false">AM35</f>
        <v>0</v>
      </c>
      <c r="AN34" s="26" t="n">
        <f aca="false">AN35</f>
        <v>182.8</v>
      </c>
      <c r="AO34" s="26" t="n">
        <f aca="false">AO35</f>
        <v>183.1</v>
      </c>
      <c r="AP34" s="26" t="n">
        <f aca="false">AP35</f>
        <v>0</v>
      </c>
      <c r="AQ34" s="26" t="n">
        <f aca="false">AQ35</f>
        <v>0</v>
      </c>
      <c r="AR34" s="26" t="n">
        <f aca="false">AR35</f>
        <v>183.1</v>
      </c>
      <c r="AS34" s="26" t="n">
        <f aca="false">AS35</f>
        <v>0</v>
      </c>
      <c r="AT34" s="26" t="n">
        <f aca="false">AT35</f>
        <v>0</v>
      </c>
      <c r="AU34" s="26" t="n">
        <f aca="false">AU35</f>
        <v>183.1</v>
      </c>
      <c r="AV34" s="26" t="n">
        <f aca="false">AV35</f>
        <v>0</v>
      </c>
      <c r="AW34" s="26" t="n">
        <f aca="false">AW35</f>
        <v>0</v>
      </c>
      <c r="AX34" s="26" t="n">
        <f aca="false">AX35</f>
        <v>183.1</v>
      </c>
      <c r="AY34" s="26" t="n">
        <f aca="false">AY35</f>
        <v>0</v>
      </c>
      <c r="AZ34" s="26" t="n">
        <f aca="false">AZ35</f>
        <v>0</v>
      </c>
      <c r="BA34" s="26" t="n">
        <f aca="false">BA35</f>
        <v>183.1</v>
      </c>
      <c r="BB34" s="26" t="n">
        <f aca="false">BB35</f>
        <v>0</v>
      </c>
      <c r="BC34" s="26" t="n">
        <f aca="false">BC35</f>
        <v>0</v>
      </c>
      <c r="BD34" s="26" t="n">
        <f aca="false">BD35</f>
        <v>183.1</v>
      </c>
      <c r="BE34" s="16"/>
    </row>
    <row r="35" s="32" customFormat="true" ht="25.5" hidden="false" customHeight="false" outlineLevel="0" collapsed="false">
      <c r="A35" s="27" t="s">
        <v>35</v>
      </c>
      <c r="B35" s="24"/>
      <c r="C35" s="29" t="s">
        <v>53</v>
      </c>
      <c r="D35" s="38" t="s">
        <v>32</v>
      </c>
      <c r="E35" s="29" t="s">
        <v>36</v>
      </c>
      <c r="F35" s="30" t="n">
        <v>321.7</v>
      </c>
      <c r="G35" s="30" t="n">
        <v>0</v>
      </c>
      <c r="H35" s="30" t="n">
        <v>0</v>
      </c>
      <c r="I35" s="30" t="n">
        <f aca="false">SUM(F35:H35)</f>
        <v>321.7</v>
      </c>
      <c r="J35" s="30" t="n">
        <v>0</v>
      </c>
      <c r="K35" s="30" t="n">
        <v>0</v>
      </c>
      <c r="L35" s="30" t="n">
        <f aca="false">SUM(I35:K35)</f>
        <v>321.7</v>
      </c>
      <c r="M35" s="30" t="n">
        <v>0</v>
      </c>
      <c r="N35" s="30" t="n">
        <v>0</v>
      </c>
      <c r="O35" s="30" t="n">
        <f aca="false">SUM(L35:N35)</f>
        <v>321.7</v>
      </c>
      <c r="P35" s="30" t="n">
        <v>0</v>
      </c>
      <c r="Q35" s="30" t="n">
        <v>0</v>
      </c>
      <c r="R35" s="30" t="n">
        <f aca="false">SUM(O35:Q35)</f>
        <v>321.7</v>
      </c>
      <c r="S35" s="30" t="n">
        <v>0</v>
      </c>
      <c r="T35" s="30" t="n">
        <v>0</v>
      </c>
      <c r="U35" s="30" t="n">
        <f aca="false">SUM(R35:T35)</f>
        <v>321.7</v>
      </c>
      <c r="V35" s="30" t="n">
        <v>0</v>
      </c>
      <c r="W35" s="30" t="n">
        <v>0</v>
      </c>
      <c r="X35" s="30" t="n">
        <f aca="false">SUM(U35:W35)</f>
        <v>321.7</v>
      </c>
      <c r="Y35" s="30" t="n">
        <v>182.8</v>
      </c>
      <c r="Z35" s="30" t="n">
        <v>0</v>
      </c>
      <c r="AA35" s="30" t="n">
        <v>0</v>
      </c>
      <c r="AB35" s="30" t="n">
        <f aca="false">SUM(Y35:AA35)</f>
        <v>182.8</v>
      </c>
      <c r="AC35" s="30" t="n">
        <v>0</v>
      </c>
      <c r="AD35" s="30" t="n">
        <v>0</v>
      </c>
      <c r="AE35" s="30" t="n">
        <f aca="false">SUM(AB35:AD35)</f>
        <v>182.8</v>
      </c>
      <c r="AF35" s="30" t="n">
        <v>0</v>
      </c>
      <c r="AG35" s="30" t="n">
        <v>0</v>
      </c>
      <c r="AH35" s="30" t="n">
        <f aca="false">SUM(AE35:AG35)</f>
        <v>182.8</v>
      </c>
      <c r="AI35" s="30" t="n">
        <v>0</v>
      </c>
      <c r="AJ35" s="30" t="n">
        <v>0</v>
      </c>
      <c r="AK35" s="30" t="n">
        <f aca="false">SUM(AH35:AJ35)</f>
        <v>182.8</v>
      </c>
      <c r="AL35" s="30" t="n">
        <v>0</v>
      </c>
      <c r="AM35" s="30" t="n">
        <v>0</v>
      </c>
      <c r="AN35" s="30" t="n">
        <f aca="false">SUM(AK35:AM35)</f>
        <v>182.8</v>
      </c>
      <c r="AO35" s="30" t="n">
        <v>183.1</v>
      </c>
      <c r="AP35" s="30" t="n">
        <v>0</v>
      </c>
      <c r="AQ35" s="30" t="n">
        <v>0</v>
      </c>
      <c r="AR35" s="30" t="n">
        <f aca="false">SUM(AO35:AQ35)</f>
        <v>183.1</v>
      </c>
      <c r="AS35" s="30" t="n">
        <v>0</v>
      </c>
      <c r="AT35" s="30" t="n">
        <v>0</v>
      </c>
      <c r="AU35" s="30" t="n">
        <f aca="false">SUM(AR35:AT35)</f>
        <v>183.1</v>
      </c>
      <c r="AV35" s="30" t="n">
        <v>0</v>
      </c>
      <c r="AW35" s="30" t="n">
        <v>0</v>
      </c>
      <c r="AX35" s="30" t="n">
        <f aca="false">SUM(AU35:AW35)</f>
        <v>183.1</v>
      </c>
      <c r="AY35" s="30" t="n">
        <v>0</v>
      </c>
      <c r="AZ35" s="30" t="n">
        <v>0</v>
      </c>
      <c r="BA35" s="30" t="n">
        <f aca="false">SUM(AX35:AZ35)</f>
        <v>183.1</v>
      </c>
      <c r="BB35" s="30" t="n">
        <v>0</v>
      </c>
      <c r="BC35" s="30" t="n">
        <v>0</v>
      </c>
      <c r="BD35" s="30" t="n">
        <f aca="false">SUM(BA35:BC35)</f>
        <v>183.1</v>
      </c>
      <c r="BE35" s="16"/>
    </row>
    <row r="36" s="32" customFormat="true" ht="12.75" hidden="false" customHeight="false" outlineLevel="0" collapsed="false">
      <c r="A36" s="23" t="s">
        <v>37</v>
      </c>
      <c r="B36" s="24"/>
      <c r="C36" s="25" t="s">
        <v>53</v>
      </c>
      <c r="D36" s="37" t="s">
        <v>32</v>
      </c>
      <c r="E36" s="25" t="s">
        <v>38</v>
      </c>
      <c r="F36" s="26" t="n">
        <f aca="false">F37</f>
        <v>3.5</v>
      </c>
      <c r="G36" s="26" t="n">
        <f aca="false">G37</f>
        <v>0</v>
      </c>
      <c r="H36" s="26" t="n">
        <f aca="false">H37</f>
        <v>0</v>
      </c>
      <c r="I36" s="26" t="n">
        <f aca="false">I37</f>
        <v>3.5</v>
      </c>
      <c r="J36" s="26" t="n">
        <f aca="false">J37</f>
        <v>0</v>
      </c>
      <c r="K36" s="26" t="n">
        <f aca="false">K37</f>
        <v>0</v>
      </c>
      <c r="L36" s="26" t="n">
        <f aca="false">L37</f>
        <v>3.5</v>
      </c>
      <c r="M36" s="26" t="n">
        <f aca="false">M37</f>
        <v>0</v>
      </c>
      <c r="N36" s="26" t="n">
        <f aca="false">N37</f>
        <v>0</v>
      </c>
      <c r="O36" s="26" t="n">
        <f aca="false">O37</f>
        <v>3.5</v>
      </c>
      <c r="P36" s="26" t="n">
        <f aca="false">P37</f>
        <v>0</v>
      </c>
      <c r="Q36" s="26" t="n">
        <f aca="false">Q37</f>
        <v>0</v>
      </c>
      <c r="R36" s="26" t="n">
        <f aca="false">R37</f>
        <v>3.5</v>
      </c>
      <c r="S36" s="26" t="n">
        <f aca="false">S37</f>
        <v>0</v>
      </c>
      <c r="T36" s="26" t="n">
        <f aca="false">T37</f>
        <v>0</v>
      </c>
      <c r="U36" s="26" t="n">
        <f aca="false">U37</f>
        <v>3.5</v>
      </c>
      <c r="V36" s="26" t="n">
        <f aca="false">V37</f>
        <v>0</v>
      </c>
      <c r="W36" s="26" t="n">
        <f aca="false">W37</f>
        <v>0</v>
      </c>
      <c r="X36" s="26" t="n">
        <f aca="false">X37</f>
        <v>3.5</v>
      </c>
      <c r="Y36" s="26" t="n">
        <f aca="false">Y37</f>
        <v>3.1</v>
      </c>
      <c r="Z36" s="26" t="n">
        <f aca="false">Z37</f>
        <v>0</v>
      </c>
      <c r="AA36" s="26" t="n">
        <f aca="false">AA37</f>
        <v>0</v>
      </c>
      <c r="AB36" s="26" t="n">
        <f aca="false">AB37</f>
        <v>3.1</v>
      </c>
      <c r="AC36" s="26" t="n">
        <f aca="false">AC37</f>
        <v>0</v>
      </c>
      <c r="AD36" s="26" t="n">
        <f aca="false">AD37</f>
        <v>0</v>
      </c>
      <c r="AE36" s="26" t="n">
        <f aca="false">AE37</f>
        <v>3.1</v>
      </c>
      <c r="AF36" s="26" t="n">
        <f aca="false">AF37</f>
        <v>0</v>
      </c>
      <c r="AG36" s="26" t="n">
        <f aca="false">AG37</f>
        <v>0</v>
      </c>
      <c r="AH36" s="26" t="n">
        <f aca="false">AH37</f>
        <v>3.1</v>
      </c>
      <c r="AI36" s="26" t="n">
        <f aca="false">AI37</f>
        <v>0</v>
      </c>
      <c r="AJ36" s="26" t="n">
        <f aca="false">AJ37</f>
        <v>0</v>
      </c>
      <c r="AK36" s="26" t="n">
        <f aca="false">AK37</f>
        <v>3.1</v>
      </c>
      <c r="AL36" s="26" t="n">
        <f aca="false">AL37</f>
        <v>0</v>
      </c>
      <c r="AM36" s="26" t="n">
        <f aca="false">AM37</f>
        <v>0</v>
      </c>
      <c r="AN36" s="26" t="n">
        <f aca="false">AN37</f>
        <v>3.1</v>
      </c>
      <c r="AO36" s="26" t="n">
        <f aca="false">AO37</f>
        <v>2.7</v>
      </c>
      <c r="AP36" s="26" t="n">
        <f aca="false">AP37</f>
        <v>0</v>
      </c>
      <c r="AQ36" s="26" t="n">
        <f aca="false">AQ37</f>
        <v>0</v>
      </c>
      <c r="AR36" s="26" t="n">
        <f aca="false">AR37</f>
        <v>2.7</v>
      </c>
      <c r="AS36" s="26" t="n">
        <f aca="false">AS37</f>
        <v>0</v>
      </c>
      <c r="AT36" s="26" t="n">
        <f aca="false">AT37</f>
        <v>0</v>
      </c>
      <c r="AU36" s="26" t="n">
        <f aca="false">AU37</f>
        <v>2.7</v>
      </c>
      <c r="AV36" s="26" t="n">
        <f aca="false">AV37</f>
        <v>0</v>
      </c>
      <c r="AW36" s="26" t="n">
        <f aca="false">AW37</f>
        <v>0</v>
      </c>
      <c r="AX36" s="26" t="n">
        <f aca="false">AX37</f>
        <v>2.7</v>
      </c>
      <c r="AY36" s="26" t="n">
        <f aca="false">AY37</f>
        <v>0</v>
      </c>
      <c r="AZ36" s="26" t="n">
        <f aca="false">AZ37</f>
        <v>0</v>
      </c>
      <c r="BA36" s="26" t="n">
        <f aca="false">BA37</f>
        <v>2.7</v>
      </c>
      <c r="BB36" s="26" t="n">
        <f aca="false">BB37</f>
        <v>0</v>
      </c>
      <c r="BC36" s="26" t="n">
        <f aca="false">BC37</f>
        <v>0</v>
      </c>
      <c r="BD36" s="26" t="n">
        <f aca="false">BD37</f>
        <v>2.7</v>
      </c>
      <c r="BE36" s="16"/>
    </row>
    <row r="37" s="32" customFormat="true" ht="12.75" hidden="false" customHeight="false" outlineLevel="0" collapsed="false">
      <c r="A37" s="27" t="s">
        <v>39</v>
      </c>
      <c r="B37" s="24"/>
      <c r="C37" s="29" t="s">
        <v>53</v>
      </c>
      <c r="D37" s="38" t="s">
        <v>32</v>
      </c>
      <c r="E37" s="29" t="s">
        <v>40</v>
      </c>
      <c r="F37" s="30" t="n">
        <v>3.5</v>
      </c>
      <c r="G37" s="30" t="n">
        <v>0</v>
      </c>
      <c r="H37" s="30" t="n">
        <v>0</v>
      </c>
      <c r="I37" s="30" t="n">
        <f aca="false">SUM(F37:H37)</f>
        <v>3.5</v>
      </c>
      <c r="J37" s="30" t="n">
        <v>0</v>
      </c>
      <c r="K37" s="30" t="n">
        <v>0</v>
      </c>
      <c r="L37" s="30" t="n">
        <f aca="false">SUM(I37:K37)</f>
        <v>3.5</v>
      </c>
      <c r="M37" s="30" t="n">
        <v>0</v>
      </c>
      <c r="N37" s="30" t="n">
        <v>0</v>
      </c>
      <c r="O37" s="30" t="n">
        <f aca="false">SUM(L37:N37)</f>
        <v>3.5</v>
      </c>
      <c r="P37" s="30" t="n">
        <v>0</v>
      </c>
      <c r="Q37" s="30" t="n">
        <v>0</v>
      </c>
      <c r="R37" s="30" t="n">
        <f aca="false">SUM(O37:Q37)</f>
        <v>3.5</v>
      </c>
      <c r="S37" s="30" t="n">
        <v>0</v>
      </c>
      <c r="T37" s="30" t="n">
        <v>0</v>
      </c>
      <c r="U37" s="30" t="n">
        <f aca="false">SUM(R37:T37)</f>
        <v>3.5</v>
      </c>
      <c r="V37" s="30" t="n">
        <v>0</v>
      </c>
      <c r="W37" s="30" t="n">
        <v>0</v>
      </c>
      <c r="X37" s="30" t="n">
        <f aca="false">SUM(U37:W37)</f>
        <v>3.5</v>
      </c>
      <c r="Y37" s="30" t="n">
        <v>3.1</v>
      </c>
      <c r="Z37" s="30" t="n">
        <v>0</v>
      </c>
      <c r="AA37" s="30" t="n">
        <v>0</v>
      </c>
      <c r="AB37" s="30" t="n">
        <f aca="false">SUM(Y37:AA37)</f>
        <v>3.1</v>
      </c>
      <c r="AC37" s="30" t="n">
        <v>0</v>
      </c>
      <c r="AD37" s="30" t="n">
        <v>0</v>
      </c>
      <c r="AE37" s="30" t="n">
        <f aca="false">SUM(AB37:AD37)</f>
        <v>3.1</v>
      </c>
      <c r="AF37" s="30" t="n">
        <v>0</v>
      </c>
      <c r="AG37" s="30" t="n">
        <v>0</v>
      </c>
      <c r="AH37" s="30" t="n">
        <f aca="false">SUM(AE37:AG37)</f>
        <v>3.1</v>
      </c>
      <c r="AI37" s="30" t="n">
        <v>0</v>
      </c>
      <c r="AJ37" s="30" t="n">
        <v>0</v>
      </c>
      <c r="AK37" s="30" t="n">
        <f aca="false">SUM(AH37:AJ37)</f>
        <v>3.1</v>
      </c>
      <c r="AL37" s="30" t="n">
        <v>0</v>
      </c>
      <c r="AM37" s="30" t="n">
        <v>0</v>
      </c>
      <c r="AN37" s="30" t="n">
        <f aca="false">SUM(AK37:AM37)</f>
        <v>3.1</v>
      </c>
      <c r="AO37" s="30" t="n">
        <v>2.7</v>
      </c>
      <c r="AP37" s="30" t="n">
        <v>0</v>
      </c>
      <c r="AQ37" s="30" t="n">
        <v>0</v>
      </c>
      <c r="AR37" s="30" t="n">
        <f aca="false">SUM(AO37:AQ37)</f>
        <v>2.7</v>
      </c>
      <c r="AS37" s="30" t="n">
        <v>0</v>
      </c>
      <c r="AT37" s="30" t="n">
        <v>0</v>
      </c>
      <c r="AU37" s="30" t="n">
        <f aca="false">SUM(AR37:AT37)</f>
        <v>2.7</v>
      </c>
      <c r="AV37" s="30" t="n">
        <v>0</v>
      </c>
      <c r="AW37" s="30" t="n">
        <v>0</v>
      </c>
      <c r="AX37" s="30" t="n">
        <f aca="false">SUM(AU37:AW37)</f>
        <v>2.7</v>
      </c>
      <c r="AY37" s="30" t="n">
        <v>0</v>
      </c>
      <c r="AZ37" s="30" t="n">
        <v>0</v>
      </c>
      <c r="BA37" s="30" t="n">
        <f aca="false">SUM(AX37:AZ37)</f>
        <v>2.7</v>
      </c>
      <c r="BB37" s="30" t="n">
        <v>0</v>
      </c>
      <c r="BC37" s="30" t="n">
        <v>0</v>
      </c>
      <c r="BD37" s="30" t="n">
        <f aca="false">SUM(BA37:BC37)</f>
        <v>2.7</v>
      </c>
      <c r="BE37" s="16"/>
    </row>
    <row r="38" s="32" customFormat="true" ht="51" hidden="false" customHeight="false" outlineLevel="0" collapsed="false">
      <c r="A38" s="23" t="s">
        <v>58</v>
      </c>
      <c r="B38" s="24"/>
      <c r="C38" s="25" t="s">
        <v>53</v>
      </c>
      <c r="D38" s="37" t="s">
        <v>59</v>
      </c>
      <c r="E38" s="25"/>
      <c r="F38" s="26" t="n">
        <f aca="false">F39</f>
        <v>160</v>
      </c>
      <c r="G38" s="26" t="n">
        <f aca="false">G39</f>
        <v>0</v>
      </c>
      <c r="H38" s="26" t="n">
        <f aca="false">H39</f>
        <v>0</v>
      </c>
      <c r="I38" s="26" t="n">
        <f aca="false">I39</f>
        <v>160</v>
      </c>
      <c r="J38" s="26" t="n">
        <f aca="false">J39</f>
        <v>0</v>
      </c>
      <c r="K38" s="26" t="n">
        <f aca="false">K39</f>
        <v>0</v>
      </c>
      <c r="L38" s="26" t="n">
        <f aca="false">L39</f>
        <v>160</v>
      </c>
      <c r="M38" s="26" t="n">
        <f aca="false">M39</f>
        <v>0</v>
      </c>
      <c r="N38" s="26" t="n">
        <f aca="false">N39</f>
        <v>0</v>
      </c>
      <c r="O38" s="26" t="n">
        <f aca="false">O39</f>
        <v>160</v>
      </c>
      <c r="P38" s="26" t="n">
        <f aca="false">P39</f>
        <v>0</v>
      </c>
      <c r="Q38" s="26" t="n">
        <f aca="false">Q39</f>
        <v>0</v>
      </c>
      <c r="R38" s="26" t="n">
        <f aca="false">R39</f>
        <v>160</v>
      </c>
      <c r="S38" s="26" t="n">
        <f aca="false">S39</f>
        <v>0</v>
      </c>
      <c r="T38" s="26" t="n">
        <f aca="false">T39</f>
        <v>0</v>
      </c>
      <c r="U38" s="26" t="n">
        <f aca="false">U39</f>
        <v>160</v>
      </c>
      <c r="V38" s="26" t="n">
        <f aca="false">V39</f>
        <v>0</v>
      </c>
      <c r="W38" s="26" t="n">
        <f aca="false">W39</f>
        <v>0</v>
      </c>
      <c r="X38" s="26" t="n">
        <f aca="false">X39</f>
        <v>160</v>
      </c>
      <c r="Y38" s="26" t="n">
        <f aca="false">Y39</f>
        <v>0</v>
      </c>
      <c r="Z38" s="26" t="n">
        <f aca="false">Z39</f>
        <v>0</v>
      </c>
      <c r="AA38" s="26" t="n">
        <f aca="false">AA39</f>
        <v>0</v>
      </c>
      <c r="AB38" s="26" t="n">
        <f aca="false">AB39</f>
        <v>0</v>
      </c>
      <c r="AC38" s="26" t="n">
        <f aca="false">AC39</f>
        <v>0</v>
      </c>
      <c r="AD38" s="26" t="n">
        <f aca="false">AD39</f>
        <v>0</v>
      </c>
      <c r="AE38" s="26" t="n">
        <f aca="false">AE39</f>
        <v>0</v>
      </c>
      <c r="AF38" s="26" t="n">
        <f aca="false">AF39</f>
        <v>0</v>
      </c>
      <c r="AG38" s="26" t="n">
        <f aca="false">AG39</f>
        <v>0</v>
      </c>
      <c r="AH38" s="26" t="n">
        <f aca="false">AH39</f>
        <v>0</v>
      </c>
      <c r="AI38" s="26" t="n">
        <f aca="false">AI39</f>
        <v>0</v>
      </c>
      <c r="AJ38" s="26" t="n">
        <f aca="false">AJ39</f>
        <v>0</v>
      </c>
      <c r="AK38" s="26" t="n">
        <f aca="false">AK39</f>
        <v>0</v>
      </c>
      <c r="AL38" s="26" t="n">
        <f aca="false">AL39</f>
        <v>0</v>
      </c>
      <c r="AM38" s="26" t="n">
        <f aca="false">AM39</f>
        <v>0</v>
      </c>
      <c r="AN38" s="26" t="n">
        <f aca="false">AN39</f>
        <v>0</v>
      </c>
      <c r="AO38" s="26" t="n">
        <f aca="false">AO39</f>
        <v>160</v>
      </c>
      <c r="AP38" s="26" t="n">
        <f aca="false">AP39</f>
        <v>0</v>
      </c>
      <c r="AQ38" s="26" t="n">
        <f aca="false">AQ39</f>
        <v>0</v>
      </c>
      <c r="AR38" s="26" t="n">
        <f aca="false">AR39</f>
        <v>160</v>
      </c>
      <c r="AS38" s="26" t="n">
        <f aca="false">AS39</f>
        <v>0</v>
      </c>
      <c r="AT38" s="26" t="n">
        <f aca="false">AT39</f>
        <v>0</v>
      </c>
      <c r="AU38" s="26" t="n">
        <f aca="false">AU39</f>
        <v>160</v>
      </c>
      <c r="AV38" s="26" t="n">
        <f aca="false">AV39</f>
        <v>0</v>
      </c>
      <c r="AW38" s="26" t="n">
        <f aca="false">AW39</f>
        <v>0</v>
      </c>
      <c r="AX38" s="26" t="n">
        <f aca="false">AX39</f>
        <v>160</v>
      </c>
      <c r="AY38" s="26" t="n">
        <f aca="false">AY39</f>
        <v>0</v>
      </c>
      <c r="AZ38" s="26" t="n">
        <f aca="false">AZ39</f>
        <v>0</v>
      </c>
      <c r="BA38" s="26" t="n">
        <f aca="false">BA39</f>
        <v>160</v>
      </c>
      <c r="BB38" s="26" t="n">
        <f aca="false">BB39</f>
        <v>0</v>
      </c>
      <c r="BC38" s="26" t="n">
        <f aca="false">BC39</f>
        <v>0</v>
      </c>
      <c r="BD38" s="26" t="n">
        <f aca="false">BD39</f>
        <v>160</v>
      </c>
      <c r="BE38" s="16"/>
    </row>
    <row r="39" s="32" customFormat="true" ht="63.75" hidden="false" customHeight="false" outlineLevel="0" collapsed="false">
      <c r="A39" s="23" t="s">
        <v>54</v>
      </c>
      <c r="B39" s="24"/>
      <c r="C39" s="37" t="s">
        <v>53</v>
      </c>
      <c r="D39" s="37" t="s">
        <v>59</v>
      </c>
      <c r="E39" s="37" t="s">
        <v>55</v>
      </c>
      <c r="F39" s="26" t="n">
        <f aca="false">F40</f>
        <v>160</v>
      </c>
      <c r="G39" s="26" t="n">
        <f aca="false">G40</f>
        <v>0</v>
      </c>
      <c r="H39" s="26" t="n">
        <f aca="false">H40</f>
        <v>0</v>
      </c>
      <c r="I39" s="26" t="n">
        <f aca="false">I40</f>
        <v>160</v>
      </c>
      <c r="J39" s="26" t="n">
        <f aca="false">J40</f>
        <v>0</v>
      </c>
      <c r="K39" s="26" t="n">
        <f aca="false">K40</f>
        <v>0</v>
      </c>
      <c r="L39" s="26" t="n">
        <f aca="false">L40</f>
        <v>160</v>
      </c>
      <c r="M39" s="26" t="n">
        <f aca="false">M40</f>
        <v>0</v>
      </c>
      <c r="N39" s="26" t="n">
        <f aca="false">N40</f>
        <v>0</v>
      </c>
      <c r="O39" s="26" t="n">
        <f aca="false">O40</f>
        <v>160</v>
      </c>
      <c r="P39" s="26" t="n">
        <f aca="false">P40</f>
        <v>0</v>
      </c>
      <c r="Q39" s="26" t="n">
        <f aca="false">Q40</f>
        <v>0</v>
      </c>
      <c r="R39" s="26" t="n">
        <f aca="false">R40</f>
        <v>160</v>
      </c>
      <c r="S39" s="26" t="n">
        <f aca="false">S40</f>
        <v>0</v>
      </c>
      <c r="T39" s="26" t="n">
        <f aca="false">T40</f>
        <v>0</v>
      </c>
      <c r="U39" s="26" t="n">
        <f aca="false">U40</f>
        <v>160</v>
      </c>
      <c r="V39" s="26" t="n">
        <f aca="false">V40</f>
        <v>0</v>
      </c>
      <c r="W39" s="26" t="n">
        <f aca="false">W40</f>
        <v>0</v>
      </c>
      <c r="X39" s="26" t="n">
        <f aca="false">X40</f>
        <v>160</v>
      </c>
      <c r="Y39" s="26" t="n">
        <f aca="false">Y40</f>
        <v>0</v>
      </c>
      <c r="Z39" s="26" t="n">
        <f aca="false">Z40</f>
        <v>0</v>
      </c>
      <c r="AA39" s="26" t="n">
        <f aca="false">AA40</f>
        <v>0</v>
      </c>
      <c r="AB39" s="26" t="n">
        <f aca="false">AB40</f>
        <v>0</v>
      </c>
      <c r="AC39" s="26" t="n">
        <f aca="false">AC40</f>
        <v>0</v>
      </c>
      <c r="AD39" s="26" t="n">
        <f aca="false">AD40</f>
        <v>0</v>
      </c>
      <c r="AE39" s="26" t="n">
        <f aca="false">AE40</f>
        <v>0</v>
      </c>
      <c r="AF39" s="26" t="n">
        <f aca="false">AF40</f>
        <v>0</v>
      </c>
      <c r="AG39" s="26" t="n">
        <f aca="false">AG40</f>
        <v>0</v>
      </c>
      <c r="AH39" s="26" t="n">
        <f aca="false">AH40</f>
        <v>0</v>
      </c>
      <c r="AI39" s="26" t="n">
        <f aca="false">AI40</f>
        <v>0</v>
      </c>
      <c r="AJ39" s="26" t="n">
        <f aca="false">AJ40</f>
        <v>0</v>
      </c>
      <c r="AK39" s="26" t="n">
        <f aca="false">AK40</f>
        <v>0</v>
      </c>
      <c r="AL39" s="26" t="n">
        <f aca="false">AL40</f>
        <v>0</v>
      </c>
      <c r="AM39" s="26" t="n">
        <f aca="false">AM40</f>
        <v>0</v>
      </c>
      <c r="AN39" s="26" t="n">
        <f aca="false">AN40</f>
        <v>0</v>
      </c>
      <c r="AO39" s="26" t="n">
        <f aca="false">AO40</f>
        <v>160</v>
      </c>
      <c r="AP39" s="26" t="n">
        <f aca="false">AP40</f>
        <v>0</v>
      </c>
      <c r="AQ39" s="26" t="n">
        <f aca="false">AQ40</f>
        <v>0</v>
      </c>
      <c r="AR39" s="26" t="n">
        <f aca="false">AR40</f>
        <v>160</v>
      </c>
      <c r="AS39" s="26" t="n">
        <f aca="false">AS40</f>
        <v>0</v>
      </c>
      <c r="AT39" s="26" t="n">
        <f aca="false">AT40</f>
        <v>0</v>
      </c>
      <c r="AU39" s="26" t="n">
        <f aca="false">AU40</f>
        <v>160</v>
      </c>
      <c r="AV39" s="26" t="n">
        <f aca="false">AV40</f>
        <v>0</v>
      </c>
      <c r="AW39" s="26" t="n">
        <f aca="false">AW40</f>
        <v>0</v>
      </c>
      <c r="AX39" s="26" t="n">
        <f aca="false">AX40</f>
        <v>160</v>
      </c>
      <c r="AY39" s="26" t="n">
        <f aca="false">AY40</f>
        <v>0</v>
      </c>
      <c r="AZ39" s="26" t="n">
        <f aca="false">AZ40</f>
        <v>0</v>
      </c>
      <c r="BA39" s="26" t="n">
        <f aca="false">BA40</f>
        <v>160</v>
      </c>
      <c r="BB39" s="26" t="n">
        <f aca="false">BB40</f>
        <v>0</v>
      </c>
      <c r="BC39" s="26" t="n">
        <f aca="false">BC40</f>
        <v>0</v>
      </c>
      <c r="BD39" s="26" t="n">
        <f aca="false">BD40</f>
        <v>160</v>
      </c>
      <c r="BE39" s="16"/>
    </row>
    <row r="40" s="32" customFormat="true" ht="25.5" hidden="false" customHeight="false" outlineLevel="0" collapsed="false">
      <c r="A40" s="27" t="s">
        <v>56</v>
      </c>
      <c r="B40" s="24"/>
      <c r="C40" s="38" t="s">
        <v>53</v>
      </c>
      <c r="D40" s="38" t="s">
        <v>59</v>
      </c>
      <c r="E40" s="38" t="s">
        <v>57</v>
      </c>
      <c r="F40" s="30" t="n">
        <v>160</v>
      </c>
      <c r="G40" s="30" t="n">
        <v>0</v>
      </c>
      <c r="H40" s="30" t="n">
        <v>0</v>
      </c>
      <c r="I40" s="30" t="n">
        <f aca="false">SUM(F40:H40)</f>
        <v>160</v>
      </c>
      <c r="J40" s="30" t="n">
        <v>0</v>
      </c>
      <c r="K40" s="30" t="n">
        <v>0</v>
      </c>
      <c r="L40" s="30" t="n">
        <f aca="false">SUM(I40:K40)</f>
        <v>160</v>
      </c>
      <c r="M40" s="30" t="n">
        <v>0</v>
      </c>
      <c r="N40" s="30" t="n">
        <v>0</v>
      </c>
      <c r="O40" s="30" t="n">
        <f aca="false">SUM(L40:N40)</f>
        <v>160</v>
      </c>
      <c r="P40" s="30" t="n">
        <v>0</v>
      </c>
      <c r="Q40" s="30" t="n">
        <v>0</v>
      </c>
      <c r="R40" s="30" t="n">
        <f aca="false">SUM(O40:Q40)</f>
        <v>160</v>
      </c>
      <c r="S40" s="30" t="n">
        <v>0</v>
      </c>
      <c r="T40" s="30" t="n">
        <v>0</v>
      </c>
      <c r="U40" s="30" t="n">
        <f aca="false">SUM(R40:T40)</f>
        <v>160</v>
      </c>
      <c r="V40" s="30" t="n">
        <v>0</v>
      </c>
      <c r="W40" s="30" t="n">
        <v>0</v>
      </c>
      <c r="X40" s="30" t="n">
        <f aca="false">SUM(U40:W40)</f>
        <v>160</v>
      </c>
      <c r="Y40" s="30" t="n">
        <v>0</v>
      </c>
      <c r="Z40" s="30" t="n">
        <v>0</v>
      </c>
      <c r="AA40" s="30" t="n">
        <v>0</v>
      </c>
      <c r="AB40" s="30" t="n">
        <f aca="false">SUM(Y40:AA40)</f>
        <v>0</v>
      </c>
      <c r="AC40" s="30" t="n">
        <v>0</v>
      </c>
      <c r="AD40" s="30" t="n">
        <v>0</v>
      </c>
      <c r="AE40" s="30" t="n">
        <f aca="false">SUM(AB40:AD40)</f>
        <v>0</v>
      </c>
      <c r="AF40" s="30" t="n">
        <v>0</v>
      </c>
      <c r="AG40" s="30" t="n">
        <v>0</v>
      </c>
      <c r="AH40" s="30" t="n">
        <f aca="false">SUM(AE40:AG40)</f>
        <v>0</v>
      </c>
      <c r="AI40" s="30" t="n">
        <v>0</v>
      </c>
      <c r="AJ40" s="30" t="n">
        <v>0</v>
      </c>
      <c r="AK40" s="30" t="n">
        <f aca="false">SUM(AH40:AJ40)</f>
        <v>0</v>
      </c>
      <c r="AL40" s="30" t="n">
        <v>0</v>
      </c>
      <c r="AM40" s="30" t="n">
        <v>0</v>
      </c>
      <c r="AN40" s="30" t="n">
        <f aca="false">SUM(AK40:AM40)</f>
        <v>0</v>
      </c>
      <c r="AO40" s="30" t="n">
        <v>160</v>
      </c>
      <c r="AP40" s="30" t="n">
        <v>0</v>
      </c>
      <c r="AQ40" s="30" t="n">
        <v>0</v>
      </c>
      <c r="AR40" s="30" t="n">
        <f aca="false">SUM(AO40:AQ40)</f>
        <v>160</v>
      </c>
      <c r="AS40" s="30" t="n">
        <v>0</v>
      </c>
      <c r="AT40" s="30" t="n">
        <v>0</v>
      </c>
      <c r="AU40" s="30" t="n">
        <f aca="false">SUM(AR40:AT40)</f>
        <v>160</v>
      </c>
      <c r="AV40" s="30" t="n">
        <v>0</v>
      </c>
      <c r="AW40" s="30" t="n">
        <v>0</v>
      </c>
      <c r="AX40" s="30" t="n">
        <f aca="false">SUM(AU40:AW40)</f>
        <v>160</v>
      </c>
      <c r="AY40" s="30" t="n">
        <v>0</v>
      </c>
      <c r="AZ40" s="30" t="n">
        <v>0</v>
      </c>
      <c r="BA40" s="30" t="n">
        <f aca="false">SUM(AX40:AZ40)</f>
        <v>160</v>
      </c>
      <c r="BB40" s="30" t="n">
        <v>0</v>
      </c>
      <c r="BC40" s="30" t="n">
        <v>0</v>
      </c>
      <c r="BD40" s="30" t="n">
        <f aca="false">SUM(BA40:BC40)</f>
        <v>160</v>
      </c>
      <c r="BE40" s="16"/>
    </row>
    <row r="41" s="32" customFormat="true" ht="12.75" hidden="false" customHeight="false" outlineLevel="0" collapsed="false">
      <c r="A41" s="20" t="s">
        <v>60</v>
      </c>
      <c r="B41" s="22"/>
      <c r="C41" s="14" t="s">
        <v>61</v>
      </c>
      <c r="D41" s="14"/>
      <c r="E41" s="14"/>
      <c r="F41" s="15" t="n">
        <f aca="false">F42</f>
        <v>20</v>
      </c>
      <c r="G41" s="15" t="n">
        <f aca="false">G42</f>
        <v>0</v>
      </c>
      <c r="H41" s="15" t="n">
        <f aca="false">H42</f>
        <v>0</v>
      </c>
      <c r="I41" s="15" t="n">
        <f aca="false">I42</f>
        <v>20</v>
      </c>
      <c r="J41" s="15" t="n">
        <f aca="false">J42</f>
        <v>0</v>
      </c>
      <c r="K41" s="15" t="n">
        <f aca="false">K42</f>
        <v>0</v>
      </c>
      <c r="L41" s="15" t="n">
        <f aca="false">L42</f>
        <v>20</v>
      </c>
      <c r="M41" s="15" t="n">
        <f aca="false">M42</f>
        <v>0</v>
      </c>
      <c r="N41" s="15" t="n">
        <f aca="false">N42</f>
        <v>0</v>
      </c>
      <c r="O41" s="15" t="n">
        <f aca="false">O42</f>
        <v>20</v>
      </c>
      <c r="P41" s="15" t="n">
        <f aca="false">P42</f>
        <v>0</v>
      </c>
      <c r="Q41" s="15" t="n">
        <f aca="false">Q42</f>
        <v>0</v>
      </c>
      <c r="R41" s="15" t="n">
        <f aca="false">R42</f>
        <v>20</v>
      </c>
      <c r="S41" s="15" t="n">
        <f aca="false">S42</f>
        <v>0</v>
      </c>
      <c r="T41" s="15" t="n">
        <f aca="false">T42</f>
        <v>0</v>
      </c>
      <c r="U41" s="15" t="n">
        <f aca="false">U42</f>
        <v>20</v>
      </c>
      <c r="V41" s="15" t="n">
        <f aca="false">V42</f>
        <v>0</v>
      </c>
      <c r="W41" s="15" t="n">
        <f aca="false">W42</f>
        <v>0</v>
      </c>
      <c r="X41" s="15" t="n">
        <f aca="false">X42</f>
        <v>20</v>
      </c>
      <c r="Y41" s="15" t="n">
        <f aca="false">Y42</f>
        <v>20</v>
      </c>
      <c r="Z41" s="15" t="n">
        <f aca="false">Z42</f>
        <v>0</v>
      </c>
      <c r="AA41" s="15" t="n">
        <f aca="false">AA42</f>
        <v>0</v>
      </c>
      <c r="AB41" s="15" t="n">
        <f aca="false">AB42</f>
        <v>20</v>
      </c>
      <c r="AC41" s="15" t="n">
        <f aca="false">AC42</f>
        <v>0</v>
      </c>
      <c r="AD41" s="15" t="n">
        <f aca="false">AD42</f>
        <v>0</v>
      </c>
      <c r="AE41" s="15" t="n">
        <f aca="false">AE42</f>
        <v>20</v>
      </c>
      <c r="AF41" s="15" t="n">
        <f aca="false">AF42</f>
        <v>0</v>
      </c>
      <c r="AG41" s="15" t="n">
        <f aca="false">AG42</f>
        <v>0</v>
      </c>
      <c r="AH41" s="15" t="n">
        <f aca="false">AH42</f>
        <v>20</v>
      </c>
      <c r="AI41" s="15" t="n">
        <f aca="false">AI42</f>
        <v>0</v>
      </c>
      <c r="AJ41" s="15" t="n">
        <f aca="false">AJ42</f>
        <v>0</v>
      </c>
      <c r="AK41" s="15" t="n">
        <f aca="false">AK42</f>
        <v>20</v>
      </c>
      <c r="AL41" s="15" t="n">
        <f aca="false">AL42</f>
        <v>0</v>
      </c>
      <c r="AM41" s="15" t="n">
        <f aca="false">AM42</f>
        <v>0</v>
      </c>
      <c r="AN41" s="15" t="n">
        <f aca="false">AN42</f>
        <v>20</v>
      </c>
      <c r="AO41" s="15" t="n">
        <f aca="false">AO42</f>
        <v>20</v>
      </c>
      <c r="AP41" s="15" t="n">
        <f aca="false">AP42</f>
        <v>0</v>
      </c>
      <c r="AQ41" s="15" t="n">
        <f aca="false">AQ42</f>
        <v>0</v>
      </c>
      <c r="AR41" s="15" t="n">
        <f aca="false">AR42</f>
        <v>20</v>
      </c>
      <c r="AS41" s="15" t="n">
        <f aca="false">AS42</f>
        <v>0</v>
      </c>
      <c r="AT41" s="15" t="n">
        <f aca="false">AT42</f>
        <v>0</v>
      </c>
      <c r="AU41" s="15" t="n">
        <f aca="false">AU42</f>
        <v>20</v>
      </c>
      <c r="AV41" s="15" t="n">
        <f aca="false">AV42</f>
        <v>0</v>
      </c>
      <c r="AW41" s="15" t="n">
        <f aca="false">AW42</f>
        <v>0</v>
      </c>
      <c r="AX41" s="15" t="n">
        <f aca="false">AX42</f>
        <v>20</v>
      </c>
      <c r="AY41" s="15" t="n">
        <f aca="false">AY42</f>
        <v>0</v>
      </c>
      <c r="AZ41" s="15" t="n">
        <f aca="false">AZ42</f>
        <v>0</v>
      </c>
      <c r="BA41" s="15" t="n">
        <f aca="false">BA42</f>
        <v>20</v>
      </c>
      <c r="BB41" s="15" t="n">
        <f aca="false">BB42</f>
        <v>0</v>
      </c>
      <c r="BC41" s="15" t="n">
        <f aca="false">BC42</f>
        <v>0</v>
      </c>
      <c r="BD41" s="15" t="n">
        <f aca="false">BD42</f>
        <v>20</v>
      </c>
      <c r="BE41" s="16"/>
    </row>
    <row r="42" s="32" customFormat="true" ht="25.5" hidden="false" customHeight="false" outlineLevel="0" collapsed="false">
      <c r="A42" s="21" t="s">
        <v>62</v>
      </c>
      <c r="B42" s="22"/>
      <c r="C42" s="18" t="s">
        <v>63</v>
      </c>
      <c r="D42" s="18"/>
      <c r="E42" s="18"/>
      <c r="F42" s="19" t="n">
        <f aca="false">F43</f>
        <v>20</v>
      </c>
      <c r="G42" s="19" t="n">
        <f aca="false">G43</f>
        <v>0</v>
      </c>
      <c r="H42" s="19" t="n">
        <f aca="false">H43</f>
        <v>0</v>
      </c>
      <c r="I42" s="19" t="n">
        <f aca="false">I43</f>
        <v>20</v>
      </c>
      <c r="J42" s="19" t="n">
        <f aca="false">J43</f>
        <v>0</v>
      </c>
      <c r="K42" s="19" t="n">
        <f aca="false">K43</f>
        <v>0</v>
      </c>
      <c r="L42" s="19" t="n">
        <f aca="false">L43</f>
        <v>20</v>
      </c>
      <c r="M42" s="19" t="n">
        <f aca="false">M43</f>
        <v>0</v>
      </c>
      <c r="N42" s="19" t="n">
        <f aca="false">N43</f>
        <v>0</v>
      </c>
      <c r="O42" s="19" t="n">
        <f aca="false">O43</f>
        <v>20</v>
      </c>
      <c r="P42" s="19" t="n">
        <f aca="false">P43</f>
        <v>0</v>
      </c>
      <c r="Q42" s="19" t="n">
        <f aca="false">Q43</f>
        <v>0</v>
      </c>
      <c r="R42" s="19" t="n">
        <f aca="false">R43</f>
        <v>20</v>
      </c>
      <c r="S42" s="19" t="n">
        <f aca="false">S43</f>
        <v>0</v>
      </c>
      <c r="T42" s="19" t="n">
        <f aca="false">T43</f>
        <v>0</v>
      </c>
      <c r="U42" s="19" t="n">
        <f aca="false">U43</f>
        <v>20</v>
      </c>
      <c r="V42" s="19" t="n">
        <f aca="false">V43</f>
        <v>0</v>
      </c>
      <c r="W42" s="19" t="n">
        <f aca="false">W43</f>
        <v>0</v>
      </c>
      <c r="X42" s="19" t="n">
        <f aca="false">X43</f>
        <v>20</v>
      </c>
      <c r="Y42" s="19" t="n">
        <f aca="false">Y43</f>
        <v>20</v>
      </c>
      <c r="Z42" s="19" t="n">
        <f aca="false">Z43</f>
        <v>0</v>
      </c>
      <c r="AA42" s="19" t="n">
        <f aca="false">AA43</f>
        <v>0</v>
      </c>
      <c r="AB42" s="19" t="n">
        <f aca="false">AB43</f>
        <v>20</v>
      </c>
      <c r="AC42" s="19" t="n">
        <f aca="false">AC43</f>
        <v>0</v>
      </c>
      <c r="AD42" s="19" t="n">
        <f aca="false">AD43</f>
        <v>0</v>
      </c>
      <c r="AE42" s="19" t="n">
        <f aca="false">AE43</f>
        <v>20</v>
      </c>
      <c r="AF42" s="19" t="n">
        <f aca="false">AF43</f>
        <v>0</v>
      </c>
      <c r="AG42" s="19" t="n">
        <f aca="false">AG43</f>
        <v>0</v>
      </c>
      <c r="AH42" s="19" t="n">
        <f aca="false">AH43</f>
        <v>20</v>
      </c>
      <c r="AI42" s="19" t="n">
        <f aca="false">AI43</f>
        <v>0</v>
      </c>
      <c r="AJ42" s="19" t="n">
        <f aca="false">AJ43</f>
        <v>0</v>
      </c>
      <c r="AK42" s="19" t="n">
        <f aca="false">AK43</f>
        <v>20</v>
      </c>
      <c r="AL42" s="19" t="n">
        <f aca="false">AL43</f>
        <v>0</v>
      </c>
      <c r="AM42" s="19" t="n">
        <f aca="false">AM43</f>
        <v>0</v>
      </c>
      <c r="AN42" s="19" t="n">
        <f aca="false">AN43</f>
        <v>20</v>
      </c>
      <c r="AO42" s="19" t="n">
        <f aca="false">AO43</f>
        <v>20</v>
      </c>
      <c r="AP42" s="19" t="n">
        <f aca="false">AP43</f>
        <v>0</v>
      </c>
      <c r="AQ42" s="19" t="n">
        <f aca="false">AQ43</f>
        <v>0</v>
      </c>
      <c r="AR42" s="19" t="n">
        <f aca="false">AR43</f>
        <v>20</v>
      </c>
      <c r="AS42" s="19" t="n">
        <f aca="false">AS43</f>
        <v>0</v>
      </c>
      <c r="AT42" s="19" t="n">
        <f aca="false">AT43</f>
        <v>0</v>
      </c>
      <c r="AU42" s="19" t="n">
        <f aca="false">AU43</f>
        <v>20</v>
      </c>
      <c r="AV42" s="19" t="n">
        <f aca="false">AV43</f>
        <v>0</v>
      </c>
      <c r="AW42" s="19" t="n">
        <f aca="false">AW43</f>
        <v>0</v>
      </c>
      <c r="AX42" s="19" t="n">
        <f aca="false">AX43</f>
        <v>20</v>
      </c>
      <c r="AY42" s="19" t="n">
        <f aca="false">AY43</f>
        <v>0</v>
      </c>
      <c r="AZ42" s="19" t="n">
        <f aca="false">AZ43</f>
        <v>0</v>
      </c>
      <c r="BA42" s="19" t="n">
        <f aca="false">BA43</f>
        <v>20</v>
      </c>
      <c r="BB42" s="19" t="n">
        <f aca="false">BB43</f>
        <v>0</v>
      </c>
      <c r="BC42" s="19" t="n">
        <f aca="false">BC43</f>
        <v>0</v>
      </c>
      <c r="BD42" s="19" t="n">
        <f aca="false">BD43</f>
        <v>20</v>
      </c>
      <c r="BE42" s="16"/>
    </row>
    <row r="43" s="31" customFormat="true" ht="12.75" hidden="false" customHeight="false" outlineLevel="0" collapsed="false">
      <c r="A43" s="23" t="s">
        <v>27</v>
      </c>
      <c r="B43" s="24"/>
      <c r="C43" s="25" t="s">
        <v>63</v>
      </c>
      <c r="D43" s="25" t="s">
        <v>28</v>
      </c>
      <c r="E43" s="25"/>
      <c r="F43" s="26" t="n">
        <f aca="false">F44</f>
        <v>20</v>
      </c>
      <c r="G43" s="26" t="n">
        <f aca="false">G44</f>
        <v>0</v>
      </c>
      <c r="H43" s="26" t="n">
        <f aca="false">H44</f>
        <v>0</v>
      </c>
      <c r="I43" s="26" t="n">
        <f aca="false">I44</f>
        <v>20</v>
      </c>
      <c r="J43" s="26" t="n">
        <f aca="false">J44</f>
        <v>0</v>
      </c>
      <c r="K43" s="26" t="n">
        <f aca="false">K44</f>
        <v>0</v>
      </c>
      <c r="L43" s="26" t="n">
        <f aca="false">L44</f>
        <v>20</v>
      </c>
      <c r="M43" s="26" t="n">
        <f aca="false">M44</f>
        <v>0</v>
      </c>
      <c r="N43" s="26" t="n">
        <f aca="false">N44</f>
        <v>0</v>
      </c>
      <c r="O43" s="26" t="n">
        <f aca="false">O44</f>
        <v>20</v>
      </c>
      <c r="P43" s="26" t="n">
        <f aca="false">P44</f>
        <v>0</v>
      </c>
      <c r="Q43" s="26" t="n">
        <f aca="false">Q44</f>
        <v>0</v>
      </c>
      <c r="R43" s="26" t="n">
        <f aca="false">R44</f>
        <v>20</v>
      </c>
      <c r="S43" s="26" t="n">
        <f aca="false">S44</f>
        <v>0</v>
      </c>
      <c r="T43" s="26" t="n">
        <f aca="false">T44</f>
        <v>0</v>
      </c>
      <c r="U43" s="26" t="n">
        <f aca="false">U44</f>
        <v>20</v>
      </c>
      <c r="V43" s="26" t="n">
        <f aca="false">V44</f>
        <v>0</v>
      </c>
      <c r="W43" s="26" t="n">
        <f aca="false">W44</f>
        <v>0</v>
      </c>
      <c r="X43" s="26" t="n">
        <f aca="false">X44</f>
        <v>20</v>
      </c>
      <c r="Y43" s="26" t="n">
        <f aca="false">Y44</f>
        <v>20</v>
      </c>
      <c r="Z43" s="26" t="n">
        <f aca="false">Z44</f>
        <v>0</v>
      </c>
      <c r="AA43" s="26" t="n">
        <f aca="false">AA44</f>
        <v>0</v>
      </c>
      <c r="AB43" s="26" t="n">
        <f aca="false">AB44</f>
        <v>20</v>
      </c>
      <c r="AC43" s="26" t="n">
        <f aca="false">AC44</f>
        <v>0</v>
      </c>
      <c r="AD43" s="26" t="n">
        <f aca="false">AD44</f>
        <v>0</v>
      </c>
      <c r="AE43" s="26" t="n">
        <f aca="false">AE44</f>
        <v>20</v>
      </c>
      <c r="AF43" s="26" t="n">
        <f aca="false">AF44</f>
        <v>0</v>
      </c>
      <c r="AG43" s="26" t="n">
        <f aca="false">AG44</f>
        <v>0</v>
      </c>
      <c r="AH43" s="26" t="n">
        <f aca="false">AH44</f>
        <v>20</v>
      </c>
      <c r="AI43" s="26" t="n">
        <f aca="false">AI44</f>
        <v>0</v>
      </c>
      <c r="AJ43" s="26" t="n">
        <f aca="false">AJ44</f>
        <v>0</v>
      </c>
      <c r="AK43" s="26" t="n">
        <f aca="false">AK44</f>
        <v>20</v>
      </c>
      <c r="AL43" s="26" t="n">
        <f aca="false">AL44</f>
        <v>0</v>
      </c>
      <c r="AM43" s="26" t="n">
        <f aca="false">AM44</f>
        <v>0</v>
      </c>
      <c r="AN43" s="26" t="n">
        <f aca="false">AN44</f>
        <v>20</v>
      </c>
      <c r="AO43" s="26" t="n">
        <f aca="false">AO44</f>
        <v>20</v>
      </c>
      <c r="AP43" s="26" t="n">
        <f aca="false">AP44</f>
        <v>0</v>
      </c>
      <c r="AQ43" s="26" t="n">
        <f aca="false">AQ44</f>
        <v>0</v>
      </c>
      <c r="AR43" s="26" t="n">
        <f aca="false">AR44</f>
        <v>20</v>
      </c>
      <c r="AS43" s="26" t="n">
        <f aca="false">AS44</f>
        <v>0</v>
      </c>
      <c r="AT43" s="26" t="n">
        <f aca="false">AT44</f>
        <v>0</v>
      </c>
      <c r="AU43" s="26" t="n">
        <f aca="false">AU44</f>
        <v>20</v>
      </c>
      <c r="AV43" s="26" t="n">
        <f aca="false">AV44</f>
        <v>0</v>
      </c>
      <c r="AW43" s="26" t="n">
        <f aca="false">AW44</f>
        <v>0</v>
      </c>
      <c r="AX43" s="26" t="n">
        <f aca="false">AX44</f>
        <v>20</v>
      </c>
      <c r="AY43" s="26" t="n">
        <f aca="false">AY44</f>
        <v>0</v>
      </c>
      <c r="AZ43" s="26" t="n">
        <f aca="false">AZ44</f>
        <v>0</v>
      </c>
      <c r="BA43" s="26" t="n">
        <f aca="false">BA44</f>
        <v>20</v>
      </c>
      <c r="BB43" s="26" t="n">
        <f aca="false">BB44</f>
        <v>0</v>
      </c>
      <c r="BC43" s="26" t="n">
        <f aca="false">BC44</f>
        <v>0</v>
      </c>
      <c r="BD43" s="26" t="n">
        <f aca="false">BD44</f>
        <v>20</v>
      </c>
      <c r="BE43" s="16"/>
    </row>
    <row r="44" s="31" customFormat="true" ht="38.25" hidden="false" customHeight="false" outlineLevel="0" collapsed="false">
      <c r="A44" s="23" t="s">
        <v>29</v>
      </c>
      <c r="B44" s="24"/>
      <c r="C44" s="25" t="s">
        <v>63</v>
      </c>
      <c r="D44" s="25" t="s">
        <v>30</v>
      </c>
      <c r="E44" s="25"/>
      <c r="F44" s="26" t="n">
        <f aca="false">F45</f>
        <v>20</v>
      </c>
      <c r="G44" s="26" t="n">
        <f aca="false">G45</f>
        <v>0</v>
      </c>
      <c r="H44" s="26" t="n">
        <f aca="false">H45</f>
        <v>0</v>
      </c>
      <c r="I44" s="26" t="n">
        <f aca="false">I45</f>
        <v>20</v>
      </c>
      <c r="J44" s="26" t="n">
        <f aca="false">J45</f>
        <v>0</v>
      </c>
      <c r="K44" s="26" t="n">
        <f aca="false">K45</f>
        <v>0</v>
      </c>
      <c r="L44" s="26" t="n">
        <f aca="false">L45</f>
        <v>20</v>
      </c>
      <c r="M44" s="26" t="n">
        <f aca="false">M45</f>
        <v>0</v>
      </c>
      <c r="N44" s="26" t="n">
        <f aca="false">N45</f>
        <v>0</v>
      </c>
      <c r="O44" s="26" t="n">
        <f aca="false">O45</f>
        <v>20</v>
      </c>
      <c r="P44" s="26" t="n">
        <f aca="false">P45</f>
        <v>0</v>
      </c>
      <c r="Q44" s="26" t="n">
        <f aca="false">Q45</f>
        <v>0</v>
      </c>
      <c r="R44" s="26" t="n">
        <f aca="false">R45</f>
        <v>20</v>
      </c>
      <c r="S44" s="26" t="n">
        <f aca="false">S45</f>
        <v>0</v>
      </c>
      <c r="T44" s="26" t="n">
        <f aca="false">T45</f>
        <v>0</v>
      </c>
      <c r="U44" s="26" t="n">
        <f aca="false">U45</f>
        <v>20</v>
      </c>
      <c r="V44" s="26" t="n">
        <f aca="false">V45</f>
        <v>0</v>
      </c>
      <c r="W44" s="26" t="n">
        <f aca="false">W45</f>
        <v>0</v>
      </c>
      <c r="X44" s="26" t="n">
        <f aca="false">X45</f>
        <v>20</v>
      </c>
      <c r="Y44" s="26" t="n">
        <f aca="false">Y45</f>
        <v>20</v>
      </c>
      <c r="Z44" s="26" t="n">
        <f aca="false">Z45</f>
        <v>0</v>
      </c>
      <c r="AA44" s="26" t="n">
        <f aca="false">AA45</f>
        <v>0</v>
      </c>
      <c r="AB44" s="26" t="n">
        <f aca="false">AB45</f>
        <v>20</v>
      </c>
      <c r="AC44" s="26" t="n">
        <f aca="false">AC45</f>
        <v>0</v>
      </c>
      <c r="AD44" s="26" t="n">
        <f aca="false">AD45</f>
        <v>0</v>
      </c>
      <c r="AE44" s="26" t="n">
        <f aca="false">AE45</f>
        <v>20</v>
      </c>
      <c r="AF44" s="26" t="n">
        <f aca="false">AF45</f>
        <v>0</v>
      </c>
      <c r="AG44" s="26" t="n">
        <f aca="false">AG45</f>
        <v>0</v>
      </c>
      <c r="AH44" s="26" t="n">
        <f aca="false">AH45</f>
        <v>20</v>
      </c>
      <c r="AI44" s="26" t="n">
        <f aca="false">AI45</f>
        <v>0</v>
      </c>
      <c r="AJ44" s="26" t="n">
        <f aca="false">AJ45</f>
        <v>0</v>
      </c>
      <c r="AK44" s="26" t="n">
        <f aca="false">AK45</f>
        <v>20</v>
      </c>
      <c r="AL44" s="26" t="n">
        <f aca="false">AL45</f>
        <v>0</v>
      </c>
      <c r="AM44" s="26" t="n">
        <f aca="false">AM45</f>
        <v>0</v>
      </c>
      <c r="AN44" s="26" t="n">
        <f aca="false">AN45</f>
        <v>20</v>
      </c>
      <c r="AO44" s="26" t="n">
        <f aca="false">AO45</f>
        <v>20</v>
      </c>
      <c r="AP44" s="26" t="n">
        <f aca="false">AP45</f>
        <v>0</v>
      </c>
      <c r="AQ44" s="26" t="n">
        <f aca="false">AQ45</f>
        <v>0</v>
      </c>
      <c r="AR44" s="26" t="n">
        <f aca="false">AR45</f>
        <v>20</v>
      </c>
      <c r="AS44" s="26" t="n">
        <f aca="false">AS45</f>
        <v>0</v>
      </c>
      <c r="AT44" s="26" t="n">
        <f aca="false">AT45</f>
        <v>0</v>
      </c>
      <c r="AU44" s="26" t="n">
        <f aca="false">AU45</f>
        <v>20</v>
      </c>
      <c r="AV44" s="26" t="n">
        <f aca="false">AV45</f>
        <v>0</v>
      </c>
      <c r="AW44" s="26" t="n">
        <f aca="false">AW45</f>
        <v>0</v>
      </c>
      <c r="AX44" s="26" t="n">
        <f aca="false">AX45</f>
        <v>20</v>
      </c>
      <c r="AY44" s="26" t="n">
        <f aca="false">AY45</f>
        <v>0</v>
      </c>
      <c r="AZ44" s="26" t="n">
        <f aca="false">AZ45</f>
        <v>0</v>
      </c>
      <c r="BA44" s="26" t="n">
        <f aca="false">BA45</f>
        <v>20</v>
      </c>
      <c r="BB44" s="26" t="n">
        <f aca="false">BB45</f>
        <v>0</v>
      </c>
      <c r="BC44" s="26" t="n">
        <f aca="false">BC45</f>
        <v>0</v>
      </c>
      <c r="BD44" s="26" t="n">
        <f aca="false">BD45</f>
        <v>20</v>
      </c>
      <c r="BE44" s="16"/>
    </row>
    <row r="45" s="31" customFormat="true" ht="38.25" hidden="false" customHeight="false" outlineLevel="0" collapsed="false">
      <c r="A45" s="23" t="s">
        <v>64</v>
      </c>
      <c r="B45" s="24"/>
      <c r="C45" s="25" t="s">
        <v>63</v>
      </c>
      <c r="D45" s="25" t="s">
        <v>65</v>
      </c>
      <c r="E45" s="25"/>
      <c r="F45" s="26" t="n">
        <f aca="false">F46</f>
        <v>20</v>
      </c>
      <c r="G45" s="26" t="n">
        <f aca="false">G46</f>
        <v>0</v>
      </c>
      <c r="H45" s="26" t="n">
        <f aca="false">H46</f>
        <v>0</v>
      </c>
      <c r="I45" s="26" t="n">
        <f aca="false">I46</f>
        <v>20</v>
      </c>
      <c r="J45" s="26" t="n">
        <f aca="false">J46</f>
        <v>0</v>
      </c>
      <c r="K45" s="26" t="n">
        <f aca="false">K46</f>
        <v>0</v>
      </c>
      <c r="L45" s="26" t="n">
        <f aca="false">L46</f>
        <v>20</v>
      </c>
      <c r="M45" s="26" t="n">
        <f aca="false">M46</f>
        <v>0</v>
      </c>
      <c r="N45" s="26" t="n">
        <f aca="false">N46</f>
        <v>0</v>
      </c>
      <c r="O45" s="26" t="n">
        <f aca="false">O46</f>
        <v>20</v>
      </c>
      <c r="P45" s="26" t="n">
        <f aca="false">P46</f>
        <v>0</v>
      </c>
      <c r="Q45" s="26" t="n">
        <f aca="false">Q46</f>
        <v>0</v>
      </c>
      <c r="R45" s="26" t="n">
        <f aca="false">R46</f>
        <v>20</v>
      </c>
      <c r="S45" s="26" t="n">
        <f aca="false">S46</f>
        <v>0</v>
      </c>
      <c r="T45" s="26" t="n">
        <f aca="false">T46</f>
        <v>0</v>
      </c>
      <c r="U45" s="26" t="n">
        <f aca="false">U46</f>
        <v>20</v>
      </c>
      <c r="V45" s="26" t="n">
        <f aca="false">V46</f>
        <v>0</v>
      </c>
      <c r="W45" s="26" t="n">
        <f aca="false">W46</f>
        <v>0</v>
      </c>
      <c r="X45" s="26" t="n">
        <f aca="false">X46</f>
        <v>20</v>
      </c>
      <c r="Y45" s="26" t="n">
        <f aca="false">Y46</f>
        <v>20</v>
      </c>
      <c r="Z45" s="26" t="n">
        <f aca="false">Z46</f>
        <v>0</v>
      </c>
      <c r="AA45" s="26" t="n">
        <f aca="false">AA46</f>
        <v>0</v>
      </c>
      <c r="AB45" s="26" t="n">
        <f aca="false">AB46</f>
        <v>20</v>
      </c>
      <c r="AC45" s="26" t="n">
        <f aca="false">AC46</f>
        <v>0</v>
      </c>
      <c r="AD45" s="26" t="n">
        <f aca="false">AD46</f>
        <v>0</v>
      </c>
      <c r="AE45" s="26" t="n">
        <f aca="false">AE46</f>
        <v>20</v>
      </c>
      <c r="AF45" s="26" t="n">
        <f aca="false">AF46</f>
        <v>0</v>
      </c>
      <c r="AG45" s="26" t="n">
        <f aca="false">AG46</f>
        <v>0</v>
      </c>
      <c r="AH45" s="26" t="n">
        <f aca="false">AH46</f>
        <v>20</v>
      </c>
      <c r="AI45" s="26" t="n">
        <f aca="false">AI46</f>
        <v>0</v>
      </c>
      <c r="AJ45" s="26" t="n">
        <f aca="false">AJ46</f>
        <v>0</v>
      </c>
      <c r="AK45" s="26" t="n">
        <f aca="false">AK46</f>
        <v>20</v>
      </c>
      <c r="AL45" s="26" t="n">
        <f aca="false">AL46</f>
        <v>0</v>
      </c>
      <c r="AM45" s="26" t="n">
        <f aca="false">AM46</f>
        <v>0</v>
      </c>
      <c r="AN45" s="26" t="n">
        <f aca="false">AN46</f>
        <v>20</v>
      </c>
      <c r="AO45" s="26" t="n">
        <f aca="false">AO46</f>
        <v>20</v>
      </c>
      <c r="AP45" s="26" t="n">
        <f aca="false">AP46</f>
        <v>0</v>
      </c>
      <c r="AQ45" s="26" t="n">
        <f aca="false">AQ46</f>
        <v>0</v>
      </c>
      <c r="AR45" s="26" t="n">
        <f aca="false">AR46</f>
        <v>20</v>
      </c>
      <c r="AS45" s="26" t="n">
        <f aca="false">AS46</f>
        <v>0</v>
      </c>
      <c r="AT45" s="26" t="n">
        <f aca="false">AT46</f>
        <v>0</v>
      </c>
      <c r="AU45" s="26" t="n">
        <f aca="false">AU46</f>
        <v>20</v>
      </c>
      <c r="AV45" s="26" t="n">
        <f aca="false">AV46</f>
        <v>0</v>
      </c>
      <c r="AW45" s="26" t="n">
        <f aca="false">AW46</f>
        <v>0</v>
      </c>
      <c r="AX45" s="26" t="n">
        <f aca="false">AX46</f>
        <v>20</v>
      </c>
      <c r="AY45" s="26" t="n">
        <f aca="false">AY46</f>
        <v>0</v>
      </c>
      <c r="AZ45" s="26" t="n">
        <f aca="false">AZ46</f>
        <v>0</v>
      </c>
      <c r="BA45" s="26" t="n">
        <f aca="false">BA46</f>
        <v>20</v>
      </c>
      <c r="BB45" s="26" t="n">
        <f aca="false">BB46</f>
        <v>0</v>
      </c>
      <c r="BC45" s="26" t="n">
        <f aca="false">BC46</f>
        <v>0</v>
      </c>
      <c r="BD45" s="26" t="n">
        <f aca="false">BD46</f>
        <v>20</v>
      </c>
      <c r="BE45" s="39"/>
    </row>
    <row r="46" s="31" customFormat="true" ht="25.5" hidden="false" customHeight="false" outlineLevel="0" collapsed="false">
      <c r="A46" s="23" t="s">
        <v>33</v>
      </c>
      <c r="B46" s="24"/>
      <c r="C46" s="25" t="s">
        <v>63</v>
      </c>
      <c r="D46" s="25" t="s">
        <v>65</v>
      </c>
      <c r="E46" s="25" t="s">
        <v>34</v>
      </c>
      <c r="F46" s="26" t="n">
        <f aca="false">F47</f>
        <v>20</v>
      </c>
      <c r="G46" s="26" t="n">
        <f aca="false">G47</f>
        <v>0</v>
      </c>
      <c r="H46" s="26" t="n">
        <f aca="false">H47</f>
        <v>0</v>
      </c>
      <c r="I46" s="26" t="n">
        <f aca="false">I47</f>
        <v>20</v>
      </c>
      <c r="J46" s="26" t="n">
        <f aca="false">J47</f>
        <v>0</v>
      </c>
      <c r="K46" s="26" t="n">
        <f aca="false">K47</f>
        <v>0</v>
      </c>
      <c r="L46" s="26" t="n">
        <f aca="false">L47</f>
        <v>20</v>
      </c>
      <c r="M46" s="26" t="n">
        <f aca="false">M47</f>
        <v>0</v>
      </c>
      <c r="N46" s="26" t="n">
        <f aca="false">N47</f>
        <v>0</v>
      </c>
      <c r="O46" s="26" t="n">
        <f aca="false">O47</f>
        <v>20</v>
      </c>
      <c r="P46" s="26" t="n">
        <f aca="false">P47</f>
        <v>0</v>
      </c>
      <c r="Q46" s="26" t="n">
        <f aca="false">Q47</f>
        <v>0</v>
      </c>
      <c r="R46" s="26" t="n">
        <f aca="false">R47</f>
        <v>20</v>
      </c>
      <c r="S46" s="26" t="n">
        <f aca="false">S47</f>
        <v>0</v>
      </c>
      <c r="T46" s="26" t="n">
        <f aca="false">T47</f>
        <v>0</v>
      </c>
      <c r="U46" s="26" t="n">
        <f aca="false">U47</f>
        <v>20</v>
      </c>
      <c r="V46" s="26" t="n">
        <f aca="false">V47</f>
        <v>0</v>
      </c>
      <c r="W46" s="26" t="n">
        <f aca="false">W47</f>
        <v>0</v>
      </c>
      <c r="X46" s="26" t="n">
        <f aca="false">X47</f>
        <v>20</v>
      </c>
      <c r="Y46" s="26" t="n">
        <f aca="false">Y47</f>
        <v>20</v>
      </c>
      <c r="Z46" s="26" t="n">
        <f aca="false">Z47</f>
        <v>0</v>
      </c>
      <c r="AA46" s="26" t="n">
        <f aca="false">AA47</f>
        <v>0</v>
      </c>
      <c r="AB46" s="26" t="n">
        <f aca="false">AB47</f>
        <v>20</v>
      </c>
      <c r="AC46" s="26" t="n">
        <f aca="false">AC47</f>
        <v>0</v>
      </c>
      <c r="AD46" s="26" t="n">
        <f aca="false">AD47</f>
        <v>0</v>
      </c>
      <c r="AE46" s="26" t="n">
        <f aca="false">AE47</f>
        <v>20</v>
      </c>
      <c r="AF46" s="26" t="n">
        <f aca="false">AF47</f>
        <v>0</v>
      </c>
      <c r="AG46" s="26" t="n">
        <f aca="false">AG47</f>
        <v>0</v>
      </c>
      <c r="AH46" s="26" t="n">
        <f aca="false">AH47</f>
        <v>20</v>
      </c>
      <c r="AI46" s="26" t="n">
        <f aca="false">AI47</f>
        <v>0</v>
      </c>
      <c r="AJ46" s="26" t="n">
        <f aca="false">AJ47</f>
        <v>0</v>
      </c>
      <c r="AK46" s="26" t="n">
        <f aca="false">AK47</f>
        <v>20</v>
      </c>
      <c r="AL46" s="26" t="n">
        <f aca="false">AL47</f>
        <v>0</v>
      </c>
      <c r="AM46" s="26" t="n">
        <f aca="false">AM47</f>
        <v>0</v>
      </c>
      <c r="AN46" s="26" t="n">
        <f aca="false">AN47</f>
        <v>20</v>
      </c>
      <c r="AO46" s="26" t="n">
        <f aca="false">AO47</f>
        <v>20</v>
      </c>
      <c r="AP46" s="26" t="n">
        <f aca="false">AP47</f>
        <v>0</v>
      </c>
      <c r="AQ46" s="26" t="n">
        <f aca="false">AQ47</f>
        <v>0</v>
      </c>
      <c r="AR46" s="26" t="n">
        <f aca="false">AR47</f>
        <v>20</v>
      </c>
      <c r="AS46" s="26" t="n">
        <f aca="false">AS47</f>
        <v>0</v>
      </c>
      <c r="AT46" s="26" t="n">
        <f aca="false">AT47</f>
        <v>0</v>
      </c>
      <c r="AU46" s="26" t="n">
        <f aca="false">AU47</f>
        <v>20</v>
      </c>
      <c r="AV46" s="26" t="n">
        <f aca="false">AV47</f>
        <v>0</v>
      </c>
      <c r="AW46" s="26" t="n">
        <f aca="false">AW47</f>
        <v>0</v>
      </c>
      <c r="AX46" s="26" t="n">
        <f aca="false">AX47</f>
        <v>20</v>
      </c>
      <c r="AY46" s="26" t="n">
        <f aca="false">AY47</f>
        <v>0</v>
      </c>
      <c r="AZ46" s="26" t="n">
        <f aca="false">AZ47</f>
        <v>0</v>
      </c>
      <c r="BA46" s="26" t="n">
        <f aca="false">BA47</f>
        <v>20</v>
      </c>
      <c r="BB46" s="26" t="n">
        <f aca="false">BB47</f>
        <v>0</v>
      </c>
      <c r="BC46" s="26" t="n">
        <f aca="false">BC47</f>
        <v>0</v>
      </c>
      <c r="BD46" s="26" t="n">
        <f aca="false">BD47</f>
        <v>20</v>
      </c>
      <c r="BE46" s="39"/>
    </row>
    <row r="47" s="31" customFormat="true" ht="25.5" hidden="false" customHeight="false" outlineLevel="0" collapsed="false">
      <c r="A47" s="27" t="s">
        <v>35</v>
      </c>
      <c r="B47" s="24"/>
      <c r="C47" s="29" t="s">
        <v>63</v>
      </c>
      <c r="D47" s="29" t="s">
        <v>65</v>
      </c>
      <c r="E47" s="29" t="s">
        <v>36</v>
      </c>
      <c r="F47" s="30" t="n">
        <v>20</v>
      </c>
      <c r="G47" s="30" t="n">
        <v>0</v>
      </c>
      <c r="H47" s="30" t="n">
        <v>0</v>
      </c>
      <c r="I47" s="30" t="n">
        <f aca="false">SUM(F47:H47)</f>
        <v>20</v>
      </c>
      <c r="J47" s="30" t="n">
        <v>0</v>
      </c>
      <c r="K47" s="30" t="n">
        <v>0</v>
      </c>
      <c r="L47" s="30" t="n">
        <f aca="false">SUM(I47:K47)</f>
        <v>20</v>
      </c>
      <c r="M47" s="30" t="n">
        <v>0</v>
      </c>
      <c r="N47" s="30" t="n">
        <v>0</v>
      </c>
      <c r="O47" s="30" t="n">
        <f aca="false">SUM(L47:N47)</f>
        <v>20</v>
      </c>
      <c r="P47" s="30" t="n">
        <v>0</v>
      </c>
      <c r="Q47" s="30" t="n">
        <v>0</v>
      </c>
      <c r="R47" s="30" t="n">
        <f aca="false">SUM(O47:Q47)</f>
        <v>20</v>
      </c>
      <c r="S47" s="30" t="n">
        <v>0</v>
      </c>
      <c r="T47" s="30" t="n">
        <v>0</v>
      </c>
      <c r="U47" s="30" t="n">
        <f aca="false">SUM(R47:T47)</f>
        <v>20</v>
      </c>
      <c r="V47" s="30" t="n">
        <v>0</v>
      </c>
      <c r="W47" s="30" t="n">
        <v>0</v>
      </c>
      <c r="X47" s="30" t="n">
        <f aca="false">SUM(U47:W47)</f>
        <v>20</v>
      </c>
      <c r="Y47" s="30" t="n">
        <v>20</v>
      </c>
      <c r="Z47" s="30" t="n">
        <v>0</v>
      </c>
      <c r="AA47" s="30" t="n">
        <v>0</v>
      </c>
      <c r="AB47" s="30" t="n">
        <f aca="false">SUM(Y47:AA47)</f>
        <v>20</v>
      </c>
      <c r="AC47" s="30" t="n">
        <v>0</v>
      </c>
      <c r="AD47" s="30" t="n">
        <v>0</v>
      </c>
      <c r="AE47" s="30" t="n">
        <f aca="false">SUM(AB47:AD47)</f>
        <v>20</v>
      </c>
      <c r="AF47" s="30" t="n">
        <v>0</v>
      </c>
      <c r="AG47" s="30" t="n">
        <v>0</v>
      </c>
      <c r="AH47" s="30" t="n">
        <f aca="false">SUM(AE47:AG47)</f>
        <v>20</v>
      </c>
      <c r="AI47" s="30" t="n">
        <v>0</v>
      </c>
      <c r="AJ47" s="30" t="n">
        <v>0</v>
      </c>
      <c r="AK47" s="30" t="n">
        <f aca="false">SUM(AH47:AJ47)</f>
        <v>20</v>
      </c>
      <c r="AL47" s="30" t="n">
        <v>0</v>
      </c>
      <c r="AM47" s="30" t="n">
        <v>0</v>
      </c>
      <c r="AN47" s="30" t="n">
        <f aca="false">SUM(AK47:AM47)</f>
        <v>20</v>
      </c>
      <c r="AO47" s="30" t="n">
        <v>20</v>
      </c>
      <c r="AP47" s="30" t="n">
        <v>0</v>
      </c>
      <c r="AQ47" s="30" t="n">
        <v>0</v>
      </c>
      <c r="AR47" s="30" t="n">
        <f aca="false">SUM(AO47:AQ47)</f>
        <v>20</v>
      </c>
      <c r="AS47" s="30" t="n">
        <v>0</v>
      </c>
      <c r="AT47" s="30" t="n">
        <v>0</v>
      </c>
      <c r="AU47" s="30" t="n">
        <f aca="false">SUM(AR47:AT47)</f>
        <v>20</v>
      </c>
      <c r="AV47" s="30" t="n">
        <v>0</v>
      </c>
      <c r="AW47" s="30" t="n">
        <v>0</v>
      </c>
      <c r="AX47" s="30" t="n">
        <f aca="false">SUM(AU47:AW47)</f>
        <v>20</v>
      </c>
      <c r="AY47" s="30" t="n">
        <v>0</v>
      </c>
      <c r="AZ47" s="30" t="n">
        <v>0</v>
      </c>
      <c r="BA47" s="30" t="n">
        <f aca="false">SUM(AX47:AZ47)</f>
        <v>20</v>
      </c>
      <c r="BB47" s="30" t="n">
        <v>0</v>
      </c>
      <c r="BC47" s="30" t="n">
        <v>0</v>
      </c>
      <c r="BD47" s="30" t="n">
        <f aca="false">SUM(BA47:BC47)</f>
        <v>20</v>
      </c>
      <c r="BE47" s="16"/>
    </row>
    <row r="48" customFormat="false" ht="12.75" hidden="false" customHeight="false" outlineLevel="0" collapsed="false">
      <c r="A48" s="40" t="s">
        <v>66</v>
      </c>
      <c r="B48" s="22" t="n">
        <v>901</v>
      </c>
      <c r="C48" s="14"/>
      <c r="D48" s="14"/>
      <c r="E48" s="18"/>
      <c r="F48" s="19" t="e">
        <f aca="false">F49+F214++F343+F164+F473+F486</f>
        <v>#VALUE!</v>
      </c>
      <c r="G48" s="19" t="e">
        <f aca="false">G49+G214++G343+G164+G473+G486</f>
        <v>#VALUE!</v>
      </c>
      <c r="H48" s="19" t="e">
        <f aca="false">H49+H214++H343+H164+H473+H486</f>
        <v>#VALUE!</v>
      </c>
      <c r="I48" s="19" t="e">
        <f aca="false">I49+I214++I343+I164+I473+I486</f>
        <v>#VALUE!</v>
      </c>
      <c r="J48" s="19" t="e">
        <f aca="false">J49+J214++J343+J164+J473+J486</f>
        <v>#VALUE!</v>
      </c>
      <c r="K48" s="19" t="e">
        <f aca="false">K49+K214++K343+K164+K473+K486</f>
        <v>#VALUE!</v>
      </c>
      <c r="L48" s="19" t="e">
        <f aca="false">L49+L214++L343+L164+L473+L486</f>
        <v>#VALUE!</v>
      </c>
      <c r="M48" s="19" t="e">
        <f aca="false">M49+M214++M343+M164+M473+M486</f>
        <v>#VALUE!</v>
      </c>
      <c r="N48" s="19" t="e">
        <f aca="false">N49+N214++N343+N164+N473+N486</f>
        <v>#VALUE!</v>
      </c>
      <c r="O48" s="19" t="e">
        <f aca="false">O49+O214++O343+O164+O473+O486</f>
        <v>#VALUE!</v>
      </c>
      <c r="P48" s="19" t="e">
        <f aca="false">P49+P214++P343+P164+P473+P486</f>
        <v>#VALUE!</v>
      </c>
      <c r="Q48" s="19" t="e">
        <f aca="false">Q49+Q214++Q343+Q164+Q473+Q486</f>
        <v>#VALUE!</v>
      </c>
      <c r="R48" s="19" t="n">
        <f aca="false">R49+R214++R343+R164+R473+R486</f>
        <v>327905.5</v>
      </c>
      <c r="S48" s="19" t="n">
        <f aca="false">S49+S214++S343+S164+S473+S486</f>
        <v>1905.4</v>
      </c>
      <c r="T48" s="19" t="n">
        <f aca="false">T49+T214++T343+T164+T473+T486</f>
        <v>14345.6</v>
      </c>
      <c r="U48" s="19" t="n">
        <f aca="false">U49+U214++U343+U164+U473+U486</f>
        <v>344156.5</v>
      </c>
      <c r="V48" s="19" t="n">
        <f aca="false">V49+V214++V343+V164+V473+V486</f>
        <v>0</v>
      </c>
      <c r="W48" s="19" t="n">
        <f aca="false">W49+W214++W343+W164+W473+W486</f>
        <v>1709.8</v>
      </c>
      <c r="X48" s="19" t="n">
        <f aca="false">X49+X214++X343+X164+X473+X486</f>
        <v>345866.3</v>
      </c>
      <c r="Y48" s="19" t="n">
        <f aca="false">Y49+Y214++Y343+Y164+Y473+Y486</f>
        <v>85204.8</v>
      </c>
      <c r="Z48" s="19" t="n">
        <f aca="false">Z49+Z214++Z343+Z164+Z473+Z486</f>
        <v>9341.9</v>
      </c>
      <c r="AA48" s="19" t="n">
        <f aca="false">AA49+AA214++AA343+AA164+AA473+AA486</f>
        <v>0</v>
      </c>
      <c r="AB48" s="19" t="n">
        <f aca="false">AB49+AB214++AB343+AB164+AB473+AB486</f>
        <v>94546.7</v>
      </c>
      <c r="AC48" s="19" t="n">
        <f aca="false">AC49+AC214++AC343+AC164+AC473+AC486</f>
        <v>100656.2</v>
      </c>
      <c r="AD48" s="19" t="n">
        <f aca="false">AD49+AD214++AD343+AD164+AD473+AD486</f>
        <v>0</v>
      </c>
      <c r="AE48" s="19" t="n">
        <f aca="false">AE49+AE214++AE343+AE164+AE473+AE486</f>
        <v>195202.9</v>
      </c>
      <c r="AF48" s="19" t="n">
        <f aca="false">AF49+AF214++AF343+AF164+AF473+AF486</f>
        <v>0</v>
      </c>
      <c r="AG48" s="19" t="n">
        <f aca="false">AG49+AG214++AG343+AG164+AG473+AG486</f>
        <v>0</v>
      </c>
      <c r="AH48" s="19" t="n">
        <f aca="false">AH49+AH214++AH343+AH164+AH473+AH486</f>
        <v>195202.9</v>
      </c>
      <c r="AI48" s="19" t="n">
        <f aca="false">AI49+AI214++AI343+AI164+AI473+AI486</f>
        <v>0</v>
      </c>
      <c r="AJ48" s="19" t="n">
        <f aca="false">AJ49+AJ214++AJ343+AJ164+AJ473+AJ486</f>
        <v>0</v>
      </c>
      <c r="AK48" s="19" t="n">
        <f aca="false">AK49+AK214++AK343+AK164+AK473+AK486</f>
        <v>195202.9</v>
      </c>
      <c r="AL48" s="19" t="n">
        <f aca="false">AL49+AL214++AL343+AL164+AL473+AL486</f>
        <v>0</v>
      </c>
      <c r="AM48" s="19" t="n">
        <f aca="false">AM49+AM214++AM343+AM164+AM473+AM486</f>
        <v>0</v>
      </c>
      <c r="AN48" s="19" t="n">
        <f aca="false">AN49+AN214++AN343+AN164+AN473+AN486</f>
        <v>195202.9</v>
      </c>
      <c r="AO48" s="19" t="n">
        <f aca="false">AO49+AO214++AO343+AO164+AO473+AO486</f>
        <v>83564.8</v>
      </c>
      <c r="AP48" s="19" t="n">
        <f aca="false">AP49+AP214++AP343+AP164+AP473+AP486</f>
        <v>9284.7</v>
      </c>
      <c r="AQ48" s="19" t="n">
        <f aca="false">AQ49+AQ214++AQ343+AQ164+AQ473+AQ486</f>
        <v>0</v>
      </c>
      <c r="AR48" s="19" t="n">
        <f aca="false">AR49+AR214++AR343+AR164+AR473+AR486</f>
        <v>92849.5</v>
      </c>
      <c r="AS48" s="19" t="n">
        <f aca="false">AS49+AS214++AS343+AS164+AS473+AS486</f>
        <v>80483.9</v>
      </c>
      <c r="AT48" s="19" t="n">
        <f aca="false">AT49+AT214++AT343+AT164+AT473+AT486</f>
        <v>0</v>
      </c>
      <c r="AU48" s="19" t="n">
        <f aca="false">AU49+AU214++AU343+AU164+AU473+AU486</f>
        <v>173333.4</v>
      </c>
      <c r="AV48" s="19" t="n">
        <f aca="false">AV49+AV214++AV343+AV164+AV473+AV486</f>
        <v>0</v>
      </c>
      <c r="AW48" s="19" t="n">
        <f aca="false">AW49+AW214++AW343+AW164+AW473+AW486</f>
        <v>0</v>
      </c>
      <c r="AX48" s="19" t="n">
        <f aca="false">AX49+AX214++AX343+AX164+AX473+AX486</f>
        <v>173333.4</v>
      </c>
      <c r="AY48" s="19" t="n">
        <f aca="false">AY49+AY214++AY343+AY164+AY473+AY486</f>
        <v>0</v>
      </c>
      <c r="AZ48" s="19" t="n">
        <f aca="false">AZ49+AZ214++AZ343+AZ164+AZ473+AZ486</f>
        <v>0</v>
      </c>
      <c r="BA48" s="19" t="n">
        <f aca="false">BA49+BA214++BA343+BA164+BA473+BA486</f>
        <v>173333.4</v>
      </c>
      <c r="BB48" s="19" t="n">
        <f aca="false">BB49+BB214++BB343+BB164+BB473+BB486</f>
        <v>0</v>
      </c>
      <c r="BC48" s="19" t="n">
        <f aca="false">BC49+BC214++BC343+BC164+BC473+BC486</f>
        <v>0</v>
      </c>
      <c r="BD48" s="19" t="n">
        <f aca="false">BD49+BD214++BD343+BD164+BD473+BD486</f>
        <v>173333.4</v>
      </c>
      <c r="BE48" s="16"/>
    </row>
    <row r="49" customFormat="false" ht="12.75" hidden="false" customHeight="false" outlineLevel="0" collapsed="false">
      <c r="A49" s="20" t="s">
        <v>23</v>
      </c>
      <c r="B49" s="33"/>
      <c r="C49" s="14" t="s">
        <v>24</v>
      </c>
      <c r="D49" s="14"/>
      <c r="E49" s="14"/>
      <c r="F49" s="19" t="n">
        <f aca="false">F50+F56+F127+F116+F121</f>
        <v>83984.4</v>
      </c>
      <c r="G49" s="19" t="n">
        <f aca="false">G50+G56+G127+G116+G121</f>
        <v>0</v>
      </c>
      <c r="H49" s="19" t="n">
        <f aca="false">H50+H56+H127+H116+H121</f>
        <v>0</v>
      </c>
      <c r="I49" s="19" t="n">
        <f aca="false">I50+I56+I127+I116+I121</f>
        <v>83984.4</v>
      </c>
      <c r="J49" s="19" t="n">
        <f aca="false">J50+J56+J127+J116+J121</f>
        <v>18507.7</v>
      </c>
      <c r="K49" s="19" t="n">
        <f aca="false">K50+K56+K127+K116+K121</f>
        <v>9633.8</v>
      </c>
      <c r="L49" s="19" t="n">
        <f aca="false">L50+L56+L127+L116+L121</f>
        <v>112125.9</v>
      </c>
      <c r="M49" s="19" t="n">
        <f aca="false">M50+M56+M127+M116+M121</f>
        <v>0</v>
      </c>
      <c r="N49" s="19" t="n">
        <f aca="false">N50+N56+N127+N116+N121</f>
        <v>63.8</v>
      </c>
      <c r="O49" s="19" t="n">
        <f aca="false">O50+O56+O127+O116+O121</f>
        <v>112189.7</v>
      </c>
      <c r="P49" s="19" t="n">
        <f aca="false">P50+P56+P127+P116+P121</f>
        <v>0</v>
      </c>
      <c r="Q49" s="19" t="n">
        <f aca="false">Q50+Q56+Q127+Q116+Q121</f>
        <v>0</v>
      </c>
      <c r="R49" s="19" t="n">
        <f aca="false">R50+R56+R127+R116+R121</f>
        <v>112189.7</v>
      </c>
      <c r="S49" s="19" t="n">
        <f aca="false">S50+S56+S127+S116+S121</f>
        <v>0</v>
      </c>
      <c r="T49" s="19" t="n">
        <f aca="false">T50+T56+T127+T116+T121</f>
        <v>42.4</v>
      </c>
      <c r="U49" s="19" t="n">
        <f aca="false">U50+U56+U127+U116+U121</f>
        <v>112232.1</v>
      </c>
      <c r="V49" s="19" t="n">
        <f aca="false">V50+V56+V127+V116+V121</f>
        <v>-7.3</v>
      </c>
      <c r="W49" s="19" t="n">
        <f aca="false">W50+W56+W127+W116+W121</f>
        <v>810.5</v>
      </c>
      <c r="X49" s="19" t="n">
        <f aca="false">X50+X56+X127+X116+X121</f>
        <v>113035.3</v>
      </c>
      <c r="Y49" s="19" t="n">
        <f aca="false">Y50+Y56+Y127+Y116+Y121</f>
        <v>74062.7</v>
      </c>
      <c r="Z49" s="19" t="n">
        <f aca="false">Z50+Z56+Z127+Z116+Z121</f>
        <v>0</v>
      </c>
      <c r="AA49" s="19" t="n">
        <f aca="false">AA50+AA56+AA127+AA116+AA121</f>
        <v>0</v>
      </c>
      <c r="AB49" s="19" t="n">
        <f aca="false">AB50+AB56+AB127+AB116+AB121</f>
        <v>74062.7</v>
      </c>
      <c r="AC49" s="19" t="n">
        <f aca="false">AC50+AC56+AC127+AC116+AC121</f>
        <v>12239.3</v>
      </c>
      <c r="AD49" s="19" t="n">
        <f aca="false">AD50+AD56+AD127+AD116+AD121</f>
        <v>0</v>
      </c>
      <c r="AE49" s="19" t="n">
        <f aca="false">AE50+AE56+AE127+AE116+AE121</f>
        <v>86302</v>
      </c>
      <c r="AF49" s="19" t="n">
        <f aca="false">AF50+AF56+AF127+AF116+AF121</f>
        <v>0</v>
      </c>
      <c r="AG49" s="19" t="n">
        <f aca="false">AG50+AG56+AG127+AG116+AG121</f>
        <v>0</v>
      </c>
      <c r="AH49" s="19" t="n">
        <f aca="false">AH50+AH56+AH127+AH116+AH121</f>
        <v>86302</v>
      </c>
      <c r="AI49" s="19" t="n">
        <f aca="false">AI50+AI56+AI127+AI116+AI121</f>
        <v>0</v>
      </c>
      <c r="AJ49" s="19" t="n">
        <f aca="false">AJ50+AJ56+AJ127+AJ116+AJ121</f>
        <v>0</v>
      </c>
      <c r="AK49" s="19" t="n">
        <f aca="false">AK50+AK56+AK127+AK116+AK121</f>
        <v>86302</v>
      </c>
      <c r="AL49" s="19" t="n">
        <f aca="false">AL50+AL56+AL127+AL116+AL121</f>
        <v>0</v>
      </c>
      <c r="AM49" s="19" t="n">
        <f aca="false">AM50+AM56+AM127+AM116+AM121</f>
        <v>0</v>
      </c>
      <c r="AN49" s="19" t="n">
        <f aca="false">AN50+AN56+AN127+AN116+AN121</f>
        <v>86302</v>
      </c>
      <c r="AO49" s="19" t="n">
        <f aca="false">AO50+AO56+AO127+AO116+AO121</f>
        <v>74118.2</v>
      </c>
      <c r="AP49" s="19" t="n">
        <f aca="false">AP50+AP56+AP127+AP116+AP121</f>
        <v>0</v>
      </c>
      <c r="AQ49" s="19" t="n">
        <f aca="false">AQ50+AQ56+AQ127+AQ116+AQ121</f>
        <v>0</v>
      </c>
      <c r="AR49" s="19" t="n">
        <f aca="false">AR50+AR56+AR127+AR116+AR121</f>
        <v>74118.2</v>
      </c>
      <c r="AS49" s="19" t="n">
        <f aca="false">AS50+AS56+AS127+AS116+AS121</f>
        <v>16033.7</v>
      </c>
      <c r="AT49" s="19" t="n">
        <f aca="false">AT50+AT56+AT127+AT116+AT121</f>
        <v>0</v>
      </c>
      <c r="AU49" s="19" t="n">
        <f aca="false">AU50+AU56+AU127+AU116+AU121</f>
        <v>90151.9</v>
      </c>
      <c r="AV49" s="19" t="n">
        <f aca="false">AV50+AV56+AV127+AV116+AV121</f>
        <v>0</v>
      </c>
      <c r="AW49" s="19" t="n">
        <f aca="false">AW50+AW56+AW127+AW116+AW121</f>
        <v>0</v>
      </c>
      <c r="AX49" s="19" t="n">
        <f aca="false">AX50+AX56+AX127+AX116+AX121</f>
        <v>90151.9</v>
      </c>
      <c r="AY49" s="19" t="n">
        <f aca="false">AY50+AY56+AY127+AY116+AY121</f>
        <v>0</v>
      </c>
      <c r="AZ49" s="19" t="n">
        <f aca="false">AZ50+AZ56+AZ127+AZ116+AZ121</f>
        <v>0</v>
      </c>
      <c r="BA49" s="19" t="n">
        <f aca="false">BA50+BA56+BA127+BA116+BA121</f>
        <v>90151.9</v>
      </c>
      <c r="BB49" s="19" t="n">
        <f aca="false">BB50+BB56+BB127+BB116+BB121</f>
        <v>0</v>
      </c>
      <c r="BC49" s="19" t="n">
        <f aca="false">BC50+BC56+BC127+BC116+BC121</f>
        <v>0</v>
      </c>
      <c r="BD49" s="19" t="n">
        <f aca="false">BD50+BD56+BD127+BD116+BD121</f>
        <v>90151.9</v>
      </c>
      <c r="BE49" s="16"/>
    </row>
    <row r="50" s="32" customFormat="true" ht="38.25" hidden="false" customHeight="false" outlineLevel="0" collapsed="false">
      <c r="A50" s="21" t="s">
        <v>67</v>
      </c>
      <c r="B50" s="22"/>
      <c r="C50" s="18" t="s">
        <v>68</v>
      </c>
      <c r="D50" s="18"/>
      <c r="E50" s="18"/>
      <c r="F50" s="19" t="n">
        <f aca="false">F51</f>
        <v>2633.8</v>
      </c>
      <c r="G50" s="19" t="n">
        <f aca="false">G51</f>
        <v>0</v>
      </c>
      <c r="H50" s="19" t="n">
        <f aca="false">H51</f>
        <v>0</v>
      </c>
      <c r="I50" s="19" t="n">
        <f aca="false">I51</f>
        <v>2633.8</v>
      </c>
      <c r="J50" s="19" t="n">
        <f aca="false">J51</f>
        <v>0</v>
      </c>
      <c r="K50" s="19" t="n">
        <f aca="false">K51</f>
        <v>975</v>
      </c>
      <c r="L50" s="19" t="n">
        <f aca="false">L51</f>
        <v>3608.8</v>
      </c>
      <c r="M50" s="19" t="n">
        <f aca="false">M51</f>
        <v>0</v>
      </c>
      <c r="N50" s="19" t="n">
        <f aca="false">N51</f>
        <v>0</v>
      </c>
      <c r="O50" s="19" t="n">
        <f aca="false">O51</f>
        <v>3608.8</v>
      </c>
      <c r="P50" s="19" t="n">
        <f aca="false">P51</f>
        <v>0</v>
      </c>
      <c r="Q50" s="19" t="n">
        <f aca="false">Q51</f>
        <v>0</v>
      </c>
      <c r="R50" s="19" t="n">
        <f aca="false">R51</f>
        <v>3608.8</v>
      </c>
      <c r="S50" s="19" t="n">
        <f aca="false">S51</f>
        <v>0</v>
      </c>
      <c r="T50" s="19" t="n">
        <f aca="false">T51</f>
        <v>0</v>
      </c>
      <c r="U50" s="19" t="n">
        <f aca="false">U51</f>
        <v>3608.8</v>
      </c>
      <c r="V50" s="19" t="n">
        <f aca="false">V51</f>
        <v>0</v>
      </c>
      <c r="W50" s="19" t="n">
        <f aca="false">W51</f>
        <v>0</v>
      </c>
      <c r="X50" s="19" t="n">
        <f aca="false">X51</f>
        <v>3608.8</v>
      </c>
      <c r="Y50" s="19" t="n">
        <f aca="false">Y51</f>
        <v>2633.8</v>
      </c>
      <c r="Z50" s="19" t="n">
        <f aca="false">Z51</f>
        <v>0</v>
      </c>
      <c r="AA50" s="19" t="n">
        <f aca="false">AA51</f>
        <v>0</v>
      </c>
      <c r="AB50" s="19" t="n">
        <f aca="false">AB51</f>
        <v>2633.8</v>
      </c>
      <c r="AC50" s="19" t="n">
        <f aca="false">AC51</f>
        <v>0</v>
      </c>
      <c r="AD50" s="19" t="n">
        <f aca="false">AD51</f>
        <v>0</v>
      </c>
      <c r="AE50" s="19" t="n">
        <f aca="false">AE51</f>
        <v>2633.8</v>
      </c>
      <c r="AF50" s="19" t="n">
        <f aca="false">AF51</f>
        <v>0</v>
      </c>
      <c r="AG50" s="19" t="n">
        <f aca="false">AG51</f>
        <v>0</v>
      </c>
      <c r="AH50" s="19" t="n">
        <f aca="false">AH51</f>
        <v>2633.8</v>
      </c>
      <c r="AI50" s="19" t="n">
        <f aca="false">AI51</f>
        <v>0</v>
      </c>
      <c r="AJ50" s="19" t="n">
        <f aca="false">AJ51</f>
        <v>0</v>
      </c>
      <c r="AK50" s="19" t="n">
        <f aca="false">AK51</f>
        <v>2633.8</v>
      </c>
      <c r="AL50" s="19" t="n">
        <f aca="false">AL51</f>
        <v>0</v>
      </c>
      <c r="AM50" s="19" t="n">
        <f aca="false">AM51</f>
        <v>0</v>
      </c>
      <c r="AN50" s="19" t="n">
        <f aca="false">AN51</f>
        <v>2633.8</v>
      </c>
      <c r="AO50" s="19" t="n">
        <f aca="false">AO51</f>
        <v>2633.8</v>
      </c>
      <c r="AP50" s="19" t="n">
        <f aca="false">AP51</f>
        <v>0</v>
      </c>
      <c r="AQ50" s="19" t="n">
        <f aca="false">AQ51</f>
        <v>0</v>
      </c>
      <c r="AR50" s="19" t="n">
        <f aca="false">AR51</f>
        <v>2633.8</v>
      </c>
      <c r="AS50" s="19" t="n">
        <f aca="false">AS51</f>
        <v>0</v>
      </c>
      <c r="AT50" s="19" t="n">
        <f aca="false">AT51</f>
        <v>0</v>
      </c>
      <c r="AU50" s="19" t="n">
        <f aca="false">AU51</f>
        <v>2633.8</v>
      </c>
      <c r="AV50" s="19" t="n">
        <f aca="false">AV51</f>
        <v>0</v>
      </c>
      <c r="AW50" s="19" t="n">
        <f aca="false">AW51</f>
        <v>0</v>
      </c>
      <c r="AX50" s="19" t="n">
        <f aca="false">AX51</f>
        <v>2633.8</v>
      </c>
      <c r="AY50" s="19" t="n">
        <f aca="false">AY51</f>
        <v>0</v>
      </c>
      <c r="AZ50" s="19" t="n">
        <f aca="false">AZ51</f>
        <v>0</v>
      </c>
      <c r="BA50" s="19" t="n">
        <f aca="false">BA51</f>
        <v>2633.8</v>
      </c>
      <c r="BB50" s="19" t="n">
        <f aca="false">BB51</f>
        <v>0</v>
      </c>
      <c r="BC50" s="19" t="n">
        <f aca="false">BC51</f>
        <v>0</v>
      </c>
      <c r="BD50" s="19" t="n">
        <f aca="false">BD51</f>
        <v>2633.8</v>
      </c>
      <c r="BE50" s="16"/>
    </row>
    <row r="51" s="31" customFormat="true" ht="12.75" hidden="false" customHeight="false" outlineLevel="0" collapsed="false">
      <c r="A51" s="23" t="s">
        <v>27</v>
      </c>
      <c r="B51" s="24"/>
      <c r="C51" s="25" t="s">
        <v>68</v>
      </c>
      <c r="D51" s="25" t="s">
        <v>28</v>
      </c>
      <c r="E51" s="25"/>
      <c r="F51" s="26" t="n">
        <f aca="false">F52</f>
        <v>2633.8</v>
      </c>
      <c r="G51" s="26" t="n">
        <f aca="false">G52</f>
        <v>0</v>
      </c>
      <c r="H51" s="26" t="n">
        <f aca="false">H52</f>
        <v>0</v>
      </c>
      <c r="I51" s="26" t="n">
        <f aca="false">I52</f>
        <v>2633.8</v>
      </c>
      <c r="J51" s="26" t="n">
        <f aca="false">J52</f>
        <v>0</v>
      </c>
      <c r="K51" s="26" t="n">
        <f aca="false">K52</f>
        <v>975</v>
      </c>
      <c r="L51" s="26" t="n">
        <f aca="false">L52</f>
        <v>3608.8</v>
      </c>
      <c r="M51" s="26" t="n">
        <f aca="false">M52</f>
        <v>0</v>
      </c>
      <c r="N51" s="26" t="n">
        <f aca="false">N52</f>
        <v>0</v>
      </c>
      <c r="O51" s="26" t="n">
        <f aca="false">O52</f>
        <v>3608.8</v>
      </c>
      <c r="P51" s="26" t="n">
        <f aca="false">P52</f>
        <v>0</v>
      </c>
      <c r="Q51" s="26" t="n">
        <f aca="false">Q52</f>
        <v>0</v>
      </c>
      <c r="R51" s="26" t="n">
        <f aca="false">R52</f>
        <v>3608.8</v>
      </c>
      <c r="S51" s="26" t="n">
        <f aca="false">S52</f>
        <v>0</v>
      </c>
      <c r="T51" s="26" t="n">
        <f aca="false">T52</f>
        <v>0</v>
      </c>
      <c r="U51" s="26" t="n">
        <f aca="false">U52</f>
        <v>3608.8</v>
      </c>
      <c r="V51" s="26" t="n">
        <f aca="false">V52</f>
        <v>0</v>
      </c>
      <c r="W51" s="26" t="n">
        <f aca="false">W52</f>
        <v>0</v>
      </c>
      <c r="X51" s="26" t="n">
        <f aca="false">X52</f>
        <v>3608.8</v>
      </c>
      <c r="Y51" s="26" t="n">
        <f aca="false">Y52</f>
        <v>2633.8</v>
      </c>
      <c r="Z51" s="26" t="n">
        <f aca="false">Z52</f>
        <v>0</v>
      </c>
      <c r="AA51" s="26" t="n">
        <f aca="false">AA52</f>
        <v>0</v>
      </c>
      <c r="AB51" s="26" t="n">
        <f aca="false">AB52</f>
        <v>2633.8</v>
      </c>
      <c r="AC51" s="26" t="n">
        <f aca="false">AC52</f>
        <v>0</v>
      </c>
      <c r="AD51" s="26" t="n">
        <f aca="false">AD52</f>
        <v>0</v>
      </c>
      <c r="AE51" s="26" t="n">
        <f aca="false">AE52</f>
        <v>2633.8</v>
      </c>
      <c r="AF51" s="26" t="n">
        <f aca="false">AF52</f>
        <v>0</v>
      </c>
      <c r="AG51" s="26" t="n">
        <f aca="false">AG52</f>
        <v>0</v>
      </c>
      <c r="AH51" s="26" t="n">
        <f aca="false">AH52</f>
        <v>2633.8</v>
      </c>
      <c r="AI51" s="26" t="n">
        <f aca="false">AI52</f>
        <v>0</v>
      </c>
      <c r="AJ51" s="26" t="n">
        <f aca="false">AJ52</f>
        <v>0</v>
      </c>
      <c r="AK51" s="26" t="n">
        <f aca="false">AK52</f>
        <v>2633.8</v>
      </c>
      <c r="AL51" s="26" t="n">
        <f aca="false">AL52</f>
        <v>0</v>
      </c>
      <c r="AM51" s="26" t="n">
        <f aca="false">AM52</f>
        <v>0</v>
      </c>
      <c r="AN51" s="26" t="n">
        <f aca="false">AN52</f>
        <v>2633.8</v>
      </c>
      <c r="AO51" s="26" t="n">
        <f aca="false">AO52</f>
        <v>2633.8</v>
      </c>
      <c r="AP51" s="26" t="n">
        <f aca="false">AP52</f>
        <v>0</v>
      </c>
      <c r="AQ51" s="26" t="n">
        <f aca="false">AQ52</f>
        <v>0</v>
      </c>
      <c r="AR51" s="26" t="n">
        <f aca="false">AR52</f>
        <v>2633.8</v>
      </c>
      <c r="AS51" s="26" t="n">
        <f aca="false">AS52</f>
        <v>0</v>
      </c>
      <c r="AT51" s="26" t="n">
        <f aca="false">AT52</f>
        <v>0</v>
      </c>
      <c r="AU51" s="26" t="n">
        <f aca="false">AU52</f>
        <v>2633.8</v>
      </c>
      <c r="AV51" s="26" t="n">
        <f aca="false">AV52</f>
        <v>0</v>
      </c>
      <c r="AW51" s="26" t="n">
        <f aca="false">AW52</f>
        <v>0</v>
      </c>
      <c r="AX51" s="26" t="n">
        <f aca="false">AX52</f>
        <v>2633.8</v>
      </c>
      <c r="AY51" s="26" t="n">
        <f aca="false">AY52</f>
        <v>0</v>
      </c>
      <c r="AZ51" s="26" t="n">
        <f aca="false">AZ52</f>
        <v>0</v>
      </c>
      <c r="BA51" s="26" t="n">
        <f aca="false">BA52</f>
        <v>2633.8</v>
      </c>
      <c r="BB51" s="26" t="n">
        <f aca="false">BB52</f>
        <v>0</v>
      </c>
      <c r="BC51" s="26" t="n">
        <f aca="false">BC52</f>
        <v>0</v>
      </c>
      <c r="BD51" s="26" t="n">
        <f aca="false">BD52</f>
        <v>2633.8</v>
      </c>
      <c r="BE51" s="16"/>
    </row>
    <row r="52" s="31" customFormat="true" ht="39.75" hidden="false" customHeight="true" outlineLevel="0" collapsed="false">
      <c r="A52" s="23" t="s">
        <v>29</v>
      </c>
      <c r="B52" s="24"/>
      <c r="C52" s="25" t="s">
        <v>68</v>
      </c>
      <c r="D52" s="25" t="s">
        <v>30</v>
      </c>
      <c r="E52" s="25"/>
      <c r="F52" s="26" t="n">
        <f aca="false">F53</f>
        <v>2633.8</v>
      </c>
      <c r="G52" s="26" t="n">
        <f aca="false">G53</f>
        <v>0</v>
      </c>
      <c r="H52" s="26" t="n">
        <f aca="false">H53</f>
        <v>0</v>
      </c>
      <c r="I52" s="26" t="n">
        <f aca="false">I53</f>
        <v>2633.8</v>
      </c>
      <c r="J52" s="26" t="n">
        <f aca="false">J53</f>
        <v>0</v>
      </c>
      <c r="K52" s="26" t="n">
        <f aca="false">K53</f>
        <v>975</v>
      </c>
      <c r="L52" s="26" t="n">
        <f aca="false">L53</f>
        <v>3608.8</v>
      </c>
      <c r="M52" s="26" t="n">
        <f aca="false">M53</f>
        <v>0</v>
      </c>
      <c r="N52" s="26" t="n">
        <f aca="false">N53</f>
        <v>0</v>
      </c>
      <c r="O52" s="26" t="n">
        <f aca="false">O53</f>
        <v>3608.8</v>
      </c>
      <c r="P52" s="26" t="n">
        <f aca="false">P53</f>
        <v>0</v>
      </c>
      <c r="Q52" s="26" t="n">
        <f aca="false">Q53</f>
        <v>0</v>
      </c>
      <c r="R52" s="26" t="n">
        <f aca="false">R53</f>
        <v>3608.8</v>
      </c>
      <c r="S52" s="26" t="n">
        <f aca="false">S53</f>
        <v>0</v>
      </c>
      <c r="T52" s="26" t="n">
        <f aca="false">T53</f>
        <v>0</v>
      </c>
      <c r="U52" s="26" t="n">
        <f aca="false">U53</f>
        <v>3608.8</v>
      </c>
      <c r="V52" s="26" t="n">
        <f aca="false">V53</f>
        <v>0</v>
      </c>
      <c r="W52" s="26" t="n">
        <f aca="false">W53</f>
        <v>0</v>
      </c>
      <c r="X52" s="26" t="n">
        <f aca="false">X53</f>
        <v>3608.8</v>
      </c>
      <c r="Y52" s="26" t="n">
        <f aca="false">Y53</f>
        <v>2633.8</v>
      </c>
      <c r="Z52" s="26" t="n">
        <f aca="false">Z53</f>
        <v>0</v>
      </c>
      <c r="AA52" s="26" t="n">
        <f aca="false">AA53</f>
        <v>0</v>
      </c>
      <c r="AB52" s="26" t="n">
        <f aca="false">AB53</f>
        <v>2633.8</v>
      </c>
      <c r="AC52" s="26" t="n">
        <f aca="false">AC53</f>
        <v>0</v>
      </c>
      <c r="AD52" s="26" t="n">
        <f aca="false">AD53</f>
        <v>0</v>
      </c>
      <c r="AE52" s="26" t="n">
        <f aca="false">AE53</f>
        <v>2633.8</v>
      </c>
      <c r="AF52" s="26" t="n">
        <f aca="false">AF53</f>
        <v>0</v>
      </c>
      <c r="AG52" s="26" t="n">
        <f aca="false">AG53</f>
        <v>0</v>
      </c>
      <c r="AH52" s="26" t="n">
        <f aca="false">AH53</f>
        <v>2633.8</v>
      </c>
      <c r="AI52" s="26" t="n">
        <f aca="false">AI53</f>
        <v>0</v>
      </c>
      <c r="AJ52" s="26" t="n">
        <f aca="false">AJ53</f>
        <v>0</v>
      </c>
      <c r="AK52" s="26" t="n">
        <f aca="false">AK53</f>
        <v>2633.8</v>
      </c>
      <c r="AL52" s="26" t="n">
        <f aca="false">AL53</f>
        <v>0</v>
      </c>
      <c r="AM52" s="26" t="n">
        <f aca="false">AM53</f>
        <v>0</v>
      </c>
      <c r="AN52" s="26" t="n">
        <f aca="false">AN53</f>
        <v>2633.8</v>
      </c>
      <c r="AO52" s="26" t="n">
        <f aca="false">AO53</f>
        <v>2633.8</v>
      </c>
      <c r="AP52" s="26" t="n">
        <f aca="false">AP53</f>
        <v>0</v>
      </c>
      <c r="AQ52" s="26" t="n">
        <f aca="false">AQ53</f>
        <v>0</v>
      </c>
      <c r="AR52" s="26" t="n">
        <f aca="false">AR53</f>
        <v>2633.8</v>
      </c>
      <c r="AS52" s="26" t="n">
        <f aca="false">AS53</f>
        <v>0</v>
      </c>
      <c r="AT52" s="26" t="n">
        <f aca="false">AT53</f>
        <v>0</v>
      </c>
      <c r="AU52" s="26" t="n">
        <f aca="false">AU53</f>
        <v>2633.8</v>
      </c>
      <c r="AV52" s="26" t="n">
        <f aca="false">AV53</f>
        <v>0</v>
      </c>
      <c r="AW52" s="26" t="n">
        <f aca="false">AW53</f>
        <v>0</v>
      </c>
      <c r="AX52" s="26" t="n">
        <f aca="false">AX53</f>
        <v>2633.8</v>
      </c>
      <c r="AY52" s="26" t="n">
        <f aca="false">AY53</f>
        <v>0</v>
      </c>
      <c r="AZ52" s="26" t="n">
        <f aca="false">AZ53</f>
        <v>0</v>
      </c>
      <c r="BA52" s="26" t="n">
        <f aca="false">BA53</f>
        <v>2633.8</v>
      </c>
      <c r="BB52" s="26" t="n">
        <f aca="false">BB53</f>
        <v>0</v>
      </c>
      <c r="BC52" s="26" t="n">
        <f aca="false">BC53</f>
        <v>0</v>
      </c>
      <c r="BD52" s="26" t="n">
        <f aca="false">BD53</f>
        <v>2633.8</v>
      </c>
      <c r="BE52" s="16"/>
    </row>
    <row r="53" s="31" customFormat="true" ht="38.25" hidden="false" customHeight="false" outlineLevel="0" collapsed="false">
      <c r="A53" s="23" t="s">
        <v>31</v>
      </c>
      <c r="B53" s="24"/>
      <c r="C53" s="25" t="s">
        <v>68</v>
      </c>
      <c r="D53" s="25" t="s">
        <v>32</v>
      </c>
      <c r="E53" s="25"/>
      <c r="F53" s="26" t="n">
        <f aca="false">F54</f>
        <v>2633.8</v>
      </c>
      <c r="G53" s="26" t="n">
        <f aca="false">G54</f>
        <v>0</v>
      </c>
      <c r="H53" s="26" t="n">
        <f aca="false">H54</f>
        <v>0</v>
      </c>
      <c r="I53" s="26" t="n">
        <f aca="false">I54</f>
        <v>2633.8</v>
      </c>
      <c r="J53" s="26" t="n">
        <f aca="false">J54</f>
        <v>0</v>
      </c>
      <c r="K53" s="26" t="n">
        <f aca="false">K54</f>
        <v>975</v>
      </c>
      <c r="L53" s="26" t="n">
        <f aca="false">L54</f>
        <v>3608.8</v>
      </c>
      <c r="M53" s="26" t="n">
        <f aca="false">M54</f>
        <v>0</v>
      </c>
      <c r="N53" s="26" t="n">
        <f aca="false">N54</f>
        <v>0</v>
      </c>
      <c r="O53" s="26" t="n">
        <f aca="false">O54</f>
        <v>3608.8</v>
      </c>
      <c r="P53" s="26" t="n">
        <f aca="false">P54</f>
        <v>0</v>
      </c>
      <c r="Q53" s="26" t="n">
        <f aca="false">Q54</f>
        <v>0</v>
      </c>
      <c r="R53" s="26" t="n">
        <f aca="false">R54</f>
        <v>3608.8</v>
      </c>
      <c r="S53" s="26" t="n">
        <f aca="false">S54</f>
        <v>0</v>
      </c>
      <c r="T53" s="26" t="n">
        <f aca="false">T54</f>
        <v>0</v>
      </c>
      <c r="U53" s="26" t="n">
        <f aca="false">U54</f>
        <v>3608.8</v>
      </c>
      <c r="V53" s="26" t="n">
        <f aca="false">V54</f>
        <v>0</v>
      </c>
      <c r="W53" s="26" t="n">
        <f aca="false">W54</f>
        <v>0</v>
      </c>
      <c r="X53" s="26" t="n">
        <f aca="false">X54</f>
        <v>3608.8</v>
      </c>
      <c r="Y53" s="26" t="n">
        <f aca="false">Y54</f>
        <v>2633.8</v>
      </c>
      <c r="Z53" s="26" t="n">
        <f aca="false">Z54</f>
        <v>0</v>
      </c>
      <c r="AA53" s="26" t="n">
        <f aca="false">AA54</f>
        <v>0</v>
      </c>
      <c r="AB53" s="26" t="n">
        <f aca="false">AB54</f>
        <v>2633.8</v>
      </c>
      <c r="AC53" s="26" t="n">
        <f aca="false">AC54</f>
        <v>0</v>
      </c>
      <c r="AD53" s="26" t="n">
        <f aca="false">AD54</f>
        <v>0</v>
      </c>
      <c r="AE53" s="26" t="n">
        <f aca="false">AE54</f>
        <v>2633.8</v>
      </c>
      <c r="AF53" s="26" t="n">
        <f aca="false">AF54</f>
        <v>0</v>
      </c>
      <c r="AG53" s="26" t="n">
        <f aca="false">AG54</f>
        <v>0</v>
      </c>
      <c r="AH53" s="26" t="n">
        <f aca="false">AH54</f>
        <v>2633.8</v>
      </c>
      <c r="AI53" s="26" t="n">
        <f aca="false">AI54</f>
        <v>0</v>
      </c>
      <c r="AJ53" s="26" t="n">
        <f aca="false">AJ54</f>
        <v>0</v>
      </c>
      <c r="AK53" s="26" t="n">
        <f aca="false">AK54</f>
        <v>2633.8</v>
      </c>
      <c r="AL53" s="26" t="n">
        <f aca="false">AL54</f>
        <v>0</v>
      </c>
      <c r="AM53" s="26" t="n">
        <f aca="false">AM54</f>
        <v>0</v>
      </c>
      <c r="AN53" s="26" t="n">
        <f aca="false">AN54</f>
        <v>2633.8</v>
      </c>
      <c r="AO53" s="26" t="n">
        <f aca="false">AO54</f>
        <v>2633.8</v>
      </c>
      <c r="AP53" s="26" t="n">
        <f aca="false">AP54</f>
        <v>0</v>
      </c>
      <c r="AQ53" s="26" t="n">
        <f aca="false">AQ54</f>
        <v>0</v>
      </c>
      <c r="AR53" s="26" t="n">
        <f aca="false">AR54</f>
        <v>2633.8</v>
      </c>
      <c r="AS53" s="26" t="n">
        <f aca="false">AS54</f>
        <v>0</v>
      </c>
      <c r="AT53" s="26" t="n">
        <f aca="false">AT54</f>
        <v>0</v>
      </c>
      <c r="AU53" s="26" t="n">
        <f aca="false">AU54</f>
        <v>2633.8</v>
      </c>
      <c r="AV53" s="26" t="n">
        <f aca="false">AV54</f>
        <v>0</v>
      </c>
      <c r="AW53" s="26" t="n">
        <f aca="false">AW54</f>
        <v>0</v>
      </c>
      <c r="AX53" s="26" t="n">
        <f aca="false">AX54</f>
        <v>2633.8</v>
      </c>
      <c r="AY53" s="26" t="n">
        <f aca="false">AY54</f>
        <v>0</v>
      </c>
      <c r="AZ53" s="26" t="n">
        <f aca="false">AZ54</f>
        <v>0</v>
      </c>
      <c r="BA53" s="26" t="n">
        <f aca="false">BA54</f>
        <v>2633.8</v>
      </c>
      <c r="BB53" s="26" t="n">
        <f aca="false">BB54</f>
        <v>0</v>
      </c>
      <c r="BC53" s="26" t="n">
        <f aca="false">BC54</f>
        <v>0</v>
      </c>
      <c r="BD53" s="26" t="n">
        <f aca="false">BD54</f>
        <v>2633.8</v>
      </c>
      <c r="BE53" s="16"/>
    </row>
    <row r="54" s="31" customFormat="true" ht="63.75" hidden="false" customHeight="false" outlineLevel="0" collapsed="false">
      <c r="A54" s="23" t="s">
        <v>54</v>
      </c>
      <c r="B54" s="24"/>
      <c r="C54" s="25" t="s">
        <v>68</v>
      </c>
      <c r="D54" s="25" t="s">
        <v>32</v>
      </c>
      <c r="E54" s="25" t="s">
        <v>55</v>
      </c>
      <c r="F54" s="26" t="n">
        <f aca="false">F55</f>
        <v>2633.8</v>
      </c>
      <c r="G54" s="26" t="n">
        <f aca="false">G55</f>
        <v>0</v>
      </c>
      <c r="H54" s="26" t="n">
        <f aca="false">H55</f>
        <v>0</v>
      </c>
      <c r="I54" s="26" t="n">
        <f aca="false">I55</f>
        <v>2633.8</v>
      </c>
      <c r="J54" s="26" t="n">
        <f aca="false">J55</f>
        <v>0</v>
      </c>
      <c r="K54" s="26" t="n">
        <f aca="false">K55</f>
        <v>975</v>
      </c>
      <c r="L54" s="26" t="n">
        <f aca="false">L55</f>
        <v>3608.8</v>
      </c>
      <c r="M54" s="26" t="n">
        <f aca="false">M55</f>
        <v>0</v>
      </c>
      <c r="N54" s="26" t="n">
        <f aca="false">N55</f>
        <v>0</v>
      </c>
      <c r="O54" s="26" t="n">
        <f aca="false">O55</f>
        <v>3608.8</v>
      </c>
      <c r="P54" s="26" t="n">
        <f aca="false">P55</f>
        <v>0</v>
      </c>
      <c r="Q54" s="26" t="n">
        <f aca="false">Q55</f>
        <v>0</v>
      </c>
      <c r="R54" s="26" t="n">
        <f aca="false">R55</f>
        <v>3608.8</v>
      </c>
      <c r="S54" s="26" t="n">
        <f aca="false">S55</f>
        <v>0</v>
      </c>
      <c r="T54" s="26" t="n">
        <f aca="false">T55</f>
        <v>0</v>
      </c>
      <c r="U54" s="26" t="n">
        <f aca="false">U55</f>
        <v>3608.8</v>
      </c>
      <c r="V54" s="26" t="n">
        <f aca="false">V55</f>
        <v>0</v>
      </c>
      <c r="W54" s="26" t="n">
        <f aca="false">W55</f>
        <v>0</v>
      </c>
      <c r="X54" s="26" t="n">
        <f aca="false">X55</f>
        <v>3608.8</v>
      </c>
      <c r="Y54" s="26" t="n">
        <f aca="false">Y55</f>
        <v>2633.8</v>
      </c>
      <c r="Z54" s="26" t="n">
        <f aca="false">Z55</f>
        <v>0</v>
      </c>
      <c r="AA54" s="26" t="n">
        <f aca="false">AA55</f>
        <v>0</v>
      </c>
      <c r="AB54" s="26" t="n">
        <f aca="false">AB55</f>
        <v>2633.8</v>
      </c>
      <c r="AC54" s="26" t="n">
        <f aca="false">AC55</f>
        <v>0</v>
      </c>
      <c r="AD54" s="26" t="n">
        <f aca="false">AD55</f>
        <v>0</v>
      </c>
      <c r="AE54" s="26" t="n">
        <f aca="false">AE55</f>
        <v>2633.8</v>
      </c>
      <c r="AF54" s="26" t="n">
        <f aca="false">AF55</f>
        <v>0</v>
      </c>
      <c r="AG54" s="26" t="n">
        <f aca="false">AG55</f>
        <v>0</v>
      </c>
      <c r="AH54" s="26" t="n">
        <f aca="false">AH55</f>
        <v>2633.8</v>
      </c>
      <c r="AI54" s="26" t="n">
        <f aca="false">AI55</f>
        <v>0</v>
      </c>
      <c r="AJ54" s="26" t="n">
        <f aca="false">AJ55</f>
        <v>0</v>
      </c>
      <c r="AK54" s="26" t="n">
        <f aca="false">AK55</f>
        <v>2633.8</v>
      </c>
      <c r="AL54" s="26" t="n">
        <f aca="false">AL55</f>
        <v>0</v>
      </c>
      <c r="AM54" s="26" t="n">
        <f aca="false">AM55</f>
        <v>0</v>
      </c>
      <c r="AN54" s="26" t="n">
        <f aca="false">AN55</f>
        <v>2633.8</v>
      </c>
      <c r="AO54" s="26" t="n">
        <f aca="false">AO55</f>
        <v>2633.8</v>
      </c>
      <c r="AP54" s="26" t="n">
        <f aca="false">AP55</f>
        <v>0</v>
      </c>
      <c r="AQ54" s="26" t="n">
        <f aca="false">AQ55</f>
        <v>0</v>
      </c>
      <c r="AR54" s="26" t="n">
        <f aca="false">AR55</f>
        <v>2633.8</v>
      </c>
      <c r="AS54" s="26" t="n">
        <f aca="false">AS55</f>
        <v>0</v>
      </c>
      <c r="AT54" s="26" t="n">
        <f aca="false">AT55</f>
        <v>0</v>
      </c>
      <c r="AU54" s="26" t="n">
        <f aca="false">AU55</f>
        <v>2633.8</v>
      </c>
      <c r="AV54" s="26" t="n">
        <f aca="false">AV55</f>
        <v>0</v>
      </c>
      <c r="AW54" s="26" t="n">
        <f aca="false">AW55</f>
        <v>0</v>
      </c>
      <c r="AX54" s="26" t="n">
        <f aca="false">AX55</f>
        <v>2633.8</v>
      </c>
      <c r="AY54" s="26" t="n">
        <f aca="false">AY55</f>
        <v>0</v>
      </c>
      <c r="AZ54" s="26" t="n">
        <f aca="false">AZ55</f>
        <v>0</v>
      </c>
      <c r="BA54" s="26" t="n">
        <f aca="false">BA55</f>
        <v>2633.8</v>
      </c>
      <c r="BB54" s="26" t="n">
        <f aca="false">BB55</f>
        <v>0</v>
      </c>
      <c r="BC54" s="26" t="n">
        <f aca="false">BC55</f>
        <v>0</v>
      </c>
      <c r="BD54" s="26" t="n">
        <f aca="false">BD55</f>
        <v>2633.8</v>
      </c>
      <c r="BE54" s="16"/>
    </row>
    <row r="55" s="31" customFormat="true" ht="25.5" hidden="false" customHeight="false" outlineLevel="0" collapsed="false">
      <c r="A55" s="27" t="s">
        <v>56</v>
      </c>
      <c r="B55" s="24"/>
      <c r="C55" s="29" t="s">
        <v>68</v>
      </c>
      <c r="D55" s="29" t="s">
        <v>32</v>
      </c>
      <c r="E55" s="29" t="s">
        <v>57</v>
      </c>
      <c r="F55" s="30" t="n">
        <v>2633.8</v>
      </c>
      <c r="G55" s="30" t="n">
        <v>0</v>
      </c>
      <c r="H55" s="30" t="n">
        <v>0</v>
      </c>
      <c r="I55" s="30" t="n">
        <f aca="false">SUM(F55:H55)</f>
        <v>2633.8</v>
      </c>
      <c r="J55" s="30" t="n">
        <v>0</v>
      </c>
      <c r="K55" s="30" t="n">
        <v>975</v>
      </c>
      <c r="L55" s="30" t="n">
        <f aca="false">SUM(I55:K55)</f>
        <v>3608.8</v>
      </c>
      <c r="M55" s="30" t="n">
        <v>0</v>
      </c>
      <c r="N55" s="30" t="n">
        <v>0</v>
      </c>
      <c r="O55" s="30" t="n">
        <f aca="false">SUM(L55:N55)</f>
        <v>3608.8</v>
      </c>
      <c r="P55" s="30" t="n">
        <v>0</v>
      </c>
      <c r="Q55" s="30" t="n">
        <v>0</v>
      </c>
      <c r="R55" s="30" t="n">
        <f aca="false">SUM(O55:Q55)</f>
        <v>3608.8</v>
      </c>
      <c r="S55" s="30" t="n">
        <v>0</v>
      </c>
      <c r="T55" s="30" t="n">
        <v>0</v>
      </c>
      <c r="U55" s="30" t="n">
        <f aca="false">SUM(R55:T55)</f>
        <v>3608.8</v>
      </c>
      <c r="V55" s="30" t="n">
        <v>0</v>
      </c>
      <c r="W55" s="30" t="n">
        <v>0</v>
      </c>
      <c r="X55" s="30" t="n">
        <f aca="false">SUM(U55:W55)</f>
        <v>3608.8</v>
      </c>
      <c r="Y55" s="30" t="n">
        <v>2633.8</v>
      </c>
      <c r="Z55" s="30" t="n">
        <v>0</v>
      </c>
      <c r="AA55" s="30" t="n">
        <v>0</v>
      </c>
      <c r="AB55" s="30" t="n">
        <f aca="false">SUM(Y55:AA55)</f>
        <v>2633.8</v>
      </c>
      <c r="AC55" s="30" t="n">
        <v>0</v>
      </c>
      <c r="AD55" s="30" t="n">
        <v>0</v>
      </c>
      <c r="AE55" s="30" t="n">
        <f aca="false">SUM(AB55:AD55)</f>
        <v>2633.8</v>
      </c>
      <c r="AF55" s="30" t="n">
        <v>0</v>
      </c>
      <c r="AG55" s="30" t="n">
        <v>0</v>
      </c>
      <c r="AH55" s="30" t="n">
        <f aca="false">SUM(AE55:AG55)</f>
        <v>2633.8</v>
      </c>
      <c r="AI55" s="30" t="n">
        <v>0</v>
      </c>
      <c r="AJ55" s="30" t="n">
        <v>0</v>
      </c>
      <c r="AK55" s="30" t="n">
        <f aca="false">SUM(AH55:AJ55)</f>
        <v>2633.8</v>
      </c>
      <c r="AL55" s="30" t="n">
        <v>0</v>
      </c>
      <c r="AM55" s="30" t="n">
        <v>0</v>
      </c>
      <c r="AN55" s="30" t="n">
        <f aca="false">SUM(AK55:AM55)</f>
        <v>2633.8</v>
      </c>
      <c r="AO55" s="30" t="n">
        <v>2633.8</v>
      </c>
      <c r="AP55" s="30" t="n">
        <v>0</v>
      </c>
      <c r="AQ55" s="30" t="n">
        <v>0</v>
      </c>
      <c r="AR55" s="30" t="n">
        <f aca="false">SUM(AO55:AQ55)</f>
        <v>2633.8</v>
      </c>
      <c r="AS55" s="30" t="n">
        <v>0</v>
      </c>
      <c r="AT55" s="30" t="n">
        <v>0</v>
      </c>
      <c r="AU55" s="30" t="n">
        <f aca="false">SUM(AR55:AT55)</f>
        <v>2633.8</v>
      </c>
      <c r="AV55" s="30" t="n">
        <v>0</v>
      </c>
      <c r="AW55" s="30" t="n">
        <v>0</v>
      </c>
      <c r="AX55" s="30" t="n">
        <f aca="false">SUM(AU55:AW55)</f>
        <v>2633.8</v>
      </c>
      <c r="AY55" s="30" t="n">
        <v>0</v>
      </c>
      <c r="AZ55" s="30" t="n">
        <v>0</v>
      </c>
      <c r="BA55" s="30" t="n">
        <f aca="false">SUM(AX55:AZ55)</f>
        <v>2633.8</v>
      </c>
      <c r="BB55" s="30" t="n">
        <v>0</v>
      </c>
      <c r="BC55" s="30" t="n">
        <v>0</v>
      </c>
      <c r="BD55" s="30" t="n">
        <f aca="false">SUM(BA55:BC55)</f>
        <v>2633.8</v>
      </c>
      <c r="BE55" s="16"/>
    </row>
    <row r="56" s="2" customFormat="true" ht="52.5" hidden="false" customHeight="true" outlineLevel="0" collapsed="false">
      <c r="A56" s="21" t="s">
        <v>69</v>
      </c>
      <c r="B56" s="22"/>
      <c r="C56" s="18" t="s">
        <v>70</v>
      </c>
      <c r="D56" s="18"/>
      <c r="E56" s="18"/>
      <c r="F56" s="19" t="n">
        <f aca="false">F83+F99</f>
        <v>70476.5</v>
      </c>
      <c r="G56" s="19" t="n">
        <f aca="false">G83+G99</f>
        <v>0</v>
      </c>
      <c r="H56" s="19" t="n">
        <f aca="false">H83+H99</f>
        <v>0</v>
      </c>
      <c r="I56" s="19" t="n">
        <f aca="false">I83+I99+I57+I76</f>
        <v>70476.5</v>
      </c>
      <c r="J56" s="19" t="n">
        <f aca="false">J83+J99+J57+J76</f>
        <v>18488.2</v>
      </c>
      <c r="K56" s="19" t="n">
        <f aca="false">K83+K99+K57+K76</f>
        <v>8658.8</v>
      </c>
      <c r="L56" s="19" t="n">
        <f aca="false">L83+L99+L57+L76</f>
        <v>97623.5</v>
      </c>
      <c r="M56" s="19" t="n">
        <f aca="false">M83+M99+M57+M76</f>
        <v>0</v>
      </c>
      <c r="N56" s="19" t="n">
        <f aca="false">N83+N99+N57+N76</f>
        <v>0</v>
      </c>
      <c r="O56" s="19" t="n">
        <f aca="false">O83+O99+O57+O76</f>
        <v>97623.5</v>
      </c>
      <c r="P56" s="19" t="n">
        <f aca="false">P83+P99+P57+P76</f>
        <v>0</v>
      </c>
      <c r="Q56" s="19" t="n">
        <f aca="false">Q83+Q99+Q57+Q76</f>
        <v>0</v>
      </c>
      <c r="R56" s="19" t="n">
        <f aca="false">R83+R99+R57+R76</f>
        <v>97623.5</v>
      </c>
      <c r="S56" s="19" t="n">
        <f aca="false">S83+S99+S57+S76</f>
        <v>0</v>
      </c>
      <c r="T56" s="19" t="n">
        <f aca="false">T83+T99+T57+T76</f>
        <v>0</v>
      </c>
      <c r="U56" s="19" t="n">
        <f aca="false">U83+U99+U57+U76</f>
        <v>97623.5</v>
      </c>
      <c r="V56" s="19" t="n">
        <f aca="false">V83+V99+V57+V76</f>
        <v>-7.3</v>
      </c>
      <c r="W56" s="19" t="n">
        <f aca="false">W83+W99+W57+W76</f>
        <v>810.5</v>
      </c>
      <c r="X56" s="19" t="n">
        <f aca="false">X83+X99+X57+X76</f>
        <v>98426.7</v>
      </c>
      <c r="Y56" s="19" t="n">
        <f aca="false">Y83+Y99+Y57+Y76</f>
        <v>63632.6</v>
      </c>
      <c r="Z56" s="19" t="n">
        <f aca="false">Z83+Z99+Z57+Z76</f>
        <v>0</v>
      </c>
      <c r="AA56" s="19" t="n">
        <f aca="false">AA83+AA99+AA57+AA76</f>
        <v>0</v>
      </c>
      <c r="AB56" s="19" t="n">
        <f aca="false">AB83+AB99+AB57+AB76</f>
        <v>63632.6</v>
      </c>
      <c r="AC56" s="19" t="n">
        <f aca="false">AC83+AC99+AC57+AC76</f>
        <v>16015.7</v>
      </c>
      <c r="AD56" s="19" t="n">
        <f aca="false">AD83+AD99+AD57+AD76</f>
        <v>0</v>
      </c>
      <c r="AE56" s="19" t="n">
        <f aca="false">AE83+AE99+AE57+AE76</f>
        <v>79648.3</v>
      </c>
      <c r="AF56" s="19" t="n">
        <f aca="false">AF83+AF99+AF57+AF76</f>
        <v>0</v>
      </c>
      <c r="AG56" s="19" t="n">
        <f aca="false">AG83+AG99+AG57+AG76</f>
        <v>0</v>
      </c>
      <c r="AH56" s="19" t="n">
        <f aca="false">AH83+AH99+AH57+AH76</f>
        <v>79648.3</v>
      </c>
      <c r="AI56" s="19" t="n">
        <f aca="false">AI83+AI99+AI57+AI76</f>
        <v>0</v>
      </c>
      <c r="AJ56" s="19" t="n">
        <f aca="false">AJ83+AJ99+AJ57+AJ76</f>
        <v>0</v>
      </c>
      <c r="AK56" s="19" t="n">
        <f aca="false">AK83+AK99+AK57+AK76</f>
        <v>79648.3</v>
      </c>
      <c r="AL56" s="19" t="n">
        <f aca="false">AL83+AL99+AL57+AL76</f>
        <v>0</v>
      </c>
      <c r="AM56" s="19" t="n">
        <f aca="false">AM83+AM99+AM57+AM76</f>
        <v>0</v>
      </c>
      <c r="AN56" s="19" t="n">
        <f aca="false">AN83+AN99+AN57+AN76</f>
        <v>79648.3</v>
      </c>
      <c r="AO56" s="19" t="n">
        <f aca="false">AO83+AO99+AO57+AO76</f>
        <v>63688.1</v>
      </c>
      <c r="AP56" s="19" t="n">
        <f aca="false">AP83+AP99+AP57+AP76</f>
        <v>0</v>
      </c>
      <c r="AQ56" s="19" t="n">
        <f aca="false">AQ83+AQ99+AQ57+AQ76</f>
        <v>0</v>
      </c>
      <c r="AR56" s="19" t="n">
        <f aca="false">AR83+AR99+AR57+AR76</f>
        <v>63688.1</v>
      </c>
      <c r="AS56" s="19" t="n">
        <f aca="false">AS83+AS99+AS57+AS76</f>
        <v>16015.7</v>
      </c>
      <c r="AT56" s="19" t="n">
        <f aca="false">AT83+AT99+AT57+AT76</f>
        <v>0</v>
      </c>
      <c r="AU56" s="19" t="n">
        <f aca="false">AU83+AU99+AU57+AU76</f>
        <v>79703.8</v>
      </c>
      <c r="AV56" s="19" t="n">
        <f aca="false">AV83+AV99+AV57+AV76</f>
        <v>0</v>
      </c>
      <c r="AW56" s="19" t="n">
        <f aca="false">AW83+AW99+AW57+AW76</f>
        <v>0</v>
      </c>
      <c r="AX56" s="19" t="n">
        <f aca="false">AX83+AX99+AX57+AX76</f>
        <v>79703.8</v>
      </c>
      <c r="AY56" s="19" t="n">
        <f aca="false">AY83+AY99+AY57+AY76</f>
        <v>0</v>
      </c>
      <c r="AZ56" s="19" t="n">
        <f aca="false">AZ83+AZ99+AZ57+AZ76</f>
        <v>0</v>
      </c>
      <c r="BA56" s="19" t="n">
        <f aca="false">BA83+BA99+BA57+BA76</f>
        <v>79703.8</v>
      </c>
      <c r="BB56" s="19" t="n">
        <f aca="false">BB83+BB99+BB57+BB76</f>
        <v>0</v>
      </c>
      <c r="BC56" s="19" t="n">
        <f aca="false">BC83+BC99+BC57+BC76</f>
        <v>0</v>
      </c>
      <c r="BD56" s="19" t="n">
        <f aca="false">BD83+BD99+BD57+BD76</f>
        <v>79703.8</v>
      </c>
      <c r="BE56" s="16"/>
    </row>
    <row r="57" s="31" customFormat="true" ht="25.5" hidden="false" customHeight="false" outlineLevel="0" collapsed="false">
      <c r="A57" s="23" t="s">
        <v>71</v>
      </c>
      <c r="B57" s="24"/>
      <c r="C57" s="25" t="s">
        <v>70</v>
      </c>
      <c r="D57" s="25" t="s">
        <v>72</v>
      </c>
      <c r="E57" s="25"/>
      <c r="F57" s="26"/>
      <c r="G57" s="26"/>
      <c r="H57" s="26"/>
      <c r="I57" s="26" t="n">
        <f aca="false">I58+I64+I70</f>
        <v>0</v>
      </c>
      <c r="J57" s="26" t="n">
        <f aca="false">J58+J64+J70</f>
        <v>17280.8</v>
      </c>
      <c r="K57" s="26" t="n">
        <f aca="false">K58+K64+K70</f>
        <v>0</v>
      </c>
      <c r="L57" s="26" t="n">
        <f aca="false">L58+L64+L70</f>
        <v>17280.8</v>
      </c>
      <c r="M57" s="26" t="n">
        <f aca="false">M58+M64+M70</f>
        <v>0</v>
      </c>
      <c r="N57" s="26" t="n">
        <f aca="false">N58+N64+N70</f>
        <v>0</v>
      </c>
      <c r="O57" s="26" t="n">
        <f aca="false">O58+O64+O70</f>
        <v>17280.8</v>
      </c>
      <c r="P57" s="26" t="n">
        <f aca="false">P58+P64+P70</f>
        <v>0</v>
      </c>
      <c r="Q57" s="26" t="n">
        <f aca="false">Q58+Q64+Q70</f>
        <v>0</v>
      </c>
      <c r="R57" s="26" t="n">
        <f aca="false">R58+R64+R70</f>
        <v>17280.8</v>
      </c>
      <c r="S57" s="26" t="n">
        <f aca="false">S58+S64+S70</f>
        <v>0</v>
      </c>
      <c r="T57" s="26" t="n">
        <f aca="false">T58+T64+T70</f>
        <v>0</v>
      </c>
      <c r="U57" s="26" t="n">
        <f aca="false">U58+U64+U70</f>
        <v>17280.8</v>
      </c>
      <c r="V57" s="26" t="n">
        <f aca="false">V58+V64+V70</f>
        <v>0</v>
      </c>
      <c r="W57" s="26" t="n">
        <f aca="false">W58+W64+W70</f>
        <v>0</v>
      </c>
      <c r="X57" s="26" t="n">
        <f aca="false">X58+X64+X70</f>
        <v>17280.8</v>
      </c>
      <c r="Y57" s="26" t="n">
        <f aca="false">Y58+Y64+Y70</f>
        <v>0</v>
      </c>
      <c r="Z57" s="26" t="n">
        <f aca="false">Z58+Z64+Z70</f>
        <v>0</v>
      </c>
      <c r="AA57" s="26" t="n">
        <f aca="false">AA58+AA64+AA70</f>
        <v>0</v>
      </c>
      <c r="AB57" s="26" t="n">
        <f aca="false">AB58+AB64+AB70</f>
        <v>0</v>
      </c>
      <c r="AC57" s="26" t="n">
        <f aca="false">AC58+AC64+AC70</f>
        <v>14959.1</v>
      </c>
      <c r="AD57" s="26" t="n">
        <f aca="false">AD58+AD64+AD70</f>
        <v>0</v>
      </c>
      <c r="AE57" s="26" t="n">
        <f aca="false">AE58+AE64+AE70</f>
        <v>14959.1</v>
      </c>
      <c r="AF57" s="26" t="n">
        <f aca="false">AF58+AF64+AF70</f>
        <v>0</v>
      </c>
      <c r="AG57" s="26" t="n">
        <f aca="false">AG58+AG64+AG70</f>
        <v>0</v>
      </c>
      <c r="AH57" s="26" t="n">
        <f aca="false">AH58+AH64+AH70</f>
        <v>14959.1</v>
      </c>
      <c r="AI57" s="26" t="n">
        <f aca="false">AI58+AI64+AI70</f>
        <v>0</v>
      </c>
      <c r="AJ57" s="26" t="n">
        <f aca="false">AJ58+AJ64+AJ70</f>
        <v>0</v>
      </c>
      <c r="AK57" s="26" t="n">
        <f aca="false">AK58+AK64+AK70</f>
        <v>14959.1</v>
      </c>
      <c r="AL57" s="26" t="n">
        <f aca="false">AL58+AL64+AL70</f>
        <v>0</v>
      </c>
      <c r="AM57" s="26" t="n">
        <f aca="false">AM58+AM64+AM70</f>
        <v>0</v>
      </c>
      <c r="AN57" s="26" t="n">
        <f aca="false">AN58+AN64+AN70</f>
        <v>14959.1</v>
      </c>
      <c r="AO57" s="26" t="n">
        <f aca="false">AO58+AO64+AO70</f>
        <v>0</v>
      </c>
      <c r="AP57" s="26" t="n">
        <f aca="false">AP58+AP64+AP70</f>
        <v>0</v>
      </c>
      <c r="AQ57" s="26" t="n">
        <f aca="false">AQ58+AQ64+AQ70</f>
        <v>0</v>
      </c>
      <c r="AR57" s="26" t="n">
        <f aca="false">AR58+AR64+AR70</f>
        <v>0</v>
      </c>
      <c r="AS57" s="26" t="n">
        <f aca="false">AS58+AS64+AS70</f>
        <v>14959.1</v>
      </c>
      <c r="AT57" s="26" t="n">
        <f aca="false">AT58+AT64+AT70</f>
        <v>0</v>
      </c>
      <c r="AU57" s="26" t="n">
        <f aca="false">AU58+AU64+AU70</f>
        <v>14959.1</v>
      </c>
      <c r="AV57" s="26" t="n">
        <f aca="false">AV58+AV64+AV70</f>
        <v>0</v>
      </c>
      <c r="AW57" s="26" t="n">
        <f aca="false">AW58+AW64+AW70</f>
        <v>0</v>
      </c>
      <c r="AX57" s="26" t="n">
        <f aca="false">AX58+AX64+AX70</f>
        <v>14959.1</v>
      </c>
      <c r="AY57" s="26" t="n">
        <f aca="false">AY58+AY64+AY70</f>
        <v>0</v>
      </c>
      <c r="AZ57" s="26" t="n">
        <f aca="false">AZ58+AZ64+AZ70</f>
        <v>0</v>
      </c>
      <c r="BA57" s="26" t="n">
        <f aca="false">BA58+BA64+BA70</f>
        <v>14959.1</v>
      </c>
      <c r="BB57" s="26" t="n">
        <f aca="false">BB58+BB64+BB70</f>
        <v>0</v>
      </c>
      <c r="BC57" s="26" t="n">
        <f aca="false">BC58+BC64+BC70</f>
        <v>0</v>
      </c>
      <c r="BD57" s="26" t="n">
        <f aca="false">BD58+BD64+BD70</f>
        <v>14959.1</v>
      </c>
      <c r="BE57" s="39"/>
    </row>
    <row r="58" s="31" customFormat="true" ht="51" hidden="false" customHeight="false" outlineLevel="0" collapsed="false">
      <c r="A58" s="23" t="s">
        <v>73</v>
      </c>
      <c r="B58" s="24"/>
      <c r="C58" s="25" t="s">
        <v>70</v>
      </c>
      <c r="D58" s="25" t="s">
        <v>74</v>
      </c>
      <c r="E58" s="25"/>
      <c r="F58" s="26"/>
      <c r="G58" s="26"/>
      <c r="H58" s="26"/>
      <c r="I58" s="26" t="n">
        <f aca="false">I59</f>
        <v>0</v>
      </c>
      <c r="J58" s="26" t="n">
        <f aca="false">J59</f>
        <v>1484.3</v>
      </c>
      <c r="K58" s="26" t="n">
        <f aca="false">K59</f>
        <v>0</v>
      </c>
      <c r="L58" s="26" t="n">
        <f aca="false">L59</f>
        <v>1484.3</v>
      </c>
      <c r="M58" s="26" t="n">
        <f aca="false">M59</f>
        <v>0</v>
      </c>
      <c r="N58" s="26" t="n">
        <f aca="false">N59</f>
        <v>0</v>
      </c>
      <c r="O58" s="26" t="n">
        <f aca="false">O59</f>
        <v>1484.3</v>
      </c>
      <c r="P58" s="26" t="n">
        <f aca="false">P59</f>
        <v>0</v>
      </c>
      <c r="Q58" s="26" t="n">
        <f aca="false">Q59</f>
        <v>0</v>
      </c>
      <c r="R58" s="26" t="n">
        <f aca="false">R59</f>
        <v>1484.3</v>
      </c>
      <c r="S58" s="26" t="n">
        <f aca="false">S59</f>
        <v>0</v>
      </c>
      <c r="T58" s="26" t="n">
        <f aca="false">T59</f>
        <v>0</v>
      </c>
      <c r="U58" s="26" t="n">
        <f aca="false">U59</f>
        <v>1484.3</v>
      </c>
      <c r="V58" s="26" t="n">
        <f aca="false">V59</f>
        <v>0</v>
      </c>
      <c r="W58" s="26" t="n">
        <f aca="false">W59</f>
        <v>0</v>
      </c>
      <c r="X58" s="26" t="n">
        <f aca="false">X59</f>
        <v>1484.3</v>
      </c>
      <c r="Y58" s="26" t="n">
        <f aca="false">Y59</f>
        <v>0</v>
      </c>
      <c r="Z58" s="26" t="n">
        <f aca="false">Z59</f>
        <v>0</v>
      </c>
      <c r="AA58" s="26" t="n">
        <f aca="false">AA59</f>
        <v>0</v>
      </c>
      <c r="AB58" s="26" t="n">
        <f aca="false">AB59</f>
        <v>0</v>
      </c>
      <c r="AC58" s="26" t="n">
        <f aca="false">AC59</f>
        <v>1223</v>
      </c>
      <c r="AD58" s="26" t="n">
        <f aca="false">AD59</f>
        <v>0</v>
      </c>
      <c r="AE58" s="26" t="n">
        <f aca="false">AE59</f>
        <v>1223</v>
      </c>
      <c r="AF58" s="26" t="n">
        <f aca="false">AF59</f>
        <v>0</v>
      </c>
      <c r="AG58" s="26" t="n">
        <f aca="false">AG59</f>
        <v>0</v>
      </c>
      <c r="AH58" s="26" t="n">
        <f aca="false">AH59</f>
        <v>1223</v>
      </c>
      <c r="AI58" s="26" t="n">
        <f aca="false">AI59</f>
        <v>0</v>
      </c>
      <c r="AJ58" s="26" t="n">
        <f aca="false">AJ59</f>
        <v>0</v>
      </c>
      <c r="AK58" s="26" t="n">
        <f aca="false">AK59</f>
        <v>1223</v>
      </c>
      <c r="AL58" s="26" t="n">
        <f aca="false">AL59</f>
        <v>0</v>
      </c>
      <c r="AM58" s="26" t="n">
        <f aca="false">AM59</f>
        <v>0</v>
      </c>
      <c r="AN58" s="26" t="n">
        <f aca="false">AN59</f>
        <v>1223</v>
      </c>
      <c r="AO58" s="26" t="n">
        <f aca="false">AO59</f>
        <v>0</v>
      </c>
      <c r="AP58" s="26" t="n">
        <f aca="false">AP59</f>
        <v>0</v>
      </c>
      <c r="AQ58" s="26" t="n">
        <f aca="false">AQ59</f>
        <v>0</v>
      </c>
      <c r="AR58" s="26" t="n">
        <f aca="false">AR59</f>
        <v>0</v>
      </c>
      <c r="AS58" s="26" t="n">
        <f aca="false">AS59</f>
        <v>1223</v>
      </c>
      <c r="AT58" s="26" t="n">
        <f aca="false">AT59</f>
        <v>0</v>
      </c>
      <c r="AU58" s="26" t="n">
        <f aca="false">AU59</f>
        <v>1223</v>
      </c>
      <c r="AV58" s="26" t="n">
        <f aca="false">AV59</f>
        <v>0</v>
      </c>
      <c r="AW58" s="26" t="n">
        <f aca="false">AW59</f>
        <v>0</v>
      </c>
      <c r="AX58" s="26" t="n">
        <f aca="false">AX59</f>
        <v>1223</v>
      </c>
      <c r="AY58" s="26" t="n">
        <f aca="false">AY59</f>
        <v>0</v>
      </c>
      <c r="AZ58" s="26" t="n">
        <f aca="false">AZ59</f>
        <v>0</v>
      </c>
      <c r="BA58" s="26" t="n">
        <f aca="false">BA59</f>
        <v>1223</v>
      </c>
      <c r="BB58" s="26" t="n">
        <f aca="false">BB59</f>
        <v>0</v>
      </c>
      <c r="BC58" s="26" t="n">
        <f aca="false">BC59</f>
        <v>0</v>
      </c>
      <c r="BD58" s="26" t="n">
        <f aca="false">BD59</f>
        <v>1223</v>
      </c>
      <c r="BE58" s="39"/>
    </row>
    <row r="59" s="31" customFormat="true" ht="51" hidden="false" customHeight="false" outlineLevel="0" collapsed="false">
      <c r="A59" s="23" t="s">
        <v>75</v>
      </c>
      <c r="B59" s="24"/>
      <c r="C59" s="25" t="s">
        <v>70</v>
      </c>
      <c r="D59" s="25" t="s">
        <v>76</v>
      </c>
      <c r="E59" s="25"/>
      <c r="F59" s="26"/>
      <c r="G59" s="26"/>
      <c r="H59" s="26"/>
      <c r="I59" s="26" t="n">
        <f aca="false">I60+I62</f>
        <v>0</v>
      </c>
      <c r="J59" s="26" t="n">
        <f aca="false">J60+J62</f>
        <v>1484.3</v>
      </c>
      <c r="K59" s="26" t="n">
        <f aca="false">K60+K62</f>
        <v>0</v>
      </c>
      <c r="L59" s="26" t="n">
        <f aca="false">L60+L62</f>
        <v>1484.3</v>
      </c>
      <c r="M59" s="26" t="n">
        <f aca="false">M60+M62</f>
        <v>0</v>
      </c>
      <c r="N59" s="26" t="n">
        <f aca="false">N60+N62</f>
        <v>0</v>
      </c>
      <c r="O59" s="26" t="n">
        <f aca="false">O60+O62</f>
        <v>1484.3</v>
      </c>
      <c r="P59" s="26" t="n">
        <f aca="false">P60+P62</f>
        <v>0</v>
      </c>
      <c r="Q59" s="26" t="n">
        <f aca="false">Q60+Q62</f>
        <v>0</v>
      </c>
      <c r="R59" s="26" t="n">
        <f aca="false">R60+R62</f>
        <v>1484.3</v>
      </c>
      <c r="S59" s="26" t="n">
        <f aca="false">S60+S62</f>
        <v>0</v>
      </c>
      <c r="T59" s="26" t="n">
        <f aca="false">T60+T62</f>
        <v>0</v>
      </c>
      <c r="U59" s="26" t="n">
        <f aca="false">U60+U62</f>
        <v>1484.3</v>
      </c>
      <c r="V59" s="26" t="n">
        <f aca="false">V60+V62</f>
        <v>0</v>
      </c>
      <c r="W59" s="26" t="n">
        <f aca="false">W60+W62</f>
        <v>0</v>
      </c>
      <c r="X59" s="26" t="n">
        <f aca="false">X60+X62</f>
        <v>1484.3</v>
      </c>
      <c r="Y59" s="26" t="n">
        <f aca="false">Y60+Y62</f>
        <v>0</v>
      </c>
      <c r="Z59" s="26" t="n">
        <f aca="false">Z60+Z62</f>
        <v>0</v>
      </c>
      <c r="AA59" s="26" t="n">
        <f aca="false">AA60+AA62</f>
        <v>0</v>
      </c>
      <c r="AB59" s="26" t="n">
        <f aca="false">AB60+AB62</f>
        <v>0</v>
      </c>
      <c r="AC59" s="26" t="n">
        <f aca="false">AC60+AC62</f>
        <v>1223</v>
      </c>
      <c r="AD59" s="26" t="n">
        <f aca="false">AD60+AD62</f>
        <v>0</v>
      </c>
      <c r="AE59" s="26" t="n">
        <f aca="false">AE60+AE62</f>
        <v>1223</v>
      </c>
      <c r="AF59" s="26" t="n">
        <f aca="false">AF60+AF62</f>
        <v>0</v>
      </c>
      <c r="AG59" s="26" t="n">
        <f aca="false">AG60+AG62</f>
        <v>0</v>
      </c>
      <c r="AH59" s="26" t="n">
        <f aca="false">AH60+AH62</f>
        <v>1223</v>
      </c>
      <c r="AI59" s="26" t="n">
        <f aca="false">AI60+AI62</f>
        <v>0</v>
      </c>
      <c r="AJ59" s="26" t="n">
        <f aca="false">AJ60+AJ62</f>
        <v>0</v>
      </c>
      <c r="AK59" s="26" t="n">
        <f aca="false">AK60+AK62</f>
        <v>1223</v>
      </c>
      <c r="AL59" s="26" t="n">
        <f aca="false">AL60+AL62</f>
        <v>0</v>
      </c>
      <c r="AM59" s="26" t="n">
        <f aca="false">AM60+AM62</f>
        <v>0</v>
      </c>
      <c r="AN59" s="26" t="n">
        <f aca="false">AN60+AN62</f>
        <v>1223</v>
      </c>
      <c r="AO59" s="26" t="n">
        <f aca="false">AO60+AO62</f>
        <v>0</v>
      </c>
      <c r="AP59" s="26" t="n">
        <f aca="false">AP60+AP62</f>
        <v>0</v>
      </c>
      <c r="AQ59" s="26" t="n">
        <f aca="false">AQ60+AQ62</f>
        <v>0</v>
      </c>
      <c r="AR59" s="26" t="n">
        <f aca="false">AR60+AR62</f>
        <v>0</v>
      </c>
      <c r="AS59" s="26" t="n">
        <f aca="false">AS60+AS62</f>
        <v>1223</v>
      </c>
      <c r="AT59" s="26" t="n">
        <f aca="false">AT60+AT62</f>
        <v>0</v>
      </c>
      <c r="AU59" s="26" t="n">
        <f aca="false">AU60+AU62</f>
        <v>1223</v>
      </c>
      <c r="AV59" s="26" t="n">
        <f aca="false">AV60+AV62</f>
        <v>0</v>
      </c>
      <c r="AW59" s="26" t="n">
        <f aca="false">AW60+AW62</f>
        <v>0</v>
      </c>
      <c r="AX59" s="26" t="n">
        <f aca="false">AX60+AX62</f>
        <v>1223</v>
      </c>
      <c r="AY59" s="26" t="n">
        <f aca="false">AY60+AY62</f>
        <v>0</v>
      </c>
      <c r="AZ59" s="26" t="n">
        <f aca="false">AZ60+AZ62</f>
        <v>0</v>
      </c>
      <c r="BA59" s="26" t="n">
        <f aca="false">BA60+BA62</f>
        <v>1223</v>
      </c>
      <c r="BB59" s="26" t="n">
        <f aca="false">BB60+BB62</f>
        <v>0</v>
      </c>
      <c r="BC59" s="26" t="n">
        <f aca="false">BC60+BC62</f>
        <v>0</v>
      </c>
      <c r="BD59" s="26" t="n">
        <f aca="false">BD60+BD62</f>
        <v>1223</v>
      </c>
      <c r="BE59" s="39"/>
    </row>
    <row r="60" s="31" customFormat="true" ht="63.75" hidden="false" customHeight="false" outlineLevel="0" collapsed="false">
      <c r="A60" s="23" t="s">
        <v>54</v>
      </c>
      <c r="B60" s="24"/>
      <c r="C60" s="25" t="s">
        <v>70</v>
      </c>
      <c r="D60" s="25" t="s">
        <v>76</v>
      </c>
      <c r="E60" s="25" t="s">
        <v>55</v>
      </c>
      <c r="F60" s="26"/>
      <c r="G60" s="26"/>
      <c r="H60" s="26"/>
      <c r="I60" s="26" t="n">
        <f aca="false">I61</f>
        <v>0</v>
      </c>
      <c r="J60" s="26" t="n">
        <f aca="false">J61</f>
        <v>1349.3</v>
      </c>
      <c r="K60" s="26" t="n">
        <f aca="false">K61</f>
        <v>0</v>
      </c>
      <c r="L60" s="26" t="n">
        <f aca="false">L61</f>
        <v>1349.3</v>
      </c>
      <c r="M60" s="26" t="n">
        <f aca="false">M61</f>
        <v>0</v>
      </c>
      <c r="N60" s="26" t="n">
        <f aca="false">N61</f>
        <v>0</v>
      </c>
      <c r="O60" s="26" t="n">
        <f aca="false">O61</f>
        <v>1349.3</v>
      </c>
      <c r="P60" s="26" t="n">
        <f aca="false">P61</f>
        <v>0</v>
      </c>
      <c r="Q60" s="26" t="n">
        <f aca="false">Q61</f>
        <v>0</v>
      </c>
      <c r="R60" s="26" t="n">
        <f aca="false">R61</f>
        <v>1349.3</v>
      </c>
      <c r="S60" s="26" t="n">
        <f aca="false">S61</f>
        <v>0</v>
      </c>
      <c r="T60" s="26" t="n">
        <f aca="false">T61</f>
        <v>0</v>
      </c>
      <c r="U60" s="26" t="n">
        <f aca="false">U61</f>
        <v>1349.3</v>
      </c>
      <c r="V60" s="26" t="n">
        <f aca="false">V61</f>
        <v>0</v>
      </c>
      <c r="W60" s="26" t="n">
        <f aca="false">W61</f>
        <v>0</v>
      </c>
      <c r="X60" s="26" t="n">
        <f aca="false">X61</f>
        <v>1349.3</v>
      </c>
      <c r="Y60" s="26" t="n">
        <f aca="false">Y61</f>
        <v>0</v>
      </c>
      <c r="Z60" s="26" t="n">
        <f aca="false">Z61</f>
        <v>0</v>
      </c>
      <c r="AA60" s="26" t="n">
        <f aca="false">AA61</f>
        <v>0</v>
      </c>
      <c r="AB60" s="26" t="n">
        <f aca="false">AB61</f>
        <v>0</v>
      </c>
      <c r="AC60" s="26" t="n">
        <f aca="false">AC61</f>
        <v>1111.8</v>
      </c>
      <c r="AD60" s="26" t="n">
        <f aca="false">AD61</f>
        <v>0</v>
      </c>
      <c r="AE60" s="26" t="n">
        <f aca="false">AE61</f>
        <v>1111.8</v>
      </c>
      <c r="AF60" s="26" t="n">
        <f aca="false">AF61</f>
        <v>0</v>
      </c>
      <c r="AG60" s="26" t="n">
        <f aca="false">AG61</f>
        <v>0</v>
      </c>
      <c r="AH60" s="26" t="n">
        <f aca="false">AH61</f>
        <v>1111.8</v>
      </c>
      <c r="AI60" s="26" t="n">
        <f aca="false">AI61</f>
        <v>0</v>
      </c>
      <c r="AJ60" s="26" t="n">
        <f aca="false">AJ61</f>
        <v>0</v>
      </c>
      <c r="AK60" s="26" t="n">
        <f aca="false">AK61</f>
        <v>1111.8</v>
      </c>
      <c r="AL60" s="26" t="n">
        <f aca="false">AL61</f>
        <v>0</v>
      </c>
      <c r="AM60" s="26" t="n">
        <f aca="false">AM61</f>
        <v>0</v>
      </c>
      <c r="AN60" s="26" t="n">
        <f aca="false">AN61</f>
        <v>1111.8</v>
      </c>
      <c r="AO60" s="26" t="n">
        <f aca="false">AO61</f>
        <v>0</v>
      </c>
      <c r="AP60" s="26" t="n">
        <f aca="false">AP61</f>
        <v>0</v>
      </c>
      <c r="AQ60" s="26" t="n">
        <f aca="false">AQ61</f>
        <v>0</v>
      </c>
      <c r="AR60" s="26" t="n">
        <f aca="false">AR61</f>
        <v>0</v>
      </c>
      <c r="AS60" s="26" t="n">
        <f aca="false">AS61</f>
        <v>1111.8</v>
      </c>
      <c r="AT60" s="26" t="n">
        <f aca="false">AT61</f>
        <v>0</v>
      </c>
      <c r="AU60" s="26" t="n">
        <f aca="false">AU61</f>
        <v>1111.8</v>
      </c>
      <c r="AV60" s="26" t="n">
        <f aca="false">AV61</f>
        <v>0</v>
      </c>
      <c r="AW60" s="26" t="n">
        <f aca="false">AW61</f>
        <v>0</v>
      </c>
      <c r="AX60" s="26" t="n">
        <f aca="false">AX61</f>
        <v>1111.8</v>
      </c>
      <c r="AY60" s="26" t="n">
        <f aca="false">AY61</f>
        <v>0</v>
      </c>
      <c r="AZ60" s="26" t="n">
        <f aca="false">AZ61</f>
        <v>0</v>
      </c>
      <c r="BA60" s="26" t="n">
        <f aca="false">BA61</f>
        <v>1111.8</v>
      </c>
      <c r="BB60" s="26" t="n">
        <f aca="false">BB61</f>
        <v>0</v>
      </c>
      <c r="BC60" s="26" t="n">
        <f aca="false">BC61</f>
        <v>0</v>
      </c>
      <c r="BD60" s="26" t="n">
        <f aca="false">BD61</f>
        <v>1111.8</v>
      </c>
      <c r="BE60" s="39"/>
    </row>
    <row r="61" customFormat="false" ht="25.5" hidden="false" customHeight="false" outlineLevel="0" collapsed="false">
      <c r="A61" s="27" t="s">
        <v>56</v>
      </c>
      <c r="B61" s="28"/>
      <c r="C61" s="29" t="s">
        <v>70</v>
      </c>
      <c r="D61" s="29" t="s">
        <v>76</v>
      </c>
      <c r="E61" s="29" t="s">
        <v>57</v>
      </c>
      <c r="F61" s="30"/>
      <c r="G61" s="30"/>
      <c r="H61" s="30"/>
      <c r="I61" s="30" t="n">
        <v>0</v>
      </c>
      <c r="J61" s="30" t="n">
        <v>1349.3</v>
      </c>
      <c r="K61" s="30" t="n">
        <v>0</v>
      </c>
      <c r="L61" s="30" t="n">
        <f aca="false">SUM(I61:K61)</f>
        <v>1349.3</v>
      </c>
      <c r="M61" s="30" t="n">
        <v>0</v>
      </c>
      <c r="N61" s="30" t="n">
        <v>0</v>
      </c>
      <c r="O61" s="30" t="n">
        <f aca="false">SUM(L61:N61)</f>
        <v>1349.3</v>
      </c>
      <c r="P61" s="30" t="n">
        <v>0</v>
      </c>
      <c r="Q61" s="30" t="n">
        <v>0</v>
      </c>
      <c r="R61" s="30" t="n">
        <f aca="false">SUM(O61:Q61)</f>
        <v>1349.3</v>
      </c>
      <c r="S61" s="30" t="n">
        <v>0</v>
      </c>
      <c r="T61" s="30" t="n">
        <v>0</v>
      </c>
      <c r="U61" s="30" t="n">
        <f aca="false">SUM(R61:T61)</f>
        <v>1349.3</v>
      </c>
      <c r="V61" s="30" t="n">
        <v>0</v>
      </c>
      <c r="W61" s="30" t="n">
        <v>0</v>
      </c>
      <c r="X61" s="30" t="n">
        <f aca="false">SUM(U61:W61)</f>
        <v>1349.3</v>
      </c>
      <c r="Y61" s="30"/>
      <c r="Z61" s="30"/>
      <c r="AA61" s="30"/>
      <c r="AB61" s="30" t="n">
        <v>0</v>
      </c>
      <c r="AC61" s="30" t="n">
        <v>1111.8</v>
      </c>
      <c r="AD61" s="30" t="n">
        <v>0</v>
      </c>
      <c r="AE61" s="30" t="n">
        <f aca="false">SUM(AB61:AD61)</f>
        <v>1111.8</v>
      </c>
      <c r="AF61" s="30" t="n">
        <v>0</v>
      </c>
      <c r="AG61" s="30" t="n">
        <v>0</v>
      </c>
      <c r="AH61" s="30" t="n">
        <f aca="false">SUM(AE61:AG61)</f>
        <v>1111.8</v>
      </c>
      <c r="AI61" s="30" t="n">
        <v>0</v>
      </c>
      <c r="AJ61" s="30" t="n">
        <v>0</v>
      </c>
      <c r="AK61" s="30" t="n">
        <f aca="false">SUM(AH61:AJ61)</f>
        <v>1111.8</v>
      </c>
      <c r="AL61" s="30" t="n">
        <v>0</v>
      </c>
      <c r="AM61" s="30" t="n">
        <v>0</v>
      </c>
      <c r="AN61" s="30" t="n">
        <f aca="false">SUM(AK61:AM61)</f>
        <v>1111.8</v>
      </c>
      <c r="AO61" s="30"/>
      <c r="AP61" s="30"/>
      <c r="AQ61" s="30"/>
      <c r="AR61" s="30" t="n">
        <v>0</v>
      </c>
      <c r="AS61" s="30" t="n">
        <v>1111.8</v>
      </c>
      <c r="AT61" s="30" t="n">
        <v>0</v>
      </c>
      <c r="AU61" s="30" t="n">
        <f aca="false">SUM(AR61:AT61)</f>
        <v>1111.8</v>
      </c>
      <c r="AV61" s="30" t="n">
        <v>0</v>
      </c>
      <c r="AW61" s="30" t="n">
        <v>0</v>
      </c>
      <c r="AX61" s="30" t="n">
        <f aca="false">SUM(AU61:AW61)</f>
        <v>1111.8</v>
      </c>
      <c r="AY61" s="30" t="n">
        <v>0</v>
      </c>
      <c r="AZ61" s="30" t="n">
        <v>0</v>
      </c>
      <c r="BA61" s="30" t="n">
        <f aca="false">SUM(AX61:AZ61)</f>
        <v>1111.8</v>
      </c>
      <c r="BB61" s="30" t="n">
        <v>0</v>
      </c>
      <c r="BC61" s="30" t="n">
        <v>0</v>
      </c>
      <c r="BD61" s="30" t="n">
        <f aca="false">SUM(BA61:BC61)</f>
        <v>1111.8</v>
      </c>
      <c r="BE61" s="16"/>
    </row>
    <row r="62" s="31" customFormat="true" ht="25.5" hidden="false" customHeight="false" outlineLevel="0" collapsed="false">
      <c r="A62" s="23" t="s">
        <v>33</v>
      </c>
      <c r="B62" s="24"/>
      <c r="C62" s="25" t="s">
        <v>70</v>
      </c>
      <c r="D62" s="25" t="s">
        <v>76</v>
      </c>
      <c r="E62" s="25" t="s">
        <v>34</v>
      </c>
      <c r="F62" s="26"/>
      <c r="G62" s="26"/>
      <c r="H62" s="26"/>
      <c r="I62" s="26" t="n">
        <f aca="false">I63</f>
        <v>0</v>
      </c>
      <c r="J62" s="26" t="n">
        <f aca="false">J63</f>
        <v>135</v>
      </c>
      <c r="K62" s="26" t="n">
        <f aca="false">K63</f>
        <v>0</v>
      </c>
      <c r="L62" s="26" t="n">
        <f aca="false">L63</f>
        <v>135</v>
      </c>
      <c r="M62" s="26" t="n">
        <f aca="false">M63</f>
        <v>0</v>
      </c>
      <c r="N62" s="26" t="n">
        <f aca="false">N63</f>
        <v>0</v>
      </c>
      <c r="O62" s="26" t="n">
        <f aca="false">O63</f>
        <v>135</v>
      </c>
      <c r="P62" s="26" t="n">
        <f aca="false">P63</f>
        <v>0</v>
      </c>
      <c r="Q62" s="26" t="n">
        <f aca="false">Q63</f>
        <v>0</v>
      </c>
      <c r="R62" s="26" t="n">
        <f aca="false">R63</f>
        <v>135</v>
      </c>
      <c r="S62" s="26" t="n">
        <f aca="false">S63</f>
        <v>0</v>
      </c>
      <c r="T62" s="26" t="n">
        <f aca="false">T63</f>
        <v>0</v>
      </c>
      <c r="U62" s="26" t="n">
        <f aca="false">U63</f>
        <v>135</v>
      </c>
      <c r="V62" s="26" t="n">
        <f aca="false">V63</f>
        <v>0</v>
      </c>
      <c r="W62" s="26" t="n">
        <f aca="false">W63</f>
        <v>0</v>
      </c>
      <c r="X62" s="26" t="n">
        <f aca="false">X63</f>
        <v>135</v>
      </c>
      <c r="Y62" s="26" t="n">
        <f aca="false">Y63</f>
        <v>0</v>
      </c>
      <c r="Z62" s="26" t="n">
        <f aca="false">Z63</f>
        <v>0</v>
      </c>
      <c r="AA62" s="26" t="n">
        <f aca="false">AA63</f>
        <v>0</v>
      </c>
      <c r="AB62" s="26" t="n">
        <f aca="false">AB63</f>
        <v>0</v>
      </c>
      <c r="AC62" s="26" t="n">
        <f aca="false">AC63</f>
        <v>111.2</v>
      </c>
      <c r="AD62" s="26" t="n">
        <f aca="false">AD63</f>
        <v>0</v>
      </c>
      <c r="AE62" s="26" t="n">
        <f aca="false">AE63</f>
        <v>111.2</v>
      </c>
      <c r="AF62" s="26" t="n">
        <f aca="false">AF63</f>
        <v>0</v>
      </c>
      <c r="AG62" s="26" t="n">
        <f aca="false">AG63</f>
        <v>0</v>
      </c>
      <c r="AH62" s="26" t="n">
        <f aca="false">AH63</f>
        <v>111.2</v>
      </c>
      <c r="AI62" s="26" t="n">
        <f aca="false">AI63</f>
        <v>0</v>
      </c>
      <c r="AJ62" s="26" t="n">
        <f aca="false">AJ63</f>
        <v>0</v>
      </c>
      <c r="AK62" s="26" t="n">
        <f aca="false">AK63</f>
        <v>111.2</v>
      </c>
      <c r="AL62" s="26" t="n">
        <f aca="false">AL63</f>
        <v>0</v>
      </c>
      <c r="AM62" s="26" t="n">
        <f aca="false">AM63</f>
        <v>0</v>
      </c>
      <c r="AN62" s="26" t="n">
        <f aca="false">AN63</f>
        <v>111.2</v>
      </c>
      <c r="AO62" s="26" t="n">
        <f aca="false">AO63</f>
        <v>0</v>
      </c>
      <c r="AP62" s="26" t="n">
        <f aca="false">AP63</f>
        <v>0</v>
      </c>
      <c r="AQ62" s="26" t="n">
        <f aca="false">AQ63</f>
        <v>0</v>
      </c>
      <c r="AR62" s="26" t="n">
        <f aca="false">AR63</f>
        <v>0</v>
      </c>
      <c r="AS62" s="26" t="n">
        <f aca="false">AS63</f>
        <v>111.2</v>
      </c>
      <c r="AT62" s="26" t="n">
        <f aca="false">AT63</f>
        <v>0</v>
      </c>
      <c r="AU62" s="26" t="n">
        <f aca="false">AU63</f>
        <v>111.2</v>
      </c>
      <c r="AV62" s="26" t="n">
        <f aca="false">AV63</f>
        <v>0</v>
      </c>
      <c r="AW62" s="26" t="n">
        <f aca="false">AW63</f>
        <v>0</v>
      </c>
      <c r="AX62" s="26" t="n">
        <f aca="false">AX63</f>
        <v>111.2</v>
      </c>
      <c r="AY62" s="26" t="n">
        <f aca="false">AY63</f>
        <v>0</v>
      </c>
      <c r="AZ62" s="26" t="n">
        <f aca="false">AZ63</f>
        <v>0</v>
      </c>
      <c r="BA62" s="26" t="n">
        <f aca="false">BA63</f>
        <v>111.2</v>
      </c>
      <c r="BB62" s="26" t="n">
        <f aca="false">BB63</f>
        <v>0</v>
      </c>
      <c r="BC62" s="26" t="n">
        <f aca="false">BC63</f>
        <v>0</v>
      </c>
      <c r="BD62" s="26" t="n">
        <f aca="false">BD63</f>
        <v>111.2</v>
      </c>
      <c r="BE62" s="39"/>
    </row>
    <row r="63" customFormat="false" ht="25.5" hidden="false" customHeight="false" outlineLevel="0" collapsed="false">
      <c r="A63" s="27" t="s">
        <v>35</v>
      </c>
      <c r="B63" s="28"/>
      <c r="C63" s="29" t="s">
        <v>70</v>
      </c>
      <c r="D63" s="29" t="s">
        <v>76</v>
      </c>
      <c r="E63" s="29" t="s">
        <v>36</v>
      </c>
      <c r="F63" s="30"/>
      <c r="G63" s="30"/>
      <c r="H63" s="30"/>
      <c r="I63" s="30" t="n">
        <v>0</v>
      </c>
      <c r="J63" s="30" t="n">
        <v>135</v>
      </c>
      <c r="K63" s="30" t="n">
        <v>0</v>
      </c>
      <c r="L63" s="30" t="n">
        <f aca="false">SUM(I63:K63)</f>
        <v>135</v>
      </c>
      <c r="M63" s="30" t="n">
        <v>0</v>
      </c>
      <c r="N63" s="30" t="n">
        <v>0</v>
      </c>
      <c r="O63" s="30" t="n">
        <f aca="false">SUM(L63:N63)</f>
        <v>135</v>
      </c>
      <c r="P63" s="30" t="n">
        <v>0</v>
      </c>
      <c r="Q63" s="30" t="n">
        <v>0</v>
      </c>
      <c r="R63" s="30" t="n">
        <f aca="false">SUM(O63:Q63)</f>
        <v>135</v>
      </c>
      <c r="S63" s="30" t="n">
        <v>0</v>
      </c>
      <c r="T63" s="30" t="n">
        <v>0</v>
      </c>
      <c r="U63" s="30" t="n">
        <f aca="false">SUM(R63:T63)</f>
        <v>135</v>
      </c>
      <c r="V63" s="30" t="n">
        <v>0</v>
      </c>
      <c r="W63" s="30" t="n">
        <v>0</v>
      </c>
      <c r="X63" s="30" t="n">
        <f aca="false">SUM(U63:W63)</f>
        <v>135</v>
      </c>
      <c r="Y63" s="30"/>
      <c r="Z63" s="30"/>
      <c r="AA63" s="30"/>
      <c r="AB63" s="30" t="n">
        <v>0</v>
      </c>
      <c r="AC63" s="30" t="n">
        <v>111.2</v>
      </c>
      <c r="AD63" s="30" t="n">
        <v>0</v>
      </c>
      <c r="AE63" s="30" t="n">
        <f aca="false">SUM(AB63:AD63)</f>
        <v>111.2</v>
      </c>
      <c r="AF63" s="30" t="n">
        <v>0</v>
      </c>
      <c r="AG63" s="30" t="n">
        <v>0</v>
      </c>
      <c r="AH63" s="30" t="n">
        <f aca="false">SUM(AE63:AG63)</f>
        <v>111.2</v>
      </c>
      <c r="AI63" s="30" t="n">
        <v>0</v>
      </c>
      <c r="AJ63" s="30" t="n">
        <v>0</v>
      </c>
      <c r="AK63" s="30" t="n">
        <f aca="false">SUM(AH63:AJ63)</f>
        <v>111.2</v>
      </c>
      <c r="AL63" s="30" t="n">
        <v>0</v>
      </c>
      <c r="AM63" s="30" t="n">
        <v>0</v>
      </c>
      <c r="AN63" s="30" t="n">
        <f aca="false">SUM(AK63:AM63)</f>
        <v>111.2</v>
      </c>
      <c r="AO63" s="30"/>
      <c r="AP63" s="30"/>
      <c r="AQ63" s="30"/>
      <c r="AR63" s="30" t="n">
        <v>0</v>
      </c>
      <c r="AS63" s="30" t="n">
        <v>111.2</v>
      </c>
      <c r="AT63" s="30" t="n">
        <v>0</v>
      </c>
      <c r="AU63" s="30" t="n">
        <f aca="false">SUM(AR63:AT63)</f>
        <v>111.2</v>
      </c>
      <c r="AV63" s="30" t="n">
        <v>0</v>
      </c>
      <c r="AW63" s="30" t="n">
        <v>0</v>
      </c>
      <c r="AX63" s="30" t="n">
        <f aca="false">SUM(AU63:AW63)</f>
        <v>111.2</v>
      </c>
      <c r="AY63" s="30" t="n">
        <v>0</v>
      </c>
      <c r="AZ63" s="30" t="n">
        <v>0</v>
      </c>
      <c r="BA63" s="30" t="n">
        <f aca="false">SUM(AX63:AZ63)</f>
        <v>111.2</v>
      </c>
      <c r="BB63" s="30" t="n">
        <v>0</v>
      </c>
      <c r="BC63" s="30" t="n">
        <v>0</v>
      </c>
      <c r="BD63" s="30" t="n">
        <f aca="false">SUM(BA63:BC63)</f>
        <v>111.2</v>
      </c>
      <c r="BE63" s="16"/>
    </row>
    <row r="64" s="31" customFormat="true" ht="25.5" hidden="false" customHeight="false" outlineLevel="0" collapsed="false">
      <c r="A64" s="23" t="s">
        <v>77</v>
      </c>
      <c r="B64" s="24"/>
      <c r="C64" s="25" t="s">
        <v>70</v>
      </c>
      <c r="D64" s="25" t="s">
        <v>78</v>
      </c>
      <c r="E64" s="25"/>
      <c r="F64" s="26"/>
      <c r="G64" s="26"/>
      <c r="H64" s="26"/>
      <c r="I64" s="26" t="n">
        <f aca="false">I65</f>
        <v>0</v>
      </c>
      <c r="J64" s="26" t="n">
        <f aca="false">J65</f>
        <v>2017.9</v>
      </c>
      <c r="K64" s="26" t="n">
        <f aca="false">K65</f>
        <v>0</v>
      </c>
      <c r="L64" s="26" t="n">
        <f aca="false">L65</f>
        <v>2017.9</v>
      </c>
      <c r="M64" s="26" t="n">
        <f aca="false">M65</f>
        <v>0</v>
      </c>
      <c r="N64" s="26" t="n">
        <f aca="false">N65</f>
        <v>0</v>
      </c>
      <c r="O64" s="26" t="n">
        <f aca="false">O65</f>
        <v>2017.9</v>
      </c>
      <c r="P64" s="26" t="n">
        <f aca="false">P65</f>
        <v>0</v>
      </c>
      <c r="Q64" s="26" t="n">
        <f aca="false">Q65</f>
        <v>0</v>
      </c>
      <c r="R64" s="26" t="n">
        <f aca="false">R65</f>
        <v>2017.9</v>
      </c>
      <c r="S64" s="26" t="n">
        <f aca="false">S65</f>
        <v>0</v>
      </c>
      <c r="T64" s="26" t="n">
        <f aca="false">T65</f>
        <v>0</v>
      </c>
      <c r="U64" s="26" t="n">
        <f aca="false">U65</f>
        <v>2017.9</v>
      </c>
      <c r="V64" s="26" t="n">
        <f aca="false">V65</f>
        <v>0</v>
      </c>
      <c r="W64" s="26" t="n">
        <f aca="false">W65</f>
        <v>0</v>
      </c>
      <c r="X64" s="26" t="n">
        <f aca="false">X65</f>
        <v>2017.9</v>
      </c>
      <c r="Y64" s="26" t="n">
        <f aca="false">Y65</f>
        <v>0</v>
      </c>
      <c r="Z64" s="26" t="n">
        <f aca="false">Z65</f>
        <v>0</v>
      </c>
      <c r="AA64" s="26" t="n">
        <f aca="false">AA65</f>
        <v>0</v>
      </c>
      <c r="AB64" s="26" t="n">
        <f aca="false">AB65</f>
        <v>0</v>
      </c>
      <c r="AC64" s="26" t="n">
        <f aca="false">AC65</f>
        <v>1754.7</v>
      </c>
      <c r="AD64" s="26" t="n">
        <f aca="false">AD65</f>
        <v>0</v>
      </c>
      <c r="AE64" s="26" t="n">
        <f aca="false">AE65</f>
        <v>1754.7</v>
      </c>
      <c r="AF64" s="26" t="n">
        <f aca="false">AF65</f>
        <v>0</v>
      </c>
      <c r="AG64" s="26" t="n">
        <f aca="false">AG65</f>
        <v>0</v>
      </c>
      <c r="AH64" s="26" t="n">
        <f aca="false">AH65</f>
        <v>1754.7</v>
      </c>
      <c r="AI64" s="26" t="n">
        <f aca="false">AI65</f>
        <v>0</v>
      </c>
      <c r="AJ64" s="26" t="n">
        <f aca="false">AJ65</f>
        <v>0</v>
      </c>
      <c r="AK64" s="26" t="n">
        <f aca="false">AK65</f>
        <v>1754.7</v>
      </c>
      <c r="AL64" s="26" t="n">
        <f aca="false">AL65</f>
        <v>0</v>
      </c>
      <c r="AM64" s="26" t="n">
        <f aca="false">AM65</f>
        <v>0</v>
      </c>
      <c r="AN64" s="26" t="n">
        <f aca="false">AN65</f>
        <v>1754.7</v>
      </c>
      <c r="AO64" s="26" t="n">
        <f aca="false">AO65</f>
        <v>0</v>
      </c>
      <c r="AP64" s="26" t="n">
        <f aca="false">AP65</f>
        <v>0</v>
      </c>
      <c r="AQ64" s="26" t="n">
        <f aca="false">AQ65</f>
        <v>0</v>
      </c>
      <c r="AR64" s="26" t="n">
        <f aca="false">AR65</f>
        <v>0</v>
      </c>
      <c r="AS64" s="26" t="n">
        <f aca="false">AS65</f>
        <v>1754.7</v>
      </c>
      <c r="AT64" s="26" t="n">
        <f aca="false">AT65</f>
        <v>0</v>
      </c>
      <c r="AU64" s="26" t="n">
        <f aca="false">AU65</f>
        <v>1754.7</v>
      </c>
      <c r="AV64" s="26" t="n">
        <f aca="false">AV65</f>
        <v>0</v>
      </c>
      <c r="AW64" s="26" t="n">
        <f aca="false">AW65</f>
        <v>0</v>
      </c>
      <c r="AX64" s="26" t="n">
        <f aca="false">AX65</f>
        <v>1754.7</v>
      </c>
      <c r="AY64" s="26" t="n">
        <f aca="false">AY65</f>
        <v>0</v>
      </c>
      <c r="AZ64" s="26" t="n">
        <f aca="false">AZ65</f>
        <v>0</v>
      </c>
      <c r="BA64" s="26" t="n">
        <f aca="false">BA65</f>
        <v>1754.7</v>
      </c>
      <c r="BB64" s="26" t="n">
        <f aca="false">BB65</f>
        <v>0</v>
      </c>
      <c r="BC64" s="26" t="n">
        <f aca="false">BC65</f>
        <v>0</v>
      </c>
      <c r="BD64" s="26" t="n">
        <f aca="false">BD65</f>
        <v>1754.7</v>
      </c>
      <c r="BE64" s="39"/>
    </row>
    <row r="65" s="31" customFormat="true" ht="51" hidden="false" customHeight="false" outlineLevel="0" collapsed="false">
      <c r="A65" s="23" t="s">
        <v>79</v>
      </c>
      <c r="B65" s="24"/>
      <c r="C65" s="25" t="s">
        <v>70</v>
      </c>
      <c r="D65" s="25" t="s">
        <v>80</v>
      </c>
      <c r="E65" s="25"/>
      <c r="F65" s="26"/>
      <c r="G65" s="26"/>
      <c r="H65" s="26"/>
      <c r="I65" s="26" t="n">
        <f aca="false">I66+I68</f>
        <v>0</v>
      </c>
      <c r="J65" s="26" t="n">
        <f aca="false">J66+J68</f>
        <v>2017.9</v>
      </c>
      <c r="K65" s="26" t="n">
        <f aca="false">K66+K68</f>
        <v>0</v>
      </c>
      <c r="L65" s="26" t="n">
        <f aca="false">L66+L68</f>
        <v>2017.9</v>
      </c>
      <c r="M65" s="26" t="n">
        <f aca="false">M66+M68</f>
        <v>0</v>
      </c>
      <c r="N65" s="26" t="n">
        <f aca="false">N66+N68</f>
        <v>0</v>
      </c>
      <c r="O65" s="26" t="n">
        <f aca="false">O66+O68</f>
        <v>2017.9</v>
      </c>
      <c r="P65" s="26" t="n">
        <f aca="false">P66+P68</f>
        <v>0</v>
      </c>
      <c r="Q65" s="26" t="n">
        <f aca="false">Q66+Q68</f>
        <v>0</v>
      </c>
      <c r="R65" s="26" t="n">
        <f aca="false">R66+R68</f>
        <v>2017.9</v>
      </c>
      <c r="S65" s="26" t="n">
        <f aca="false">S66+S68</f>
        <v>0</v>
      </c>
      <c r="T65" s="26" t="n">
        <f aca="false">T66+T68</f>
        <v>0</v>
      </c>
      <c r="U65" s="26" t="n">
        <f aca="false">U66+U68</f>
        <v>2017.9</v>
      </c>
      <c r="V65" s="26" t="n">
        <f aca="false">V66+V68</f>
        <v>0</v>
      </c>
      <c r="W65" s="26" t="n">
        <f aca="false">W66+W68</f>
        <v>0</v>
      </c>
      <c r="X65" s="26" t="n">
        <f aca="false">X66+X68</f>
        <v>2017.9</v>
      </c>
      <c r="Y65" s="26" t="n">
        <f aca="false">Y66+Y68</f>
        <v>0</v>
      </c>
      <c r="Z65" s="26" t="n">
        <f aca="false">Z66+Z68</f>
        <v>0</v>
      </c>
      <c r="AA65" s="26" t="n">
        <f aca="false">AA66+AA68</f>
        <v>0</v>
      </c>
      <c r="AB65" s="26" t="n">
        <f aca="false">AB66+AB68</f>
        <v>0</v>
      </c>
      <c r="AC65" s="26" t="n">
        <f aca="false">AC66+AC68</f>
        <v>1754.7</v>
      </c>
      <c r="AD65" s="26" t="n">
        <f aca="false">AD66+AD68</f>
        <v>0</v>
      </c>
      <c r="AE65" s="26" t="n">
        <f aca="false">AE66+AE68</f>
        <v>1754.7</v>
      </c>
      <c r="AF65" s="26" t="n">
        <f aca="false">AF66+AF68</f>
        <v>0</v>
      </c>
      <c r="AG65" s="26" t="n">
        <f aca="false">AG66+AG68</f>
        <v>0</v>
      </c>
      <c r="AH65" s="26" t="n">
        <f aca="false">AH66+AH68</f>
        <v>1754.7</v>
      </c>
      <c r="AI65" s="26" t="n">
        <f aca="false">AI66+AI68</f>
        <v>0</v>
      </c>
      <c r="AJ65" s="26" t="n">
        <f aca="false">AJ66+AJ68</f>
        <v>0</v>
      </c>
      <c r="AK65" s="26" t="n">
        <f aca="false">AK66+AK68</f>
        <v>1754.7</v>
      </c>
      <c r="AL65" s="26" t="n">
        <f aca="false">AL66+AL68</f>
        <v>0</v>
      </c>
      <c r="AM65" s="26" t="n">
        <f aca="false">AM66+AM68</f>
        <v>0</v>
      </c>
      <c r="AN65" s="26" t="n">
        <f aca="false">AN66+AN68</f>
        <v>1754.7</v>
      </c>
      <c r="AO65" s="26" t="n">
        <f aca="false">AO66+AO68</f>
        <v>0</v>
      </c>
      <c r="AP65" s="26" t="n">
        <f aca="false">AP66+AP68</f>
        <v>0</v>
      </c>
      <c r="AQ65" s="26" t="n">
        <f aca="false">AQ66+AQ68</f>
        <v>0</v>
      </c>
      <c r="AR65" s="26" t="n">
        <f aca="false">AR66+AR68</f>
        <v>0</v>
      </c>
      <c r="AS65" s="26" t="n">
        <f aca="false">AS66+AS68</f>
        <v>1754.7</v>
      </c>
      <c r="AT65" s="26" t="n">
        <f aca="false">AT66+AT68</f>
        <v>0</v>
      </c>
      <c r="AU65" s="26" t="n">
        <f aca="false">AU66+AU68</f>
        <v>1754.7</v>
      </c>
      <c r="AV65" s="26" t="n">
        <f aca="false">AV66+AV68</f>
        <v>0</v>
      </c>
      <c r="AW65" s="26" t="n">
        <f aca="false">AW66+AW68</f>
        <v>0</v>
      </c>
      <c r="AX65" s="26" t="n">
        <f aca="false">AX66+AX68</f>
        <v>1754.7</v>
      </c>
      <c r="AY65" s="26" t="n">
        <f aca="false">AY66+AY68</f>
        <v>0</v>
      </c>
      <c r="AZ65" s="26" t="n">
        <f aca="false">AZ66+AZ68</f>
        <v>0</v>
      </c>
      <c r="BA65" s="26" t="n">
        <f aca="false">BA66+BA68</f>
        <v>1754.7</v>
      </c>
      <c r="BB65" s="26" t="n">
        <f aca="false">BB66+BB68</f>
        <v>0</v>
      </c>
      <c r="BC65" s="26" t="n">
        <f aca="false">BC66+BC68</f>
        <v>0</v>
      </c>
      <c r="BD65" s="26" t="n">
        <f aca="false">BD66+BD68</f>
        <v>1754.7</v>
      </c>
      <c r="BE65" s="39"/>
    </row>
    <row r="66" s="31" customFormat="true" ht="63.75" hidden="false" customHeight="false" outlineLevel="0" collapsed="false">
      <c r="A66" s="23" t="s">
        <v>54</v>
      </c>
      <c r="B66" s="24"/>
      <c r="C66" s="25" t="s">
        <v>70</v>
      </c>
      <c r="D66" s="25" t="s">
        <v>80</v>
      </c>
      <c r="E66" s="25" t="s">
        <v>55</v>
      </c>
      <c r="F66" s="26"/>
      <c r="G66" s="26"/>
      <c r="H66" s="26"/>
      <c r="I66" s="26" t="n">
        <f aca="false">I67</f>
        <v>0</v>
      </c>
      <c r="J66" s="26" t="n">
        <f aca="false">J67</f>
        <v>1844.5</v>
      </c>
      <c r="K66" s="26" t="n">
        <f aca="false">K67</f>
        <v>0</v>
      </c>
      <c r="L66" s="26" t="n">
        <f aca="false">L67</f>
        <v>1844.5</v>
      </c>
      <c r="M66" s="26" t="n">
        <f aca="false">M67</f>
        <v>0</v>
      </c>
      <c r="N66" s="26" t="n">
        <f aca="false">N67</f>
        <v>0</v>
      </c>
      <c r="O66" s="26" t="n">
        <f aca="false">O67</f>
        <v>1844.5</v>
      </c>
      <c r="P66" s="26" t="n">
        <f aca="false">P67</f>
        <v>0</v>
      </c>
      <c r="Q66" s="26" t="n">
        <f aca="false">Q67</f>
        <v>0</v>
      </c>
      <c r="R66" s="26" t="n">
        <f aca="false">R67</f>
        <v>1844.5</v>
      </c>
      <c r="S66" s="26" t="n">
        <f aca="false">S67</f>
        <v>0</v>
      </c>
      <c r="T66" s="26" t="n">
        <f aca="false">T67</f>
        <v>0</v>
      </c>
      <c r="U66" s="26" t="n">
        <f aca="false">U67</f>
        <v>1844.5</v>
      </c>
      <c r="V66" s="26" t="n">
        <f aca="false">V67</f>
        <v>0</v>
      </c>
      <c r="W66" s="26" t="n">
        <f aca="false">W67</f>
        <v>0</v>
      </c>
      <c r="X66" s="26" t="n">
        <f aca="false">X67</f>
        <v>1844.5</v>
      </c>
      <c r="Y66" s="26" t="n">
        <f aca="false">Y67</f>
        <v>0</v>
      </c>
      <c r="Z66" s="26" t="n">
        <f aca="false">Z67</f>
        <v>0</v>
      </c>
      <c r="AA66" s="26" t="n">
        <f aca="false">AA67</f>
        <v>0</v>
      </c>
      <c r="AB66" s="26" t="n">
        <f aca="false">AB67</f>
        <v>0</v>
      </c>
      <c r="AC66" s="26" t="n">
        <f aca="false">AC67</f>
        <v>1603.2</v>
      </c>
      <c r="AD66" s="26" t="n">
        <f aca="false">AD67</f>
        <v>0</v>
      </c>
      <c r="AE66" s="26" t="n">
        <f aca="false">AE67</f>
        <v>1603.2</v>
      </c>
      <c r="AF66" s="26" t="n">
        <f aca="false">AF67</f>
        <v>0</v>
      </c>
      <c r="AG66" s="26" t="n">
        <f aca="false">AG67</f>
        <v>0</v>
      </c>
      <c r="AH66" s="26" t="n">
        <f aca="false">AH67</f>
        <v>1603.2</v>
      </c>
      <c r="AI66" s="26" t="n">
        <f aca="false">AI67</f>
        <v>0</v>
      </c>
      <c r="AJ66" s="26" t="n">
        <f aca="false">AJ67</f>
        <v>0</v>
      </c>
      <c r="AK66" s="26" t="n">
        <f aca="false">AK67</f>
        <v>1603.2</v>
      </c>
      <c r="AL66" s="26" t="n">
        <f aca="false">AL67</f>
        <v>0</v>
      </c>
      <c r="AM66" s="26" t="n">
        <f aca="false">AM67</f>
        <v>0</v>
      </c>
      <c r="AN66" s="26" t="n">
        <f aca="false">AN67</f>
        <v>1603.2</v>
      </c>
      <c r="AO66" s="26" t="n">
        <f aca="false">AO67</f>
        <v>0</v>
      </c>
      <c r="AP66" s="26" t="n">
        <f aca="false">AP67</f>
        <v>0</v>
      </c>
      <c r="AQ66" s="26" t="n">
        <f aca="false">AQ67</f>
        <v>0</v>
      </c>
      <c r="AR66" s="26" t="n">
        <f aca="false">AR67</f>
        <v>0</v>
      </c>
      <c r="AS66" s="26" t="n">
        <f aca="false">AS67</f>
        <v>1603.2</v>
      </c>
      <c r="AT66" s="26" t="n">
        <f aca="false">AT67</f>
        <v>0</v>
      </c>
      <c r="AU66" s="26" t="n">
        <f aca="false">AU67</f>
        <v>1603.2</v>
      </c>
      <c r="AV66" s="26" t="n">
        <f aca="false">AV67</f>
        <v>0</v>
      </c>
      <c r="AW66" s="26" t="n">
        <f aca="false">AW67</f>
        <v>0</v>
      </c>
      <c r="AX66" s="26" t="n">
        <f aca="false">AX67</f>
        <v>1603.2</v>
      </c>
      <c r="AY66" s="26" t="n">
        <f aca="false">AY67</f>
        <v>0</v>
      </c>
      <c r="AZ66" s="26" t="n">
        <f aca="false">AZ67</f>
        <v>0</v>
      </c>
      <c r="BA66" s="26" t="n">
        <f aca="false">BA67</f>
        <v>1603.2</v>
      </c>
      <c r="BB66" s="26" t="n">
        <f aca="false">BB67</f>
        <v>0</v>
      </c>
      <c r="BC66" s="26" t="n">
        <f aca="false">BC67</f>
        <v>0</v>
      </c>
      <c r="BD66" s="26" t="n">
        <f aca="false">BD67</f>
        <v>1603.2</v>
      </c>
      <c r="BE66" s="39"/>
    </row>
    <row r="67" customFormat="false" ht="25.5" hidden="false" customHeight="false" outlineLevel="0" collapsed="false">
      <c r="A67" s="27" t="s">
        <v>56</v>
      </c>
      <c r="B67" s="28"/>
      <c r="C67" s="29" t="s">
        <v>70</v>
      </c>
      <c r="D67" s="29" t="s">
        <v>80</v>
      </c>
      <c r="E67" s="29" t="s">
        <v>57</v>
      </c>
      <c r="F67" s="30"/>
      <c r="G67" s="30"/>
      <c r="H67" s="30"/>
      <c r="I67" s="30" t="n">
        <v>0</v>
      </c>
      <c r="J67" s="30" t="n">
        <v>1844.5</v>
      </c>
      <c r="K67" s="30" t="n">
        <v>0</v>
      </c>
      <c r="L67" s="30" t="n">
        <f aca="false">SUM(I67:K67)</f>
        <v>1844.5</v>
      </c>
      <c r="M67" s="30" t="n">
        <v>0</v>
      </c>
      <c r="N67" s="30" t="n">
        <v>0</v>
      </c>
      <c r="O67" s="30" t="n">
        <f aca="false">SUM(L67:N67)</f>
        <v>1844.5</v>
      </c>
      <c r="P67" s="30" t="n">
        <v>0</v>
      </c>
      <c r="Q67" s="30" t="n">
        <v>0</v>
      </c>
      <c r="R67" s="30" t="n">
        <f aca="false">SUM(O67:Q67)</f>
        <v>1844.5</v>
      </c>
      <c r="S67" s="30" t="n">
        <v>0</v>
      </c>
      <c r="T67" s="30" t="n">
        <v>0</v>
      </c>
      <c r="U67" s="30" t="n">
        <f aca="false">SUM(R67:T67)</f>
        <v>1844.5</v>
      </c>
      <c r="V67" s="30" t="n">
        <v>0</v>
      </c>
      <c r="W67" s="30" t="n">
        <v>0</v>
      </c>
      <c r="X67" s="30" t="n">
        <f aca="false">SUM(U67:W67)</f>
        <v>1844.5</v>
      </c>
      <c r="Y67" s="30"/>
      <c r="Z67" s="30"/>
      <c r="AA67" s="30"/>
      <c r="AB67" s="30" t="n">
        <v>0</v>
      </c>
      <c r="AC67" s="30" t="n">
        <v>1603.2</v>
      </c>
      <c r="AD67" s="30" t="n">
        <v>0</v>
      </c>
      <c r="AE67" s="30" t="n">
        <f aca="false">SUM(AB67:AD67)</f>
        <v>1603.2</v>
      </c>
      <c r="AF67" s="30" t="n">
        <v>0</v>
      </c>
      <c r="AG67" s="30" t="n">
        <v>0</v>
      </c>
      <c r="AH67" s="30" t="n">
        <f aca="false">SUM(AE67:AG67)</f>
        <v>1603.2</v>
      </c>
      <c r="AI67" s="30" t="n">
        <v>0</v>
      </c>
      <c r="AJ67" s="30" t="n">
        <v>0</v>
      </c>
      <c r="AK67" s="30" t="n">
        <f aca="false">SUM(AH67:AJ67)</f>
        <v>1603.2</v>
      </c>
      <c r="AL67" s="30" t="n">
        <v>0</v>
      </c>
      <c r="AM67" s="30" t="n">
        <v>0</v>
      </c>
      <c r="AN67" s="30" t="n">
        <f aca="false">SUM(AK67:AM67)</f>
        <v>1603.2</v>
      </c>
      <c r="AO67" s="30"/>
      <c r="AP67" s="30"/>
      <c r="AQ67" s="30"/>
      <c r="AR67" s="30" t="n">
        <v>0</v>
      </c>
      <c r="AS67" s="30" t="n">
        <v>1603.2</v>
      </c>
      <c r="AT67" s="30" t="n">
        <v>0</v>
      </c>
      <c r="AU67" s="30" t="n">
        <f aca="false">SUM(AR67:AT67)</f>
        <v>1603.2</v>
      </c>
      <c r="AV67" s="30" t="n">
        <v>0</v>
      </c>
      <c r="AW67" s="30" t="n">
        <v>0</v>
      </c>
      <c r="AX67" s="30" t="n">
        <f aca="false">SUM(AU67:AW67)</f>
        <v>1603.2</v>
      </c>
      <c r="AY67" s="30" t="n">
        <v>0</v>
      </c>
      <c r="AZ67" s="30" t="n">
        <v>0</v>
      </c>
      <c r="BA67" s="30" t="n">
        <f aca="false">SUM(AX67:AZ67)</f>
        <v>1603.2</v>
      </c>
      <c r="BB67" s="30" t="n">
        <v>0</v>
      </c>
      <c r="BC67" s="30" t="n">
        <v>0</v>
      </c>
      <c r="BD67" s="30" t="n">
        <f aca="false">SUM(BA67:BC67)</f>
        <v>1603.2</v>
      </c>
      <c r="BE67" s="16"/>
    </row>
    <row r="68" s="31" customFormat="true" ht="25.5" hidden="false" customHeight="false" outlineLevel="0" collapsed="false">
      <c r="A68" s="23" t="s">
        <v>33</v>
      </c>
      <c r="B68" s="24"/>
      <c r="C68" s="25" t="s">
        <v>70</v>
      </c>
      <c r="D68" s="25" t="s">
        <v>80</v>
      </c>
      <c r="E68" s="25" t="s">
        <v>34</v>
      </c>
      <c r="F68" s="26"/>
      <c r="G68" s="26"/>
      <c r="H68" s="26"/>
      <c r="I68" s="26" t="n">
        <f aca="false">I69</f>
        <v>0</v>
      </c>
      <c r="J68" s="26" t="n">
        <f aca="false">J69</f>
        <v>173.4</v>
      </c>
      <c r="K68" s="26" t="n">
        <f aca="false">K69</f>
        <v>0</v>
      </c>
      <c r="L68" s="26" t="n">
        <f aca="false">L69</f>
        <v>173.4</v>
      </c>
      <c r="M68" s="26" t="n">
        <f aca="false">M69</f>
        <v>0</v>
      </c>
      <c r="N68" s="26" t="n">
        <f aca="false">N69</f>
        <v>0</v>
      </c>
      <c r="O68" s="26" t="n">
        <f aca="false">O69</f>
        <v>173.4</v>
      </c>
      <c r="P68" s="26" t="n">
        <f aca="false">P69</f>
        <v>0</v>
      </c>
      <c r="Q68" s="26" t="n">
        <f aca="false">Q69</f>
        <v>0</v>
      </c>
      <c r="R68" s="26" t="n">
        <f aca="false">R69</f>
        <v>173.4</v>
      </c>
      <c r="S68" s="26" t="n">
        <f aca="false">S69</f>
        <v>0</v>
      </c>
      <c r="T68" s="26" t="n">
        <f aca="false">T69</f>
        <v>0</v>
      </c>
      <c r="U68" s="26" t="n">
        <f aca="false">U69</f>
        <v>173.4</v>
      </c>
      <c r="V68" s="26" t="n">
        <f aca="false">V69</f>
        <v>0</v>
      </c>
      <c r="W68" s="26" t="n">
        <f aca="false">W69</f>
        <v>0</v>
      </c>
      <c r="X68" s="26" t="n">
        <f aca="false">X69</f>
        <v>173.4</v>
      </c>
      <c r="Y68" s="26" t="n">
        <f aca="false">Y69</f>
        <v>0</v>
      </c>
      <c r="Z68" s="26" t="n">
        <f aca="false">Z69</f>
        <v>0</v>
      </c>
      <c r="AA68" s="26" t="n">
        <f aca="false">AA69</f>
        <v>0</v>
      </c>
      <c r="AB68" s="26" t="n">
        <f aca="false">AB69</f>
        <v>0</v>
      </c>
      <c r="AC68" s="26" t="n">
        <f aca="false">AC69</f>
        <v>151.5</v>
      </c>
      <c r="AD68" s="26" t="n">
        <f aca="false">AD69</f>
        <v>0</v>
      </c>
      <c r="AE68" s="26" t="n">
        <f aca="false">AE69</f>
        <v>151.5</v>
      </c>
      <c r="AF68" s="26" t="n">
        <f aca="false">AF69</f>
        <v>0</v>
      </c>
      <c r="AG68" s="26" t="n">
        <f aca="false">AG69</f>
        <v>0</v>
      </c>
      <c r="AH68" s="26" t="n">
        <f aca="false">AH69</f>
        <v>151.5</v>
      </c>
      <c r="AI68" s="26" t="n">
        <f aca="false">AI69</f>
        <v>0</v>
      </c>
      <c r="AJ68" s="26" t="n">
        <f aca="false">AJ69</f>
        <v>0</v>
      </c>
      <c r="AK68" s="26" t="n">
        <f aca="false">AK69</f>
        <v>151.5</v>
      </c>
      <c r="AL68" s="26" t="n">
        <f aca="false">AL69</f>
        <v>0</v>
      </c>
      <c r="AM68" s="26" t="n">
        <f aca="false">AM69</f>
        <v>0</v>
      </c>
      <c r="AN68" s="26" t="n">
        <f aca="false">AN69</f>
        <v>151.5</v>
      </c>
      <c r="AO68" s="26" t="n">
        <f aca="false">AO69</f>
        <v>0</v>
      </c>
      <c r="AP68" s="26" t="n">
        <f aca="false">AP69</f>
        <v>0</v>
      </c>
      <c r="AQ68" s="26" t="n">
        <f aca="false">AQ69</f>
        <v>0</v>
      </c>
      <c r="AR68" s="26" t="n">
        <f aca="false">AR69</f>
        <v>0</v>
      </c>
      <c r="AS68" s="26" t="n">
        <f aca="false">AS69</f>
        <v>151.5</v>
      </c>
      <c r="AT68" s="26" t="n">
        <f aca="false">AT69</f>
        <v>0</v>
      </c>
      <c r="AU68" s="26" t="n">
        <f aca="false">AU69</f>
        <v>151.5</v>
      </c>
      <c r="AV68" s="26" t="n">
        <f aca="false">AV69</f>
        <v>0</v>
      </c>
      <c r="AW68" s="26" t="n">
        <f aca="false">AW69</f>
        <v>0</v>
      </c>
      <c r="AX68" s="26" t="n">
        <f aca="false">AX69</f>
        <v>151.5</v>
      </c>
      <c r="AY68" s="26" t="n">
        <f aca="false">AY69</f>
        <v>0</v>
      </c>
      <c r="AZ68" s="26" t="n">
        <f aca="false">AZ69</f>
        <v>0</v>
      </c>
      <c r="BA68" s="26" t="n">
        <f aca="false">BA69</f>
        <v>151.5</v>
      </c>
      <c r="BB68" s="26" t="n">
        <f aca="false">BB69</f>
        <v>0</v>
      </c>
      <c r="BC68" s="26" t="n">
        <f aca="false">BC69</f>
        <v>0</v>
      </c>
      <c r="BD68" s="26" t="n">
        <f aca="false">BD69</f>
        <v>151.5</v>
      </c>
      <c r="BE68" s="39"/>
    </row>
    <row r="69" customFormat="false" ht="25.5" hidden="false" customHeight="false" outlineLevel="0" collapsed="false">
      <c r="A69" s="27" t="s">
        <v>35</v>
      </c>
      <c r="B69" s="28"/>
      <c r="C69" s="29" t="s">
        <v>70</v>
      </c>
      <c r="D69" s="29" t="s">
        <v>80</v>
      </c>
      <c r="E69" s="29" t="s">
        <v>36</v>
      </c>
      <c r="F69" s="30"/>
      <c r="G69" s="30"/>
      <c r="H69" s="30"/>
      <c r="I69" s="30" t="n">
        <v>0</v>
      </c>
      <c r="J69" s="30" t="n">
        <v>173.4</v>
      </c>
      <c r="K69" s="30" t="n">
        <v>0</v>
      </c>
      <c r="L69" s="30" t="n">
        <f aca="false">SUM(I69:K69)</f>
        <v>173.4</v>
      </c>
      <c r="M69" s="30" t="n">
        <v>0</v>
      </c>
      <c r="N69" s="30" t="n">
        <v>0</v>
      </c>
      <c r="O69" s="30" t="n">
        <f aca="false">SUM(L69:N69)</f>
        <v>173.4</v>
      </c>
      <c r="P69" s="30" t="n">
        <v>0</v>
      </c>
      <c r="Q69" s="30" t="n">
        <v>0</v>
      </c>
      <c r="R69" s="30" t="n">
        <f aca="false">SUM(O69:Q69)</f>
        <v>173.4</v>
      </c>
      <c r="S69" s="30" t="n">
        <v>0</v>
      </c>
      <c r="T69" s="30" t="n">
        <v>0</v>
      </c>
      <c r="U69" s="30" t="n">
        <f aca="false">SUM(R69:T69)</f>
        <v>173.4</v>
      </c>
      <c r="V69" s="30" t="n">
        <v>0</v>
      </c>
      <c r="W69" s="30" t="n">
        <v>0</v>
      </c>
      <c r="X69" s="30" t="n">
        <f aca="false">SUM(U69:W69)</f>
        <v>173.4</v>
      </c>
      <c r="Y69" s="30"/>
      <c r="Z69" s="30"/>
      <c r="AA69" s="30"/>
      <c r="AB69" s="30" t="n">
        <v>0</v>
      </c>
      <c r="AC69" s="30" t="n">
        <v>151.5</v>
      </c>
      <c r="AD69" s="30" t="n">
        <v>0</v>
      </c>
      <c r="AE69" s="30" t="n">
        <f aca="false">SUM(AB69:AD69)</f>
        <v>151.5</v>
      </c>
      <c r="AF69" s="30" t="n">
        <v>0</v>
      </c>
      <c r="AG69" s="30" t="n">
        <v>0</v>
      </c>
      <c r="AH69" s="30" t="n">
        <f aca="false">SUM(AE69:AG69)</f>
        <v>151.5</v>
      </c>
      <c r="AI69" s="30" t="n">
        <v>0</v>
      </c>
      <c r="AJ69" s="30" t="n">
        <v>0</v>
      </c>
      <c r="AK69" s="30" t="n">
        <f aca="false">SUM(AH69:AJ69)</f>
        <v>151.5</v>
      </c>
      <c r="AL69" s="30" t="n">
        <v>0</v>
      </c>
      <c r="AM69" s="30" t="n">
        <v>0</v>
      </c>
      <c r="AN69" s="30" t="n">
        <f aca="false">SUM(AK69:AM69)</f>
        <v>151.5</v>
      </c>
      <c r="AO69" s="30"/>
      <c r="AP69" s="30"/>
      <c r="AQ69" s="30"/>
      <c r="AR69" s="30" t="n">
        <v>0</v>
      </c>
      <c r="AS69" s="30" t="n">
        <v>151.5</v>
      </c>
      <c r="AT69" s="30" t="n">
        <v>0</v>
      </c>
      <c r="AU69" s="30" t="n">
        <f aca="false">SUM(AR69:AT69)</f>
        <v>151.5</v>
      </c>
      <c r="AV69" s="30" t="n">
        <v>0</v>
      </c>
      <c r="AW69" s="30" t="n">
        <v>0</v>
      </c>
      <c r="AX69" s="30" t="n">
        <f aca="false">SUM(AU69:AW69)</f>
        <v>151.5</v>
      </c>
      <c r="AY69" s="30" t="n">
        <v>0</v>
      </c>
      <c r="AZ69" s="30" t="n">
        <v>0</v>
      </c>
      <c r="BA69" s="30" t="n">
        <f aca="false">SUM(AX69:AZ69)</f>
        <v>151.5</v>
      </c>
      <c r="BB69" s="30" t="n">
        <v>0</v>
      </c>
      <c r="BC69" s="30" t="n">
        <v>0</v>
      </c>
      <c r="BD69" s="30" t="n">
        <f aca="false">SUM(BA69:BC69)</f>
        <v>151.5</v>
      </c>
      <c r="BE69" s="16"/>
    </row>
    <row r="70" s="31" customFormat="true" ht="38.25" hidden="false" customHeight="false" outlineLevel="0" collapsed="false">
      <c r="A70" s="23" t="s">
        <v>81</v>
      </c>
      <c r="B70" s="24"/>
      <c r="C70" s="25" t="s">
        <v>70</v>
      </c>
      <c r="D70" s="25" t="s">
        <v>82</v>
      </c>
      <c r="E70" s="25"/>
      <c r="F70" s="26"/>
      <c r="G70" s="26"/>
      <c r="H70" s="26"/>
      <c r="I70" s="26" t="n">
        <f aca="false">I71</f>
        <v>0</v>
      </c>
      <c r="J70" s="26" t="n">
        <f aca="false">J71</f>
        <v>13778.6</v>
      </c>
      <c r="K70" s="26" t="n">
        <f aca="false">K71</f>
        <v>0</v>
      </c>
      <c r="L70" s="26" t="n">
        <f aca="false">L71</f>
        <v>13778.6</v>
      </c>
      <c r="M70" s="26" t="n">
        <f aca="false">M71</f>
        <v>0</v>
      </c>
      <c r="N70" s="26" t="n">
        <f aca="false">N71</f>
        <v>0</v>
      </c>
      <c r="O70" s="26" t="n">
        <f aca="false">O71</f>
        <v>13778.6</v>
      </c>
      <c r="P70" s="26" t="n">
        <f aca="false">P71</f>
        <v>0</v>
      </c>
      <c r="Q70" s="26" t="n">
        <f aca="false">Q71</f>
        <v>0</v>
      </c>
      <c r="R70" s="26" t="n">
        <f aca="false">R71</f>
        <v>13778.6</v>
      </c>
      <c r="S70" s="26" t="n">
        <f aca="false">S71</f>
        <v>0</v>
      </c>
      <c r="T70" s="26" t="n">
        <f aca="false">T71</f>
        <v>0</v>
      </c>
      <c r="U70" s="26" t="n">
        <f aca="false">U71</f>
        <v>13778.6</v>
      </c>
      <c r="V70" s="26" t="n">
        <f aca="false">V71</f>
        <v>0</v>
      </c>
      <c r="W70" s="26" t="n">
        <f aca="false">W71</f>
        <v>0</v>
      </c>
      <c r="X70" s="26" t="n">
        <f aca="false">X71</f>
        <v>13778.6</v>
      </c>
      <c r="Y70" s="26" t="n">
        <f aca="false">Y71</f>
        <v>0</v>
      </c>
      <c r="Z70" s="26" t="n">
        <f aca="false">Z71</f>
        <v>0</v>
      </c>
      <c r="AA70" s="26" t="n">
        <f aca="false">AA71</f>
        <v>0</v>
      </c>
      <c r="AB70" s="26" t="n">
        <f aca="false">AB71</f>
        <v>0</v>
      </c>
      <c r="AC70" s="26" t="n">
        <f aca="false">AC71</f>
        <v>11981.4</v>
      </c>
      <c r="AD70" s="26" t="n">
        <f aca="false">AD71</f>
        <v>0</v>
      </c>
      <c r="AE70" s="26" t="n">
        <f aca="false">AE71</f>
        <v>11981.4</v>
      </c>
      <c r="AF70" s="26" t="n">
        <f aca="false">AF71</f>
        <v>0</v>
      </c>
      <c r="AG70" s="26" t="n">
        <f aca="false">AG71</f>
        <v>0</v>
      </c>
      <c r="AH70" s="26" t="n">
        <f aca="false">AH71</f>
        <v>11981.4</v>
      </c>
      <c r="AI70" s="26" t="n">
        <f aca="false">AI71</f>
        <v>0</v>
      </c>
      <c r="AJ70" s="26" t="n">
        <f aca="false">AJ71</f>
        <v>0</v>
      </c>
      <c r="AK70" s="26" t="n">
        <f aca="false">AK71</f>
        <v>11981.4</v>
      </c>
      <c r="AL70" s="26" t="n">
        <f aca="false">AL71</f>
        <v>0</v>
      </c>
      <c r="AM70" s="26" t="n">
        <f aca="false">AM71</f>
        <v>0</v>
      </c>
      <c r="AN70" s="26" t="n">
        <f aca="false">AN71</f>
        <v>11981.4</v>
      </c>
      <c r="AO70" s="26" t="n">
        <f aca="false">AO71</f>
        <v>0</v>
      </c>
      <c r="AP70" s="26" t="n">
        <f aca="false">AP71</f>
        <v>0</v>
      </c>
      <c r="AQ70" s="26" t="n">
        <f aca="false">AQ71</f>
        <v>0</v>
      </c>
      <c r="AR70" s="26" t="n">
        <f aca="false">AR71</f>
        <v>0</v>
      </c>
      <c r="AS70" s="26" t="n">
        <f aca="false">AS71</f>
        <v>11981.4</v>
      </c>
      <c r="AT70" s="26" t="n">
        <f aca="false">AT71</f>
        <v>0</v>
      </c>
      <c r="AU70" s="26" t="n">
        <f aca="false">AU71</f>
        <v>11981.4</v>
      </c>
      <c r="AV70" s="26" t="n">
        <f aca="false">AV71</f>
        <v>0</v>
      </c>
      <c r="AW70" s="26" t="n">
        <f aca="false">AW71</f>
        <v>0</v>
      </c>
      <c r="AX70" s="26" t="n">
        <f aca="false">AX71</f>
        <v>11981.4</v>
      </c>
      <c r="AY70" s="26" t="n">
        <f aca="false">AY71</f>
        <v>0</v>
      </c>
      <c r="AZ70" s="26" t="n">
        <f aca="false">AZ71</f>
        <v>0</v>
      </c>
      <c r="BA70" s="26" t="n">
        <f aca="false">BA71</f>
        <v>11981.4</v>
      </c>
      <c r="BB70" s="26" t="n">
        <f aca="false">BB71</f>
        <v>0</v>
      </c>
      <c r="BC70" s="26" t="n">
        <f aca="false">BC71</f>
        <v>0</v>
      </c>
      <c r="BD70" s="26" t="n">
        <f aca="false">BD71</f>
        <v>11981.4</v>
      </c>
      <c r="BE70" s="39"/>
    </row>
    <row r="71" s="31" customFormat="true" ht="51" hidden="false" customHeight="false" outlineLevel="0" collapsed="false">
      <c r="A71" s="23" t="s">
        <v>83</v>
      </c>
      <c r="B71" s="24"/>
      <c r="C71" s="25" t="s">
        <v>70</v>
      </c>
      <c r="D71" s="25" t="s">
        <v>84</v>
      </c>
      <c r="E71" s="25"/>
      <c r="F71" s="26"/>
      <c r="G71" s="26"/>
      <c r="H71" s="26"/>
      <c r="I71" s="26" t="n">
        <f aca="false">I72+I74</f>
        <v>0</v>
      </c>
      <c r="J71" s="26" t="n">
        <f aca="false">J72+J74</f>
        <v>13778.6</v>
      </c>
      <c r="K71" s="26" t="n">
        <f aca="false">K72+K74</f>
        <v>0</v>
      </c>
      <c r="L71" s="26" t="n">
        <f aca="false">L72+L74</f>
        <v>13778.6</v>
      </c>
      <c r="M71" s="26" t="n">
        <f aca="false">M72+M74</f>
        <v>0</v>
      </c>
      <c r="N71" s="26" t="n">
        <f aca="false">N72+N74</f>
        <v>0</v>
      </c>
      <c r="O71" s="26" t="n">
        <f aca="false">O72+O74</f>
        <v>13778.6</v>
      </c>
      <c r="P71" s="26" t="n">
        <f aca="false">P72+P74</f>
        <v>0</v>
      </c>
      <c r="Q71" s="26" t="n">
        <f aca="false">Q72+Q74</f>
        <v>0</v>
      </c>
      <c r="R71" s="26" t="n">
        <f aca="false">R72+R74</f>
        <v>13778.6</v>
      </c>
      <c r="S71" s="26" t="n">
        <f aca="false">S72+S74</f>
        <v>0</v>
      </c>
      <c r="T71" s="26" t="n">
        <f aca="false">T72+T74</f>
        <v>0</v>
      </c>
      <c r="U71" s="26" t="n">
        <f aca="false">U72+U74</f>
        <v>13778.6</v>
      </c>
      <c r="V71" s="26" t="n">
        <f aca="false">V72+V74</f>
        <v>0</v>
      </c>
      <c r="W71" s="26" t="n">
        <f aca="false">W72+W74</f>
        <v>0</v>
      </c>
      <c r="X71" s="26" t="n">
        <f aca="false">X72+X74</f>
        <v>13778.6</v>
      </c>
      <c r="Y71" s="26" t="n">
        <f aca="false">Y72+Y74</f>
        <v>0</v>
      </c>
      <c r="Z71" s="26" t="n">
        <f aca="false">Z72+Z74</f>
        <v>0</v>
      </c>
      <c r="AA71" s="26" t="n">
        <f aca="false">AA72+AA74</f>
        <v>0</v>
      </c>
      <c r="AB71" s="26" t="n">
        <f aca="false">AB72+AB74</f>
        <v>0</v>
      </c>
      <c r="AC71" s="26" t="n">
        <f aca="false">AC72+AC74</f>
        <v>11981.4</v>
      </c>
      <c r="AD71" s="26" t="n">
        <f aca="false">AD72+AD74</f>
        <v>0</v>
      </c>
      <c r="AE71" s="26" t="n">
        <f aca="false">AE72+AE74</f>
        <v>11981.4</v>
      </c>
      <c r="AF71" s="26" t="n">
        <f aca="false">AF72+AF74</f>
        <v>0</v>
      </c>
      <c r="AG71" s="26" t="n">
        <f aca="false">AG72+AG74</f>
        <v>0</v>
      </c>
      <c r="AH71" s="26" t="n">
        <f aca="false">AH72+AH74</f>
        <v>11981.4</v>
      </c>
      <c r="AI71" s="26" t="n">
        <f aca="false">AI72+AI74</f>
        <v>0</v>
      </c>
      <c r="AJ71" s="26" t="n">
        <f aca="false">AJ72+AJ74</f>
        <v>0</v>
      </c>
      <c r="AK71" s="26" t="n">
        <f aca="false">AK72+AK74</f>
        <v>11981.4</v>
      </c>
      <c r="AL71" s="26" t="n">
        <f aca="false">AL72+AL74</f>
        <v>0</v>
      </c>
      <c r="AM71" s="26" t="n">
        <f aca="false">AM72+AM74</f>
        <v>0</v>
      </c>
      <c r="AN71" s="26" t="n">
        <f aca="false">AN72+AN74</f>
        <v>11981.4</v>
      </c>
      <c r="AO71" s="26" t="n">
        <f aca="false">AO72+AO74</f>
        <v>0</v>
      </c>
      <c r="AP71" s="26" t="n">
        <f aca="false">AP72+AP74</f>
        <v>0</v>
      </c>
      <c r="AQ71" s="26" t="n">
        <f aca="false">AQ72+AQ74</f>
        <v>0</v>
      </c>
      <c r="AR71" s="26" t="n">
        <f aca="false">AR72+AR74</f>
        <v>0</v>
      </c>
      <c r="AS71" s="26" t="n">
        <f aca="false">AS72+AS74</f>
        <v>11981.4</v>
      </c>
      <c r="AT71" s="26" t="n">
        <f aca="false">AT72+AT74</f>
        <v>0</v>
      </c>
      <c r="AU71" s="26" t="n">
        <f aca="false">AU72+AU74</f>
        <v>11981.4</v>
      </c>
      <c r="AV71" s="26" t="n">
        <f aca="false">AV72+AV74</f>
        <v>0</v>
      </c>
      <c r="AW71" s="26" t="n">
        <f aca="false">AW72+AW74</f>
        <v>0</v>
      </c>
      <c r="AX71" s="26" t="n">
        <f aca="false">AX72+AX74</f>
        <v>11981.4</v>
      </c>
      <c r="AY71" s="26" t="n">
        <f aca="false">AY72+AY74</f>
        <v>0</v>
      </c>
      <c r="AZ71" s="26" t="n">
        <f aca="false">AZ72+AZ74</f>
        <v>0</v>
      </c>
      <c r="BA71" s="26" t="n">
        <f aca="false">BA72+BA74</f>
        <v>11981.4</v>
      </c>
      <c r="BB71" s="26" t="n">
        <f aca="false">BB72+BB74</f>
        <v>0</v>
      </c>
      <c r="BC71" s="26" t="n">
        <f aca="false">BC72+BC74</f>
        <v>0</v>
      </c>
      <c r="BD71" s="26" t="n">
        <f aca="false">BD72+BD74</f>
        <v>11981.4</v>
      </c>
      <c r="BE71" s="39"/>
    </row>
    <row r="72" s="31" customFormat="true" ht="63.75" hidden="false" customHeight="false" outlineLevel="0" collapsed="false">
      <c r="A72" s="23" t="s">
        <v>54</v>
      </c>
      <c r="B72" s="24"/>
      <c r="C72" s="25" t="s">
        <v>70</v>
      </c>
      <c r="D72" s="25" t="s">
        <v>84</v>
      </c>
      <c r="E72" s="25" t="s">
        <v>55</v>
      </c>
      <c r="F72" s="26"/>
      <c r="G72" s="26"/>
      <c r="H72" s="26"/>
      <c r="I72" s="26" t="n">
        <f aca="false">I73</f>
        <v>0</v>
      </c>
      <c r="J72" s="26" t="n">
        <f aca="false">J73</f>
        <v>12586</v>
      </c>
      <c r="K72" s="26" t="n">
        <f aca="false">K73</f>
        <v>0</v>
      </c>
      <c r="L72" s="26" t="n">
        <f aca="false">L73</f>
        <v>12586</v>
      </c>
      <c r="M72" s="26" t="n">
        <f aca="false">M73</f>
        <v>0</v>
      </c>
      <c r="N72" s="26" t="n">
        <f aca="false">N73</f>
        <v>0</v>
      </c>
      <c r="O72" s="26" t="n">
        <f aca="false">O73</f>
        <v>12586</v>
      </c>
      <c r="P72" s="26" t="n">
        <f aca="false">P73</f>
        <v>0</v>
      </c>
      <c r="Q72" s="26" t="n">
        <f aca="false">Q73</f>
        <v>0</v>
      </c>
      <c r="R72" s="26" t="n">
        <f aca="false">R73</f>
        <v>12586</v>
      </c>
      <c r="S72" s="26" t="n">
        <f aca="false">S73</f>
        <v>0</v>
      </c>
      <c r="T72" s="26" t="n">
        <f aca="false">T73</f>
        <v>0</v>
      </c>
      <c r="U72" s="26" t="n">
        <f aca="false">U73</f>
        <v>12586</v>
      </c>
      <c r="V72" s="26" t="n">
        <f aca="false">V73</f>
        <v>0</v>
      </c>
      <c r="W72" s="26" t="n">
        <f aca="false">W73</f>
        <v>0</v>
      </c>
      <c r="X72" s="26" t="n">
        <f aca="false">X73</f>
        <v>12586</v>
      </c>
      <c r="Y72" s="26" t="n">
        <f aca="false">Y73</f>
        <v>0</v>
      </c>
      <c r="Z72" s="26" t="n">
        <f aca="false">Z73</f>
        <v>0</v>
      </c>
      <c r="AA72" s="26" t="n">
        <f aca="false">AA73</f>
        <v>0</v>
      </c>
      <c r="AB72" s="26" t="n">
        <f aca="false">AB73</f>
        <v>0</v>
      </c>
      <c r="AC72" s="26" t="n">
        <f aca="false">AC73</f>
        <v>10952.2</v>
      </c>
      <c r="AD72" s="26" t="n">
        <f aca="false">AD73</f>
        <v>0</v>
      </c>
      <c r="AE72" s="26" t="n">
        <f aca="false">AE73</f>
        <v>10952.2</v>
      </c>
      <c r="AF72" s="26" t="n">
        <f aca="false">AF73</f>
        <v>0</v>
      </c>
      <c r="AG72" s="26" t="n">
        <f aca="false">AG73</f>
        <v>0</v>
      </c>
      <c r="AH72" s="26" t="n">
        <f aca="false">AH73</f>
        <v>10952.2</v>
      </c>
      <c r="AI72" s="26" t="n">
        <f aca="false">AI73</f>
        <v>0</v>
      </c>
      <c r="AJ72" s="26" t="n">
        <f aca="false">AJ73</f>
        <v>0</v>
      </c>
      <c r="AK72" s="26" t="n">
        <f aca="false">AK73</f>
        <v>10952.2</v>
      </c>
      <c r="AL72" s="26" t="n">
        <f aca="false">AL73</f>
        <v>0</v>
      </c>
      <c r="AM72" s="26" t="n">
        <f aca="false">AM73</f>
        <v>0</v>
      </c>
      <c r="AN72" s="26" t="n">
        <f aca="false">AN73</f>
        <v>10952.2</v>
      </c>
      <c r="AO72" s="26" t="n">
        <f aca="false">AO73</f>
        <v>0</v>
      </c>
      <c r="AP72" s="26" t="n">
        <f aca="false">AP73</f>
        <v>0</v>
      </c>
      <c r="AQ72" s="26" t="n">
        <f aca="false">AQ73</f>
        <v>0</v>
      </c>
      <c r="AR72" s="26" t="n">
        <f aca="false">AR73</f>
        <v>0</v>
      </c>
      <c r="AS72" s="26" t="n">
        <f aca="false">AS73</f>
        <v>10952.2</v>
      </c>
      <c r="AT72" s="26" t="n">
        <f aca="false">AT73</f>
        <v>0</v>
      </c>
      <c r="AU72" s="26" t="n">
        <f aca="false">AU73</f>
        <v>10952.2</v>
      </c>
      <c r="AV72" s="26" t="n">
        <f aca="false">AV73</f>
        <v>0</v>
      </c>
      <c r="AW72" s="26" t="n">
        <f aca="false">AW73</f>
        <v>0</v>
      </c>
      <c r="AX72" s="26" t="n">
        <f aca="false">AX73</f>
        <v>10952.2</v>
      </c>
      <c r="AY72" s="26" t="n">
        <f aca="false">AY73</f>
        <v>0</v>
      </c>
      <c r="AZ72" s="26" t="n">
        <f aca="false">AZ73</f>
        <v>0</v>
      </c>
      <c r="BA72" s="26" t="n">
        <f aca="false">BA73</f>
        <v>10952.2</v>
      </c>
      <c r="BB72" s="26" t="n">
        <f aca="false">BB73</f>
        <v>0</v>
      </c>
      <c r="BC72" s="26" t="n">
        <f aca="false">BC73</f>
        <v>0</v>
      </c>
      <c r="BD72" s="26" t="n">
        <f aca="false">BD73</f>
        <v>10952.2</v>
      </c>
      <c r="BE72" s="39"/>
    </row>
    <row r="73" customFormat="false" ht="25.5" hidden="false" customHeight="false" outlineLevel="0" collapsed="false">
      <c r="A73" s="27" t="s">
        <v>56</v>
      </c>
      <c r="B73" s="28"/>
      <c r="C73" s="29" t="s">
        <v>70</v>
      </c>
      <c r="D73" s="29" t="s">
        <v>84</v>
      </c>
      <c r="E73" s="29" t="s">
        <v>57</v>
      </c>
      <c r="F73" s="30"/>
      <c r="G73" s="30"/>
      <c r="H73" s="30"/>
      <c r="I73" s="30" t="n">
        <v>0</v>
      </c>
      <c r="J73" s="30" t="n">
        <v>12586</v>
      </c>
      <c r="K73" s="30" t="n">
        <v>0</v>
      </c>
      <c r="L73" s="30" t="n">
        <f aca="false">SUM(I73:K73)</f>
        <v>12586</v>
      </c>
      <c r="M73" s="30" t="n">
        <v>0</v>
      </c>
      <c r="N73" s="30" t="n">
        <v>0</v>
      </c>
      <c r="O73" s="30" t="n">
        <f aca="false">SUM(L73:N73)</f>
        <v>12586</v>
      </c>
      <c r="P73" s="30" t="n">
        <v>0</v>
      </c>
      <c r="Q73" s="30" t="n">
        <v>0</v>
      </c>
      <c r="R73" s="30" t="n">
        <f aca="false">SUM(O73:Q73)</f>
        <v>12586</v>
      </c>
      <c r="S73" s="30" t="n">
        <v>0</v>
      </c>
      <c r="T73" s="30" t="n">
        <v>0</v>
      </c>
      <c r="U73" s="30" t="n">
        <f aca="false">SUM(R73:T73)</f>
        <v>12586</v>
      </c>
      <c r="V73" s="30" t="n">
        <v>0</v>
      </c>
      <c r="W73" s="30" t="n">
        <v>0</v>
      </c>
      <c r="X73" s="30" t="n">
        <f aca="false">SUM(U73:W73)</f>
        <v>12586</v>
      </c>
      <c r="Y73" s="30"/>
      <c r="Z73" s="30"/>
      <c r="AA73" s="30"/>
      <c r="AB73" s="30" t="n">
        <v>0</v>
      </c>
      <c r="AC73" s="30" t="n">
        <v>10952.2</v>
      </c>
      <c r="AD73" s="30" t="n">
        <v>0</v>
      </c>
      <c r="AE73" s="30" t="n">
        <f aca="false">SUM(AB73:AD73)</f>
        <v>10952.2</v>
      </c>
      <c r="AF73" s="30" t="n">
        <v>0</v>
      </c>
      <c r="AG73" s="30" t="n">
        <v>0</v>
      </c>
      <c r="AH73" s="30" t="n">
        <f aca="false">SUM(AE73:AG73)</f>
        <v>10952.2</v>
      </c>
      <c r="AI73" s="30" t="n">
        <v>0</v>
      </c>
      <c r="AJ73" s="30" t="n">
        <v>0</v>
      </c>
      <c r="AK73" s="30" t="n">
        <f aca="false">SUM(AH73:AJ73)</f>
        <v>10952.2</v>
      </c>
      <c r="AL73" s="30" t="n">
        <v>0</v>
      </c>
      <c r="AM73" s="30" t="n">
        <v>0</v>
      </c>
      <c r="AN73" s="30" t="n">
        <f aca="false">SUM(AK73:AM73)</f>
        <v>10952.2</v>
      </c>
      <c r="AO73" s="30"/>
      <c r="AP73" s="30"/>
      <c r="AQ73" s="30"/>
      <c r="AR73" s="30" t="n">
        <v>0</v>
      </c>
      <c r="AS73" s="30" t="n">
        <v>10952.2</v>
      </c>
      <c r="AT73" s="30" t="n">
        <v>0</v>
      </c>
      <c r="AU73" s="30" t="n">
        <f aca="false">SUM(AR73:AT73)</f>
        <v>10952.2</v>
      </c>
      <c r="AV73" s="30" t="n">
        <v>0</v>
      </c>
      <c r="AW73" s="30" t="n">
        <v>0</v>
      </c>
      <c r="AX73" s="30" t="n">
        <f aca="false">SUM(AU73:AW73)</f>
        <v>10952.2</v>
      </c>
      <c r="AY73" s="30" t="n">
        <v>0</v>
      </c>
      <c r="AZ73" s="30" t="n">
        <v>0</v>
      </c>
      <c r="BA73" s="30" t="n">
        <f aca="false">SUM(AX73:AZ73)</f>
        <v>10952.2</v>
      </c>
      <c r="BB73" s="30" t="n">
        <v>0</v>
      </c>
      <c r="BC73" s="30" t="n">
        <v>0</v>
      </c>
      <c r="BD73" s="30" t="n">
        <f aca="false">SUM(BA73:BC73)</f>
        <v>10952.2</v>
      </c>
      <c r="BE73" s="16"/>
    </row>
    <row r="74" s="31" customFormat="true" ht="25.5" hidden="false" customHeight="false" outlineLevel="0" collapsed="false">
      <c r="A74" s="23" t="s">
        <v>33</v>
      </c>
      <c r="B74" s="24"/>
      <c r="C74" s="25" t="s">
        <v>70</v>
      </c>
      <c r="D74" s="25" t="s">
        <v>84</v>
      </c>
      <c r="E74" s="25" t="s">
        <v>34</v>
      </c>
      <c r="F74" s="26"/>
      <c r="G74" s="26"/>
      <c r="H74" s="26"/>
      <c r="I74" s="26" t="n">
        <f aca="false">I75</f>
        <v>0</v>
      </c>
      <c r="J74" s="26" t="n">
        <f aca="false">J75</f>
        <v>1192.6</v>
      </c>
      <c r="K74" s="26" t="n">
        <f aca="false">K75</f>
        <v>0</v>
      </c>
      <c r="L74" s="26" t="n">
        <f aca="false">L75</f>
        <v>1192.6</v>
      </c>
      <c r="M74" s="26" t="n">
        <f aca="false">M75</f>
        <v>0</v>
      </c>
      <c r="N74" s="26" t="n">
        <f aca="false">N75</f>
        <v>0</v>
      </c>
      <c r="O74" s="26" t="n">
        <f aca="false">O75</f>
        <v>1192.6</v>
      </c>
      <c r="P74" s="26" t="n">
        <f aca="false">P75</f>
        <v>0</v>
      </c>
      <c r="Q74" s="26" t="n">
        <f aca="false">Q75</f>
        <v>0</v>
      </c>
      <c r="R74" s="26" t="n">
        <f aca="false">R75</f>
        <v>1192.6</v>
      </c>
      <c r="S74" s="26" t="n">
        <f aca="false">S75</f>
        <v>0</v>
      </c>
      <c r="T74" s="26" t="n">
        <f aca="false">T75</f>
        <v>0</v>
      </c>
      <c r="U74" s="26" t="n">
        <f aca="false">U75</f>
        <v>1192.6</v>
      </c>
      <c r="V74" s="26" t="n">
        <f aca="false">V75</f>
        <v>0</v>
      </c>
      <c r="W74" s="26" t="n">
        <f aca="false">W75</f>
        <v>0</v>
      </c>
      <c r="X74" s="26" t="n">
        <f aca="false">X75</f>
        <v>1192.6</v>
      </c>
      <c r="Y74" s="26" t="n">
        <f aca="false">Y75</f>
        <v>0</v>
      </c>
      <c r="Z74" s="26" t="n">
        <f aca="false">Z75</f>
        <v>0</v>
      </c>
      <c r="AA74" s="26" t="n">
        <f aca="false">AA75</f>
        <v>0</v>
      </c>
      <c r="AB74" s="26" t="n">
        <f aca="false">AB75</f>
        <v>0</v>
      </c>
      <c r="AC74" s="26" t="n">
        <f aca="false">AC75</f>
        <v>1029.2</v>
      </c>
      <c r="AD74" s="26" t="n">
        <f aca="false">AD75</f>
        <v>0</v>
      </c>
      <c r="AE74" s="26" t="n">
        <f aca="false">AE75</f>
        <v>1029.2</v>
      </c>
      <c r="AF74" s="26" t="n">
        <f aca="false">AF75</f>
        <v>0</v>
      </c>
      <c r="AG74" s="26" t="n">
        <f aca="false">AG75</f>
        <v>0</v>
      </c>
      <c r="AH74" s="26" t="n">
        <f aca="false">AH75</f>
        <v>1029.2</v>
      </c>
      <c r="AI74" s="26" t="n">
        <f aca="false">AI75</f>
        <v>0</v>
      </c>
      <c r="AJ74" s="26" t="n">
        <f aca="false">AJ75</f>
        <v>0</v>
      </c>
      <c r="AK74" s="26" t="n">
        <f aca="false">AK75</f>
        <v>1029.2</v>
      </c>
      <c r="AL74" s="26" t="n">
        <f aca="false">AL75</f>
        <v>0</v>
      </c>
      <c r="AM74" s="26" t="n">
        <f aca="false">AM75</f>
        <v>0</v>
      </c>
      <c r="AN74" s="26" t="n">
        <f aca="false">AN75</f>
        <v>1029.2</v>
      </c>
      <c r="AO74" s="26" t="n">
        <f aca="false">AO75</f>
        <v>0</v>
      </c>
      <c r="AP74" s="26" t="n">
        <f aca="false">AP75</f>
        <v>0</v>
      </c>
      <c r="AQ74" s="26" t="n">
        <f aca="false">AQ75</f>
        <v>0</v>
      </c>
      <c r="AR74" s="26" t="n">
        <f aca="false">AR75</f>
        <v>0</v>
      </c>
      <c r="AS74" s="26" t="n">
        <f aca="false">AS75</f>
        <v>1029.2</v>
      </c>
      <c r="AT74" s="26" t="n">
        <f aca="false">AT75</f>
        <v>0</v>
      </c>
      <c r="AU74" s="26" t="n">
        <f aca="false">AU75</f>
        <v>1029.2</v>
      </c>
      <c r="AV74" s="26" t="n">
        <f aca="false">AV75</f>
        <v>0</v>
      </c>
      <c r="AW74" s="26" t="n">
        <f aca="false">AW75</f>
        <v>0</v>
      </c>
      <c r="AX74" s="26" t="n">
        <f aca="false">AX75</f>
        <v>1029.2</v>
      </c>
      <c r="AY74" s="26" t="n">
        <f aca="false">AY75</f>
        <v>0</v>
      </c>
      <c r="AZ74" s="26" t="n">
        <f aca="false">AZ75</f>
        <v>0</v>
      </c>
      <c r="BA74" s="26" t="n">
        <f aca="false">BA75</f>
        <v>1029.2</v>
      </c>
      <c r="BB74" s="26" t="n">
        <f aca="false">BB75</f>
        <v>0</v>
      </c>
      <c r="BC74" s="26" t="n">
        <f aca="false">BC75</f>
        <v>0</v>
      </c>
      <c r="BD74" s="26" t="n">
        <f aca="false">BD75</f>
        <v>1029.2</v>
      </c>
      <c r="BE74" s="39"/>
    </row>
    <row r="75" customFormat="false" ht="25.5" hidden="false" customHeight="false" outlineLevel="0" collapsed="false">
      <c r="A75" s="27" t="s">
        <v>35</v>
      </c>
      <c r="B75" s="28"/>
      <c r="C75" s="29" t="s">
        <v>70</v>
      </c>
      <c r="D75" s="29" t="s">
        <v>84</v>
      </c>
      <c r="E75" s="29" t="s">
        <v>36</v>
      </c>
      <c r="F75" s="30"/>
      <c r="G75" s="30"/>
      <c r="H75" s="30"/>
      <c r="I75" s="30" t="n">
        <v>0</v>
      </c>
      <c r="J75" s="30" t="n">
        <v>1192.6</v>
      </c>
      <c r="K75" s="30" t="n">
        <v>0</v>
      </c>
      <c r="L75" s="30" t="n">
        <f aca="false">SUM(I75:K75)</f>
        <v>1192.6</v>
      </c>
      <c r="M75" s="30" t="n">
        <v>0</v>
      </c>
      <c r="N75" s="30" t="n">
        <v>0</v>
      </c>
      <c r="O75" s="30" t="n">
        <f aca="false">SUM(L75:N75)</f>
        <v>1192.6</v>
      </c>
      <c r="P75" s="30" t="n">
        <v>0</v>
      </c>
      <c r="Q75" s="30" t="n">
        <v>0</v>
      </c>
      <c r="R75" s="30" t="n">
        <f aca="false">SUM(O75:Q75)</f>
        <v>1192.6</v>
      </c>
      <c r="S75" s="30" t="n">
        <v>0</v>
      </c>
      <c r="T75" s="30" t="n">
        <v>0</v>
      </c>
      <c r="U75" s="30" t="n">
        <f aca="false">SUM(R75:T75)</f>
        <v>1192.6</v>
      </c>
      <c r="V75" s="30" t="n">
        <v>0</v>
      </c>
      <c r="W75" s="30" t="n">
        <v>0</v>
      </c>
      <c r="X75" s="30" t="n">
        <f aca="false">SUM(U75:W75)</f>
        <v>1192.6</v>
      </c>
      <c r="Y75" s="30"/>
      <c r="Z75" s="30"/>
      <c r="AA75" s="30"/>
      <c r="AB75" s="30" t="n">
        <v>0</v>
      </c>
      <c r="AC75" s="30" t="n">
        <v>1029.2</v>
      </c>
      <c r="AD75" s="30" t="n">
        <v>0</v>
      </c>
      <c r="AE75" s="30" t="n">
        <f aca="false">SUM(AB75:AD75)</f>
        <v>1029.2</v>
      </c>
      <c r="AF75" s="30" t="n">
        <v>0</v>
      </c>
      <c r="AG75" s="30" t="n">
        <v>0</v>
      </c>
      <c r="AH75" s="30" t="n">
        <f aca="false">SUM(AE75:AG75)</f>
        <v>1029.2</v>
      </c>
      <c r="AI75" s="30" t="n">
        <v>0</v>
      </c>
      <c r="AJ75" s="30" t="n">
        <v>0</v>
      </c>
      <c r="AK75" s="30" t="n">
        <f aca="false">SUM(AH75:AJ75)</f>
        <v>1029.2</v>
      </c>
      <c r="AL75" s="30" t="n">
        <v>0</v>
      </c>
      <c r="AM75" s="30" t="n">
        <v>0</v>
      </c>
      <c r="AN75" s="30" t="n">
        <f aca="false">SUM(AK75:AM75)</f>
        <v>1029.2</v>
      </c>
      <c r="AO75" s="30"/>
      <c r="AP75" s="30"/>
      <c r="AQ75" s="30"/>
      <c r="AR75" s="30" t="n">
        <v>0</v>
      </c>
      <c r="AS75" s="30" t="n">
        <v>1029.2</v>
      </c>
      <c r="AT75" s="30" t="n">
        <v>0</v>
      </c>
      <c r="AU75" s="30" t="n">
        <f aca="false">SUM(AR75:AT75)</f>
        <v>1029.2</v>
      </c>
      <c r="AV75" s="30" t="n">
        <v>0</v>
      </c>
      <c r="AW75" s="30" t="n">
        <v>0</v>
      </c>
      <c r="AX75" s="30" t="n">
        <f aca="false">SUM(AU75:AW75)</f>
        <v>1029.2</v>
      </c>
      <c r="AY75" s="30" t="n">
        <v>0</v>
      </c>
      <c r="AZ75" s="30" t="n">
        <v>0</v>
      </c>
      <c r="BA75" s="30" t="n">
        <f aca="false">SUM(AX75:AZ75)</f>
        <v>1029.2</v>
      </c>
      <c r="BB75" s="30" t="n">
        <v>0</v>
      </c>
      <c r="BC75" s="30" t="n">
        <v>0</v>
      </c>
      <c r="BD75" s="30" t="n">
        <f aca="false">SUM(BA75:BC75)</f>
        <v>1029.2</v>
      </c>
      <c r="BE75" s="16"/>
    </row>
    <row r="76" s="31" customFormat="true" ht="38.25" hidden="false" customHeight="false" outlineLevel="0" collapsed="false">
      <c r="A76" s="23" t="s">
        <v>85</v>
      </c>
      <c r="B76" s="24"/>
      <c r="C76" s="25" t="s">
        <v>70</v>
      </c>
      <c r="D76" s="25" t="s">
        <v>86</v>
      </c>
      <c r="E76" s="25"/>
      <c r="F76" s="26"/>
      <c r="G76" s="26"/>
      <c r="H76" s="26"/>
      <c r="I76" s="26" t="n">
        <f aca="false">I77</f>
        <v>0</v>
      </c>
      <c r="J76" s="26" t="n">
        <f aca="false">J77</f>
        <v>1207.4</v>
      </c>
      <c r="K76" s="26" t="n">
        <f aca="false">K77</f>
        <v>0</v>
      </c>
      <c r="L76" s="26" t="n">
        <f aca="false">L77</f>
        <v>1207.4</v>
      </c>
      <c r="M76" s="26" t="n">
        <f aca="false">M77</f>
        <v>0</v>
      </c>
      <c r="N76" s="26" t="n">
        <f aca="false">N77</f>
        <v>0</v>
      </c>
      <c r="O76" s="26" t="n">
        <f aca="false">O77</f>
        <v>1207.4</v>
      </c>
      <c r="P76" s="26" t="n">
        <f aca="false">P77</f>
        <v>0</v>
      </c>
      <c r="Q76" s="26" t="n">
        <f aca="false">Q77</f>
        <v>0</v>
      </c>
      <c r="R76" s="26" t="n">
        <f aca="false">R77</f>
        <v>1207.4</v>
      </c>
      <c r="S76" s="26" t="n">
        <f aca="false">S77</f>
        <v>0</v>
      </c>
      <c r="T76" s="26" t="n">
        <f aca="false">T77</f>
        <v>0</v>
      </c>
      <c r="U76" s="26" t="n">
        <f aca="false">U77</f>
        <v>1207.4</v>
      </c>
      <c r="V76" s="26" t="n">
        <f aca="false">V77</f>
        <v>0</v>
      </c>
      <c r="W76" s="26" t="n">
        <f aca="false">W77</f>
        <v>0</v>
      </c>
      <c r="X76" s="26" t="n">
        <f aca="false">X77</f>
        <v>1207.4</v>
      </c>
      <c r="Y76" s="26" t="n">
        <f aca="false">Y77</f>
        <v>0</v>
      </c>
      <c r="Z76" s="26" t="n">
        <f aca="false">Z77</f>
        <v>0</v>
      </c>
      <c r="AA76" s="26" t="n">
        <f aca="false">AA77</f>
        <v>0</v>
      </c>
      <c r="AB76" s="26" t="n">
        <f aca="false">AB77</f>
        <v>0</v>
      </c>
      <c r="AC76" s="26" t="n">
        <f aca="false">AC77</f>
        <v>1056.6</v>
      </c>
      <c r="AD76" s="26" t="n">
        <f aca="false">AD77</f>
        <v>0</v>
      </c>
      <c r="AE76" s="26" t="n">
        <f aca="false">AE77</f>
        <v>1056.6</v>
      </c>
      <c r="AF76" s="26" t="n">
        <f aca="false">AF77</f>
        <v>0</v>
      </c>
      <c r="AG76" s="26" t="n">
        <f aca="false">AG77</f>
        <v>0</v>
      </c>
      <c r="AH76" s="26" t="n">
        <f aca="false">AH77</f>
        <v>1056.6</v>
      </c>
      <c r="AI76" s="26" t="n">
        <f aca="false">AI77</f>
        <v>0</v>
      </c>
      <c r="AJ76" s="26" t="n">
        <f aca="false">AJ77</f>
        <v>0</v>
      </c>
      <c r="AK76" s="26" t="n">
        <f aca="false">AK77</f>
        <v>1056.6</v>
      </c>
      <c r="AL76" s="26" t="n">
        <f aca="false">AL77</f>
        <v>0</v>
      </c>
      <c r="AM76" s="26" t="n">
        <f aca="false">AM77</f>
        <v>0</v>
      </c>
      <c r="AN76" s="26" t="n">
        <f aca="false">AN77</f>
        <v>1056.6</v>
      </c>
      <c r="AO76" s="26" t="n">
        <f aca="false">AO77</f>
        <v>0</v>
      </c>
      <c r="AP76" s="26" t="n">
        <f aca="false">AP77</f>
        <v>0</v>
      </c>
      <c r="AQ76" s="26" t="n">
        <f aca="false">AQ77</f>
        <v>0</v>
      </c>
      <c r="AR76" s="26" t="n">
        <f aca="false">AR77</f>
        <v>0</v>
      </c>
      <c r="AS76" s="26" t="n">
        <f aca="false">AS77</f>
        <v>1056.6</v>
      </c>
      <c r="AT76" s="26" t="n">
        <f aca="false">AT77</f>
        <v>0</v>
      </c>
      <c r="AU76" s="26" t="n">
        <f aca="false">AU77</f>
        <v>1056.6</v>
      </c>
      <c r="AV76" s="26" t="n">
        <f aca="false">AV77</f>
        <v>0</v>
      </c>
      <c r="AW76" s="26" t="n">
        <f aca="false">AW77</f>
        <v>0</v>
      </c>
      <c r="AX76" s="26" t="n">
        <f aca="false">AX77</f>
        <v>1056.6</v>
      </c>
      <c r="AY76" s="26" t="n">
        <f aca="false">AY77</f>
        <v>0</v>
      </c>
      <c r="AZ76" s="26" t="n">
        <f aca="false">AZ77</f>
        <v>0</v>
      </c>
      <c r="BA76" s="26" t="n">
        <f aca="false">BA77</f>
        <v>1056.6</v>
      </c>
      <c r="BB76" s="26" t="n">
        <f aca="false">BB77</f>
        <v>0</v>
      </c>
      <c r="BC76" s="26" t="n">
        <f aca="false">BC77</f>
        <v>0</v>
      </c>
      <c r="BD76" s="26" t="n">
        <f aca="false">BD77</f>
        <v>1056.6</v>
      </c>
      <c r="BE76" s="39"/>
    </row>
    <row r="77" s="31" customFormat="true" ht="38.25" hidden="false" customHeight="false" outlineLevel="0" collapsed="false">
      <c r="A77" s="23" t="s">
        <v>87</v>
      </c>
      <c r="B77" s="24"/>
      <c r="C77" s="25" t="s">
        <v>70</v>
      </c>
      <c r="D77" s="25" t="s">
        <v>88</v>
      </c>
      <c r="E77" s="25"/>
      <c r="F77" s="26"/>
      <c r="G77" s="26"/>
      <c r="H77" s="26"/>
      <c r="I77" s="26" t="n">
        <f aca="false">I78</f>
        <v>0</v>
      </c>
      <c r="J77" s="26" t="n">
        <f aca="false">J78</f>
        <v>1207.4</v>
      </c>
      <c r="K77" s="26" t="n">
        <f aca="false">K78</f>
        <v>0</v>
      </c>
      <c r="L77" s="26" t="n">
        <f aca="false">L78</f>
        <v>1207.4</v>
      </c>
      <c r="M77" s="26" t="n">
        <f aca="false">M78</f>
        <v>0</v>
      </c>
      <c r="N77" s="26" t="n">
        <f aca="false">N78</f>
        <v>0</v>
      </c>
      <c r="O77" s="26" t="n">
        <f aca="false">O78</f>
        <v>1207.4</v>
      </c>
      <c r="P77" s="26" t="n">
        <f aca="false">P78</f>
        <v>0</v>
      </c>
      <c r="Q77" s="26" t="n">
        <f aca="false">Q78</f>
        <v>0</v>
      </c>
      <c r="R77" s="26" t="n">
        <f aca="false">R78</f>
        <v>1207.4</v>
      </c>
      <c r="S77" s="26" t="n">
        <f aca="false">S78</f>
        <v>0</v>
      </c>
      <c r="T77" s="26" t="n">
        <f aca="false">T78</f>
        <v>0</v>
      </c>
      <c r="U77" s="26" t="n">
        <f aca="false">U78</f>
        <v>1207.4</v>
      </c>
      <c r="V77" s="26" t="n">
        <f aca="false">V78</f>
        <v>0</v>
      </c>
      <c r="W77" s="26" t="n">
        <f aca="false">W78</f>
        <v>0</v>
      </c>
      <c r="X77" s="26" t="n">
        <f aca="false">X78</f>
        <v>1207.4</v>
      </c>
      <c r="Y77" s="26" t="n">
        <f aca="false">Y78</f>
        <v>0</v>
      </c>
      <c r="Z77" s="26" t="n">
        <f aca="false">Z78</f>
        <v>0</v>
      </c>
      <c r="AA77" s="26" t="n">
        <f aca="false">AA78</f>
        <v>0</v>
      </c>
      <c r="AB77" s="26" t="n">
        <f aca="false">AB78</f>
        <v>0</v>
      </c>
      <c r="AC77" s="26" t="n">
        <f aca="false">AC78</f>
        <v>1056.6</v>
      </c>
      <c r="AD77" s="26" t="n">
        <f aca="false">AD78</f>
        <v>0</v>
      </c>
      <c r="AE77" s="26" t="n">
        <f aca="false">AE78</f>
        <v>1056.6</v>
      </c>
      <c r="AF77" s="26" t="n">
        <f aca="false">AF78</f>
        <v>0</v>
      </c>
      <c r="AG77" s="26" t="n">
        <f aca="false">AG78</f>
        <v>0</v>
      </c>
      <c r="AH77" s="26" t="n">
        <f aca="false">AH78</f>
        <v>1056.6</v>
      </c>
      <c r="AI77" s="26" t="n">
        <f aca="false">AI78</f>
        <v>0</v>
      </c>
      <c r="AJ77" s="26" t="n">
        <f aca="false">AJ78</f>
        <v>0</v>
      </c>
      <c r="AK77" s="26" t="n">
        <f aca="false">AK78</f>
        <v>1056.6</v>
      </c>
      <c r="AL77" s="26" t="n">
        <f aca="false">AL78</f>
        <v>0</v>
      </c>
      <c r="AM77" s="26" t="n">
        <f aca="false">AM78</f>
        <v>0</v>
      </c>
      <c r="AN77" s="26" t="n">
        <f aca="false">AN78</f>
        <v>1056.6</v>
      </c>
      <c r="AO77" s="26" t="n">
        <f aca="false">AO78</f>
        <v>0</v>
      </c>
      <c r="AP77" s="26" t="n">
        <f aca="false">AP78</f>
        <v>0</v>
      </c>
      <c r="AQ77" s="26" t="n">
        <f aca="false">AQ78</f>
        <v>0</v>
      </c>
      <c r="AR77" s="26" t="n">
        <f aca="false">AR78</f>
        <v>0</v>
      </c>
      <c r="AS77" s="26" t="n">
        <f aca="false">AS78</f>
        <v>1056.6</v>
      </c>
      <c r="AT77" s="26" t="n">
        <f aca="false">AT78</f>
        <v>0</v>
      </c>
      <c r="AU77" s="26" t="n">
        <f aca="false">AU78</f>
        <v>1056.6</v>
      </c>
      <c r="AV77" s="26" t="n">
        <f aca="false">AV78</f>
        <v>0</v>
      </c>
      <c r="AW77" s="26" t="n">
        <f aca="false">AW78</f>
        <v>0</v>
      </c>
      <c r="AX77" s="26" t="n">
        <f aca="false">AX78</f>
        <v>1056.6</v>
      </c>
      <c r="AY77" s="26" t="n">
        <f aca="false">AY78</f>
        <v>0</v>
      </c>
      <c r="AZ77" s="26" t="n">
        <f aca="false">AZ78</f>
        <v>0</v>
      </c>
      <c r="BA77" s="26" t="n">
        <f aca="false">BA78</f>
        <v>1056.6</v>
      </c>
      <c r="BB77" s="26" t="n">
        <f aca="false">BB78</f>
        <v>0</v>
      </c>
      <c r="BC77" s="26" t="n">
        <f aca="false">BC78</f>
        <v>0</v>
      </c>
      <c r="BD77" s="26" t="n">
        <f aca="false">BD78</f>
        <v>1056.6</v>
      </c>
      <c r="BE77" s="39"/>
    </row>
    <row r="78" s="31" customFormat="true" ht="38.25" hidden="false" customHeight="false" outlineLevel="0" collapsed="false">
      <c r="A78" s="23" t="s">
        <v>89</v>
      </c>
      <c r="B78" s="24"/>
      <c r="C78" s="25" t="s">
        <v>70</v>
      </c>
      <c r="D78" s="25" t="s">
        <v>90</v>
      </c>
      <c r="E78" s="25"/>
      <c r="F78" s="26"/>
      <c r="G78" s="26"/>
      <c r="H78" s="26"/>
      <c r="I78" s="26" t="n">
        <f aca="false">I79+I81</f>
        <v>0</v>
      </c>
      <c r="J78" s="26" t="n">
        <f aca="false">J79+J81</f>
        <v>1207.4</v>
      </c>
      <c r="K78" s="26" t="n">
        <f aca="false">K79+K81</f>
        <v>0</v>
      </c>
      <c r="L78" s="26" t="n">
        <f aca="false">L79+L81</f>
        <v>1207.4</v>
      </c>
      <c r="M78" s="26" t="n">
        <f aca="false">M79+M81</f>
        <v>0</v>
      </c>
      <c r="N78" s="26" t="n">
        <f aca="false">N79+N81</f>
        <v>0</v>
      </c>
      <c r="O78" s="26" t="n">
        <f aca="false">O79+O81</f>
        <v>1207.4</v>
      </c>
      <c r="P78" s="26" t="n">
        <f aca="false">P79+P81</f>
        <v>0</v>
      </c>
      <c r="Q78" s="26" t="n">
        <f aca="false">Q79+Q81</f>
        <v>0</v>
      </c>
      <c r="R78" s="26" t="n">
        <f aca="false">R79+R81</f>
        <v>1207.4</v>
      </c>
      <c r="S78" s="26" t="n">
        <f aca="false">S79+S81</f>
        <v>0</v>
      </c>
      <c r="T78" s="26" t="n">
        <f aca="false">T79+T81</f>
        <v>0</v>
      </c>
      <c r="U78" s="26" t="n">
        <f aca="false">U79+U81</f>
        <v>1207.4</v>
      </c>
      <c r="V78" s="26" t="n">
        <f aca="false">V79+V81</f>
        <v>0</v>
      </c>
      <c r="W78" s="26" t="n">
        <f aca="false">W79+W81</f>
        <v>0</v>
      </c>
      <c r="X78" s="26" t="n">
        <f aca="false">X79+X81</f>
        <v>1207.4</v>
      </c>
      <c r="Y78" s="26" t="n">
        <f aca="false">Y79+Y81</f>
        <v>0</v>
      </c>
      <c r="Z78" s="26" t="n">
        <f aca="false">Z79+Z81</f>
        <v>0</v>
      </c>
      <c r="AA78" s="26" t="n">
        <f aca="false">AA79+AA81</f>
        <v>0</v>
      </c>
      <c r="AB78" s="26" t="n">
        <f aca="false">AB79+AB81</f>
        <v>0</v>
      </c>
      <c r="AC78" s="26" t="n">
        <f aca="false">AC79+AC81</f>
        <v>1056.6</v>
      </c>
      <c r="AD78" s="26" t="n">
        <f aca="false">AD79+AD81</f>
        <v>0</v>
      </c>
      <c r="AE78" s="26" t="n">
        <f aca="false">AE79+AE81</f>
        <v>1056.6</v>
      </c>
      <c r="AF78" s="26" t="n">
        <f aca="false">AF79+AF81</f>
        <v>0</v>
      </c>
      <c r="AG78" s="26" t="n">
        <f aca="false">AG79+AG81</f>
        <v>0</v>
      </c>
      <c r="AH78" s="26" t="n">
        <f aca="false">AH79+AH81</f>
        <v>1056.6</v>
      </c>
      <c r="AI78" s="26" t="n">
        <f aca="false">AI79+AI81</f>
        <v>0</v>
      </c>
      <c r="AJ78" s="26" t="n">
        <f aca="false">AJ79+AJ81</f>
        <v>0</v>
      </c>
      <c r="AK78" s="26" t="n">
        <f aca="false">AK79+AK81</f>
        <v>1056.6</v>
      </c>
      <c r="AL78" s="26" t="n">
        <f aca="false">AL79+AL81</f>
        <v>0</v>
      </c>
      <c r="AM78" s="26" t="n">
        <f aca="false">AM79+AM81</f>
        <v>0</v>
      </c>
      <c r="AN78" s="26" t="n">
        <f aca="false">AN79+AN81</f>
        <v>1056.6</v>
      </c>
      <c r="AO78" s="26" t="n">
        <f aca="false">AO79+AO81</f>
        <v>0</v>
      </c>
      <c r="AP78" s="26" t="n">
        <f aca="false">AP79+AP81</f>
        <v>0</v>
      </c>
      <c r="AQ78" s="26" t="n">
        <f aca="false">AQ79+AQ81</f>
        <v>0</v>
      </c>
      <c r="AR78" s="26" t="n">
        <f aca="false">AR79+AR81</f>
        <v>0</v>
      </c>
      <c r="AS78" s="26" t="n">
        <f aca="false">AS79+AS81</f>
        <v>1056.6</v>
      </c>
      <c r="AT78" s="26" t="n">
        <f aca="false">AT79+AT81</f>
        <v>0</v>
      </c>
      <c r="AU78" s="26" t="n">
        <f aca="false">AU79+AU81</f>
        <v>1056.6</v>
      </c>
      <c r="AV78" s="26" t="n">
        <f aca="false">AV79+AV81</f>
        <v>0</v>
      </c>
      <c r="AW78" s="26" t="n">
        <f aca="false">AW79+AW81</f>
        <v>0</v>
      </c>
      <c r="AX78" s="26" t="n">
        <f aca="false">AX79+AX81</f>
        <v>1056.6</v>
      </c>
      <c r="AY78" s="26" t="n">
        <f aca="false">AY79+AY81</f>
        <v>0</v>
      </c>
      <c r="AZ78" s="26" t="n">
        <f aca="false">AZ79+AZ81</f>
        <v>0</v>
      </c>
      <c r="BA78" s="26" t="n">
        <f aca="false">BA79+BA81</f>
        <v>1056.6</v>
      </c>
      <c r="BB78" s="26" t="n">
        <f aca="false">BB79+BB81</f>
        <v>0</v>
      </c>
      <c r="BC78" s="26" t="n">
        <f aca="false">BC79+BC81</f>
        <v>0</v>
      </c>
      <c r="BD78" s="26" t="n">
        <f aca="false">BD79+BD81</f>
        <v>1056.6</v>
      </c>
      <c r="BE78" s="39"/>
    </row>
    <row r="79" s="31" customFormat="true" ht="63.75" hidden="false" customHeight="false" outlineLevel="0" collapsed="false">
      <c r="A79" s="23" t="s">
        <v>54</v>
      </c>
      <c r="B79" s="24"/>
      <c r="C79" s="25" t="s">
        <v>70</v>
      </c>
      <c r="D79" s="25" t="s">
        <v>90</v>
      </c>
      <c r="E79" s="25" t="s">
        <v>55</v>
      </c>
      <c r="F79" s="26"/>
      <c r="G79" s="26"/>
      <c r="H79" s="26"/>
      <c r="I79" s="26" t="n">
        <f aca="false">I80</f>
        <v>0</v>
      </c>
      <c r="J79" s="26" t="n">
        <f aca="false">J80</f>
        <v>1050.6</v>
      </c>
      <c r="K79" s="26" t="n">
        <f aca="false">K80</f>
        <v>0</v>
      </c>
      <c r="L79" s="26" t="n">
        <f aca="false">L80</f>
        <v>1050.6</v>
      </c>
      <c r="M79" s="26" t="n">
        <f aca="false">M80</f>
        <v>0</v>
      </c>
      <c r="N79" s="26" t="n">
        <f aca="false">N80</f>
        <v>0</v>
      </c>
      <c r="O79" s="26" t="n">
        <f aca="false">O80</f>
        <v>1050.6</v>
      </c>
      <c r="P79" s="26" t="n">
        <f aca="false">P80</f>
        <v>0</v>
      </c>
      <c r="Q79" s="26" t="n">
        <f aca="false">Q80</f>
        <v>0</v>
      </c>
      <c r="R79" s="26" t="n">
        <f aca="false">R80</f>
        <v>1050.6</v>
      </c>
      <c r="S79" s="26" t="n">
        <f aca="false">S80</f>
        <v>0</v>
      </c>
      <c r="T79" s="26" t="n">
        <f aca="false">T80</f>
        <v>0</v>
      </c>
      <c r="U79" s="26" t="n">
        <f aca="false">U80</f>
        <v>1050.6</v>
      </c>
      <c r="V79" s="26" t="n">
        <f aca="false">V80</f>
        <v>0</v>
      </c>
      <c r="W79" s="26" t="n">
        <f aca="false">W80</f>
        <v>0</v>
      </c>
      <c r="X79" s="26" t="n">
        <f aca="false">X80</f>
        <v>1050.6</v>
      </c>
      <c r="Y79" s="26" t="n">
        <f aca="false">Y80</f>
        <v>0</v>
      </c>
      <c r="Z79" s="26" t="n">
        <f aca="false">Z80</f>
        <v>0</v>
      </c>
      <c r="AA79" s="26" t="n">
        <f aca="false">AA80</f>
        <v>0</v>
      </c>
      <c r="AB79" s="26" t="n">
        <f aca="false">AB80</f>
        <v>0</v>
      </c>
      <c r="AC79" s="26" t="n">
        <f aca="false">AC80</f>
        <v>1050.6</v>
      </c>
      <c r="AD79" s="26" t="n">
        <f aca="false">AD80</f>
        <v>0</v>
      </c>
      <c r="AE79" s="26" t="n">
        <f aca="false">AE80</f>
        <v>1050.6</v>
      </c>
      <c r="AF79" s="26" t="n">
        <f aca="false">AF80</f>
        <v>0</v>
      </c>
      <c r="AG79" s="26" t="n">
        <f aca="false">AG80</f>
        <v>0</v>
      </c>
      <c r="AH79" s="26" t="n">
        <f aca="false">AH80</f>
        <v>1050.6</v>
      </c>
      <c r="AI79" s="26" t="n">
        <f aca="false">AI80</f>
        <v>0</v>
      </c>
      <c r="AJ79" s="26" t="n">
        <f aca="false">AJ80</f>
        <v>0</v>
      </c>
      <c r="AK79" s="26" t="n">
        <f aca="false">AK80</f>
        <v>1050.6</v>
      </c>
      <c r="AL79" s="26" t="n">
        <f aca="false">AL80</f>
        <v>0</v>
      </c>
      <c r="AM79" s="26" t="n">
        <f aca="false">AM80</f>
        <v>0</v>
      </c>
      <c r="AN79" s="26" t="n">
        <f aca="false">AN80</f>
        <v>1050.6</v>
      </c>
      <c r="AO79" s="26" t="n">
        <f aca="false">AO80</f>
        <v>0</v>
      </c>
      <c r="AP79" s="26" t="n">
        <f aca="false">AP80</f>
        <v>0</v>
      </c>
      <c r="AQ79" s="26" t="n">
        <f aca="false">AQ80</f>
        <v>0</v>
      </c>
      <c r="AR79" s="26" t="n">
        <f aca="false">AR80</f>
        <v>0</v>
      </c>
      <c r="AS79" s="26" t="n">
        <f aca="false">AS80</f>
        <v>1050.6</v>
      </c>
      <c r="AT79" s="26" t="n">
        <f aca="false">AT80</f>
        <v>0</v>
      </c>
      <c r="AU79" s="26" t="n">
        <f aca="false">AU80</f>
        <v>1050.6</v>
      </c>
      <c r="AV79" s="26" t="n">
        <f aca="false">AV80</f>
        <v>0</v>
      </c>
      <c r="AW79" s="26" t="n">
        <f aca="false">AW80</f>
        <v>0</v>
      </c>
      <c r="AX79" s="26" t="n">
        <f aca="false">AX80</f>
        <v>1050.6</v>
      </c>
      <c r="AY79" s="26" t="n">
        <f aca="false">AY80</f>
        <v>0</v>
      </c>
      <c r="AZ79" s="26" t="n">
        <f aca="false">AZ80</f>
        <v>0</v>
      </c>
      <c r="BA79" s="26" t="n">
        <f aca="false">BA80</f>
        <v>1050.6</v>
      </c>
      <c r="BB79" s="26" t="n">
        <f aca="false">BB80</f>
        <v>0</v>
      </c>
      <c r="BC79" s="26" t="n">
        <f aca="false">BC80</f>
        <v>0</v>
      </c>
      <c r="BD79" s="26" t="n">
        <f aca="false">BD80</f>
        <v>1050.6</v>
      </c>
      <c r="BE79" s="39"/>
    </row>
    <row r="80" customFormat="false" ht="25.5" hidden="false" customHeight="false" outlineLevel="0" collapsed="false">
      <c r="A80" s="27" t="s">
        <v>56</v>
      </c>
      <c r="B80" s="28"/>
      <c r="C80" s="29" t="s">
        <v>70</v>
      </c>
      <c r="D80" s="29" t="s">
        <v>90</v>
      </c>
      <c r="E80" s="29" t="s">
        <v>57</v>
      </c>
      <c r="F80" s="30"/>
      <c r="G80" s="30"/>
      <c r="H80" s="30"/>
      <c r="I80" s="30" t="n">
        <v>0</v>
      </c>
      <c r="J80" s="30" t="n">
        <v>1050.6</v>
      </c>
      <c r="K80" s="30" t="n">
        <v>0</v>
      </c>
      <c r="L80" s="30" t="n">
        <f aca="false">SUM(I80:K80)</f>
        <v>1050.6</v>
      </c>
      <c r="M80" s="30" t="n">
        <v>0</v>
      </c>
      <c r="N80" s="30" t="n">
        <v>0</v>
      </c>
      <c r="O80" s="30" t="n">
        <f aca="false">SUM(L80:N80)</f>
        <v>1050.6</v>
      </c>
      <c r="P80" s="30" t="n">
        <v>0</v>
      </c>
      <c r="Q80" s="30" t="n">
        <v>0</v>
      </c>
      <c r="R80" s="30" t="n">
        <f aca="false">SUM(O80:Q80)</f>
        <v>1050.6</v>
      </c>
      <c r="S80" s="30" t="n">
        <v>0</v>
      </c>
      <c r="T80" s="30" t="n">
        <v>0</v>
      </c>
      <c r="U80" s="30" t="n">
        <f aca="false">SUM(R80:T80)</f>
        <v>1050.6</v>
      </c>
      <c r="V80" s="30" t="n">
        <v>0</v>
      </c>
      <c r="W80" s="30" t="n">
        <v>0</v>
      </c>
      <c r="X80" s="30" t="n">
        <f aca="false">SUM(U80:W80)</f>
        <v>1050.6</v>
      </c>
      <c r="Y80" s="30"/>
      <c r="Z80" s="30"/>
      <c r="AA80" s="30"/>
      <c r="AB80" s="30" t="n">
        <v>0</v>
      </c>
      <c r="AC80" s="30" t="n">
        <v>1050.6</v>
      </c>
      <c r="AD80" s="30" t="n">
        <v>0</v>
      </c>
      <c r="AE80" s="30" t="n">
        <f aca="false">SUM(AB80:AD80)</f>
        <v>1050.6</v>
      </c>
      <c r="AF80" s="30" t="n">
        <v>0</v>
      </c>
      <c r="AG80" s="30" t="n">
        <v>0</v>
      </c>
      <c r="AH80" s="30" t="n">
        <f aca="false">SUM(AE80:AG80)</f>
        <v>1050.6</v>
      </c>
      <c r="AI80" s="30" t="n">
        <v>0</v>
      </c>
      <c r="AJ80" s="30" t="n">
        <v>0</v>
      </c>
      <c r="AK80" s="30" t="n">
        <f aca="false">SUM(AH80:AJ80)</f>
        <v>1050.6</v>
      </c>
      <c r="AL80" s="30" t="n">
        <v>0</v>
      </c>
      <c r="AM80" s="30" t="n">
        <v>0</v>
      </c>
      <c r="AN80" s="30" t="n">
        <f aca="false">SUM(AK80:AM80)</f>
        <v>1050.6</v>
      </c>
      <c r="AO80" s="30"/>
      <c r="AP80" s="30"/>
      <c r="AQ80" s="30"/>
      <c r="AR80" s="30" t="n">
        <v>0</v>
      </c>
      <c r="AS80" s="30" t="n">
        <v>1050.6</v>
      </c>
      <c r="AT80" s="30" t="n">
        <v>0</v>
      </c>
      <c r="AU80" s="30" t="n">
        <f aca="false">SUM(AR80:AT80)</f>
        <v>1050.6</v>
      </c>
      <c r="AV80" s="30" t="n">
        <v>0</v>
      </c>
      <c r="AW80" s="30" t="n">
        <v>0</v>
      </c>
      <c r="AX80" s="30" t="n">
        <f aca="false">SUM(AU80:AW80)</f>
        <v>1050.6</v>
      </c>
      <c r="AY80" s="30" t="n">
        <v>0</v>
      </c>
      <c r="AZ80" s="30" t="n">
        <v>0</v>
      </c>
      <c r="BA80" s="30" t="n">
        <f aca="false">SUM(AX80:AZ80)</f>
        <v>1050.6</v>
      </c>
      <c r="BB80" s="30" t="n">
        <v>0</v>
      </c>
      <c r="BC80" s="30" t="n">
        <v>0</v>
      </c>
      <c r="BD80" s="30" t="n">
        <f aca="false">SUM(BA80:BC80)</f>
        <v>1050.6</v>
      </c>
      <c r="BE80" s="16"/>
    </row>
    <row r="81" s="31" customFormat="true" ht="25.5" hidden="false" customHeight="false" outlineLevel="0" collapsed="false">
      <c r="A81" s="23" t="s">
        <v>33</v>
      </c>
      <c r="B81" s="24"/>
      <c r="C81" s="25" t="s">
        <v>70</v>
      </c>
      <c r="D81" s="25" t="s">
        <v>90</v>
      </c>
      <c r="E81" s="25" t="s">
        <v>34</v>
      </c>
      <c r="F81" s="26"/>
      <c r="G81" s="26"/>
      <c r="H81" s="26"/>
      <c r="I81" s="26" t="n">
        <f aca="false">I82</f>
        <v>0</v>
      </c>
      <c r="J81" s="26" t="n">
        <f aca="false">J82</f>
        <v>156.8</v>
      </c>
      <c r="K81" s="26" t="n">
        <f aca="false">K82</f>
        <v>0</v>
      </c>
      <c r="L81" s="26" t="n">
        <f aca="false">L82</f>
        <v>156.8</v>
      </c>
      <c r="M81" s="26" t="n">
        <f aca="false">M82</f>
        <v>0</v>
      </c>
      <c r="N81" s="26" t="n">
        <f aca="false">N82</f>
        <v>0</v>
      </c>
      <c r="O81" s="26" t="n">
        <f aca="false">O82</f>
        <v>156.8</v>
      </c>
      <c r="P81" s="26" t="n">
        <f aca="false">P82</f>
        <v>0</v>
      </c>
      <c r="Q81" s="26" t="n">
        <f aca="false">Q82</f>
        <v>0</v>
      </c>
      <c r="R81" s="26" t="n">
        <f aca="false">R82</f>
        <v>156.8</v>
      </c>
      <c r="S81" s="26" t="n">
        <f aca="false">S82</f>
        <v>0</v>
      </c>
      <c r="T81" s="26" t="n">
        <f aca="false">T82</f>
        <v>0</v>
      </c>
      <c r="U81" s="26" t="n">
        <f aca="false">U82</f>
        <v>156.8</v>
      </c>
      <c r="V81" s="26" t="n">
        <f aca="false">V82</f>
        <v>0</v>
      </c>
      <c r="W81" s="26" t="n">
        <f aca="false">W82</f>
        <v>0</v>
      </c>
      <c r="X81" s="26" t="n">
        <f aca="false">X82</f>
        <v>156.8</v>
      </c>
      <c r="Y81" s="26" t="n">
        <f aca="false">Y82</f>
        <v>0</v>
      </c>
      <c r="Z81" s="26" t="n">
        <f aca="false">Z82</f>
        <v>0</v>
      </c>
      <c r="AA81" s="26" t="n">
        <f aca="false">AA82</f>
        <v>0</v>
      </c>
      <c r="AB81" s="26" t="n">
        <f aca="false">AB82</f>
        <v>0</v>
      </c>
      <c r="AC81" s="26" t="n">
        <f aca="false">AC82</f>
        <v>6</v>
      </c>
      <c r="AD81" s="26" t="n">
        <f aca="false">AD82</f>
        <v>0</v>
      </c>
      <c r="AE81" s="26" t="n">
        <f aca="false">AE82</f>
        <v>6</v>
      </c>
      <c r="AF81" s="26" t="n">
        <f aca="false">AF82</f>
        <v>0</v>
      </c>
      <c r="AG81" s="26" t="n">
        <f aca="false">AG82</f>
        <v>0</v>
      </c>
      <c r="AH81" s="26" t="n">
        <f aca="false">AH82</f>
        <v>6</v>
      </c>
      <c r="AI81" s="26" t="n">
        <f aca="false">AI82</f>
        <v>0</v>
      </c>
      <c r="AJ81" s="26" t="n">
        <f aca="false">AJ82</f>
        <v>0</v>
      </c>
      <c r="AK81" s="26" t="n">
        <f aca="false">AK82</f>
        <v>6</v>
      </c>
      <c r="AL81" s="26" t="n">
        <f aca="false">AL82</f>
        <v>0</v>
      </c>
      <c r="AM81" s="26" t="n">
        <f aca="false">AM82</f>
        <v>0</v>
      </c>
      <c r="AN81" s="26" t="n">
        <f aca="false">AN82</f>
        <v>6</v>
      </c>
      <c r="AO81" s="26" t="n">
        <f aca="false">AO82</f>
        <v>0</v>
      </c>
      <c r="AP81" s="26" t="n">
        <f aca="false">AP82</f>
        <v>0</v>
      </c>
      <c r="AQ81" s="26" t="n">
        <f aca="false">AQ82</f>
        <v>0</v>
      </c>
      <c r="AR81" s="26" t="n">
        <f aca="false">AR82</f>
        <v>0</v>
      </c>
      <c r="AS81" s="26" t="n">
        <f aca="false">AS82</f>
        <v>6</v>
      </c>
      <c r="AT81" s="26" t="n">
        <f aca="false">AT82</f>
        <v>0</v>
      </c>
      <c r="AU81" s="26" t="n">
        <f aca="false">AU82</f>
        <v>6</v>
      </c>
      <c r="AV81" s="26" t="n">
        <f aca="false">AV82</f>
        <v>0</v>
      </c>
      <c r="AW81" s="26" t="n">
        <f aca="false">AW82</f>
        <v>0</v>
      </c>
      <c r="AX81" s="26" t="n">
        <f aca="false">AX82</f>
        <v>6</v>
      </c>
      <c r="AY81" s="26" t="n">
        <f aca="false">AY82</f>
        <v>0</v>
      </c>
      <c r="AZ81" s="26" t="n">
        <f aca="false">AZ82</f>
        <v>0</v>
      </c>
      <c r="BA81" s="26" t="n">
        <f aca="false">BA82</f>
        <v>6</v>
      </c>
      <c r="BB81" s="26" t="n">
        <f aca="false">BB82</f>
        <v>0</v>
      </c>
      <c r="BC81" s="26" t="n">
        <f aca="false">BC82</f>
        <v>0</v>
      </c>
      <c r="BD81" s="26" t="n">
        <f aca="false">BD82</f>
        <v>6</v>
      </c>
      <c r="BE81" s="39"/>
    </row>
    <row r="82" customFormat="false" ht="25.5" hidden="false" customHeight="false" outlineLevel="0" collapsed="false">
      <c r="A82" s="27" t="s">
        <v>35</v>
      </c>
      <c r="B82" s="28"/>
      <c r="C82" s="29" t="s">
        <v>70</v>
      </c>
      <c r="D82" s="29" t="s">
        <v>90</v>
      </c>
      <c r="E82" s="29" t="s">
        <v>36</v>
      </c>
      <c r="F82" s="30"/>
      <c r="G82" s="30"/>
      <c r="H82" s="30"/>
      <c r="I82" s="30" t="n">
        <v>0</v>
      </c>
      <c r="J82" s="30" t="n">
        <v>156.8</v>
      </c>
      <c r="K82" s="30" t="n">
        <v>0</v>
      </c>
      <c r="L82" s="30" t="n">
        <f aca="false">SUM(I82:K82)</f>
        <v>156.8</v>
      </c>
      <c r="M82" s="30" t="n">
        <v>0</v>
      </c>
      <c r="N82" s="30" t="n">
        <v>0</v>
      </c>
      <c r="O82" s="30" t="n">
        <f aca="false">SUM(L82:N82)</f>
        <v>156.8</v>
      </c>
      <c r="P82" s="30" t="n">
        <v>0</v>
      </c>
      <c r="Q82" s="30" t="n">
        <v>0</v>
      </c>
      <c r="R82" s="30" t="n">
        <f aca="false">SUM(O82:Q82)</f>
        <v>156.8</v>
      </c>
      <c r="S82" s="30" t="n">
        <v>0</v>
      </c>
      <c r="T82" s="30" t="n">
        <v>0</v>
      </c>
      <c r="U82" s="30" t="n">
        <f aca="false">SUM(R82:T82)</f>
        <v>156.8</v>
      </c>
      <c r="V82" s="30" t="n">
        <v>0</v>
      </c>
      <c r="W82" s="30" t="n">
        <v>0</v>
      </c>
      <c r="X82" s="30" t="n">
        <f aca="false">SUM(U82:W82)</f>
        <v>156.8</v>
      </c>
      <c r="Y82" s="30"/>
      <c r="Z82" s="30"/>
      <c r="AA82" s="30"/>
      <c r="AB82" s="30" t="n">
        <v>0</v>
      </c>
      <c r="AC82" s="30" t="n">
        <v>6</v>
      </c>
      <c r="AD82" s="30" t="n">
        <v>0</v>
      </c>
      <c r="AE82" s="30" t="n">
        <f aca="false">SUM(AB82:AD82)</f>
        <v>6</v>
      </c>
      <c r="AF82" s="30" t="n">
        <v>0</v>
      </c>
      <c r="AG82" s="30" t="n">
        <v>0</v>
      </c>
      <c r="AH82" s="30" t="n">
        <f aca="false">SUM(AE82:AG82)</f>
        <v>6</v>
      </c>
      <c r="AI82" s="30" t="n">
        <v>0</v>
      </c>
      <c r="AJ82" s="30" t="n">
        <v>0</v>
      </c>
      <c r="AK82" s="30" t="n">
        <f aca="false">SUM(AH82:AJ82)</f>
        <v>6</v>
      </c>
      <c r="AL82" s="30" t="n">
        <v>0</v>
      </c>
      <c r="AM82" s="30" t="n">
        <v>0</v>
      </c>
      <c r="AN82" s="30" t="n">
        <f aca="false">SUM(AK82:AM82)</f>
        <v>6</v>
      </c>
      <c r="AO82" s="30"/>
      <c r="AP82" s="30"/>
      <c r="AQ82" s="30"/>
      <c r="AR82" s="30" t="n">
        <v>0</v>
      </c>
      <c r="AS82" s="30" t="n">
        <v>6</v>
      </c>
      <c r="AT82" s="30" t="n">
        <v>0</v>
      </c>
      <c r="AU82" s="30" t="n">
        <f aca="false">SUM(AR82:AT82)</f>
        <v>6</v>
      </c>
      <c r="AV82" s="30" t="n">
        <v>0</v>
      </c>
      <c r="AW82" s="30" t="n">
        <v>0</v>
      </c>
      <c r="AX82" s="30" t="n">
        <f aca="false">SUM(AU82:AW82)</f>
        <v>6</v>
      </c>
      <c r="AY82" s="30" t="n">
        <v>0</v>
      </c>
      <c r="AZ82" s="30" t="n">
        <v>0</v>
      </c>
      <c r="BA82" s="30" t="n">
        <f aca="false">SUM(AX82:AZ82)</f>
        <v>6</v>
      </c>
      <c r="BB82" s="30" t="n">
        <v>0</v>
      </c>
      <c r="BC82" s="30" t="n">
        <v>0</v>
      </c>
      <c r="BD82" s="30" t="n">
        <f aca="false">SUM(BA82:BC82)</f>
        <v>6</v>
      </c>
      <c r="BE82" s="16"/>
    </row>
    <row r="83" s="31" customFormat="true" ht="38.25" hidden="false" customHeight="false" outlineLevel="0" collapsed="false">
      <c r="A83" s="23" t="s">
        <v>91</v>
      </c>
      <c r="B83" s="24"/>
      <c r="C83" s="25" t="s">
        <v>70</v>
      </c>
      <c r="D83" s="25" t="s">
        <v>92</v>
      </c>
      <c r="E83" s="25"/>
      <c r="F83" s="26" t="n">
        <f aca="false">F84+F89</f>
        <v>4555.8</v>
      </c>
      <c r="G83" s="26" t="n">
        <f aca="false">G84+G89</f>
        <v>0</v>
      </c>
      <c r="H83" s="26" t="n">
        <f aca="false">H84+H89</f>
        <v>0</v>
      </c>
      <c r="I83" s="26" t="n">
        <f aca="false">I84+I89</f>
        <v>4555.8</v>
      </c>
      <c r="J83" s="26" t="n">
        <f aca="false">J84+J89</f>
        <v>0</v>
      </c>
      <c r="K83" s="26" t="n">
        <f aca="false">K84+K89</f>
        <v>0</v>
      </c>
      <c r="L83" s="26" t="n">
        <f aca="false">L84+L89</f>
        <v>4555.8</v>
      </c>
      <c r="M83" s="26" t="n">
        <f aca="false">M84+M89</f>
        <v>0</v>
      </c>
      <c r="N83" s="26" t="n">
        <f aca="false">N84+N89</f>
        <v>0</v>
      </c>
      <c r="O83" s="26" t="n">
        <f aca="false">O84+O89</f>
        <v>4555.8</v>
      </c>
      <c r="P83" s="26" t="n">
        <f aca="false">P84+P89</f>
        <v>0</v>
      </c>
      <c r="Q83" s="26" t="n">
        <f aca="false">Q84+Q89</f>
        <v>0</v>
      </c>
      <c r="R83" s="26" t="n">
        <f aca="false">R84+R89</f>
        <v>4555.8</v>
      </c>
      <c r="S83" s="26" t="n">
        <f aca="false">S84+S89</f>
        <v>0</v>
      </c>
      <c r="T83" s="26" t="n">
        <f aca="false">T84+T89</f>
        <v>0</v>
      </c>
      <c r="U83" s="26" t="n">
        <f aca="false">U84+U89</f>
        <v>4555.8</v>
      </c>
      <c r="V83" s="26" t="n">
        <f aca="false">V84+V89</f>
        <v>0</v>
      </c>
      <c r="W83" s="26" t="n">
        <f aca="false">W84+W89</f>
        <v>0</v>
      </c>
      <c r="X83" s="26" t="n">
        <f aca="false">X84+X89</f>
        <v>4555.8</v>
      </c>
      <c r="Y83" s="26" t="n">
        <f aca="false">Y84+Y89</f>
        <v>0</v>
      </c>
      <c r="Z83" s="26" t="n">
        <f aca="false">Z84+Z89</f>
        <v>0</v>
      </c>
      <c r="AA83" s="26" t="n">
        <f aca="false">AA84+AA89</f>
        <v>0</v>
      </c>
      <c r="AB83" s="26" t="n">
        <f aca="false">AB84+AB89</f>
        <v>0</v>
      </c>
      <c r="AC83" s="26" t="n">
        <f aca="false">AC84+AC89</f>
        <v>0</v>
      </c>
      <c r="AD83" s="26" t="n">
        <f aca="false">AD84+AD89</f>
        <v>0</v>
      </c>
      <c r="AE83" s="26" t="n">
        <f aca="false">AE84+AE89</f>
        <v>0</v>
      </c>
      <c r="AF83" s="26" t="n">
        <f aca="false">AF84+AF89</f>
        <v>0</v>
      </c>
      <c r="AG83" s="26" t="n">
        <f aca="false">AG84+AG89</f>
        <v>0</v>
      </c>
      <c r="AH83" s="26" t="n">
        <f aca="false">AH84+AH89</f>
        <v>0</v>
      </c>
      <c r="AI83" s="26" t="n">
        <f aca="false">AI84+AI89</f>
        <v>0</v>
      </c>
      <c r="AJ83" s="26" t="n">
        <f aca="false">AJ84+AJ89</f>
        <v>0</v>
      </c>
      <c r="AK83" s="26" t="n">
        <f aca="false">AK84+AK89</f>
        <v>0</v>
      </c>
      <c r="AL83" s="26" t="n">
        <f aca="false">AL84+AL89</f>
        <v>0</v>
      </c>
      <c r="AM83" s="26" t="n">
        <f aca="false">AM84+AM89</f>
        <v>0</v>
      </c>
      <c r="AN83" s="26" t="n">
        <f aca="false">AN84+AN89</f>
        <v>0</v>
      </c>
      <c r="AO83" s="26" t="n">
        <f aca="false">AO84+AO89</f>
        <v>0</v>
      </c>
      <c r="AP83" s="26" t="n">
        <f aca="false">AP84+AP89</f>
        <v>0</v>
      </c>
      <c r="AQ83" s="26" t="n">
        <f aca="false">AQ84+AQ89</f>
        <v>0</v>
      </c>
      <c r="AR83" s="26" t="n">
        <f aca="false">AR84+AR89</f>
        <v>0</v>
      </c>
      <c r="AS83" s="26" t="n">
        <f aca="false">AS84+AS89</f>
        <v>0</v>
      </c>
      <c r="AT83" s="26" t="n">
        <f aca="false">AT84+AT89</f>
        <v>0</v>
      </c>
      <c r="AU83" s="26" t="n">
        <f aca="false">AU84+AU89</f>
        <v>0</v>
      </c>
      <c r="AV83" s="26" t="n">
        <f aca="false">AV84+AV89</f>
        <v>0</v>
      </c>
      <c r="AW83" s="26" t="n">
        <f aca="false">AW84+AW89</f>
        <v>0</v>
      </c>
      <c r="AX83" s="26" t="n">
        <f aca="false">AX84+AX89</f>
        <v>0</v>
      </c>
      <c r="AY83" s="26" t="n">
        <f aca="false">AY84+AY89</f>
        <v>0</v>
      </c>
      <c r="AZ83" s="26" t="n">
        <f aca="false">AZ84+AZ89</f>
        <v>0</v>
      </c>
      <c r="BA83" s="26" t="n">
        <f aca="false">BA84+BA89</f>
        <v>0</v>
      </c>
      <c r="BB83" s="26" t="n">
        <f aca="false">BB84+BB89</f>
        <v>0</v>
      </c>
      <c r="BC83" s="26" t="n">
        <f aca="false">BC84+BC89</f>
        <v>0</v>
      </c>
      <c r="BD83" s="26" t="n">
        <f aca="false">BD84+BD89</f>
        <v>0</v>
      </c>
      <c r="BE83" s="16"/>
    </row>
    <row r="84" s="31" customFormat="true" ht="25.5" hidden="false" customHeight="false" outlineLevel="0" collapsed="false">
      <c r="A84" s="23" t="s">
        <v>93</v>
      </c>
      <c r="B84" s="24"/>
      <c r="C84" s="25" t="s">
        <v>70</v>
      </c>
      <c r="D84" s="25" t="s">
        <v>94</v>
      </c>
      <c r="E84" s="25"/>
      <c r="F84" s="26" t="n">
        <f aca="false">F85</f>
        <v>43.6</v>
      </c>
      <c r="G84" s="26" t="n">
        <f aca="false">G85</f>
        <v>0</v>
      </c>
      <c r="H84" s="26" t="n">
        <f aca="false">H85</f>
        <v>0</v>
      </c>
      <c r="I84" s="26" t="n">
        <f aca="false">I85</f>
        <v>43.6</v>
      </c>
      <c r="J84" s="26" t="n">
        <f aca="false">J85</f>
        <v>0</v>
      </c>
      <c r="K84" s="26" t="n">
        <f aca="false">K85</f>
        <v>0</v>
      </c>
      <c r="L84" s="26" t="n">
        <f aca="false">L85</f>
        <v>43.6</v>
      </c>
      <c r="M84" s="26" t="n">
        <f aca="false">M85</f>
        <v>0</v>
      </c>
      <c r="N84" s="26" t="n">
        <f aca="false">N85</f>
        <v>0</v>
      </c>
      <c r="O84" s="26" t="n">
        <f aca="false">O85</f>
        <v>43.6</v>
      </c>
      <c r="P84" s="26" t="n">
        <f aca="false">P85</f>
        <v>0</v>
      </c>
      <c r="Q84" s="26" t="n">
        <f aca="false">Q85</f>
        <v>0</v>
      </c>
      <c r="R84" s="26" t="n">
        <f aca="false">R85</f>
        <v>43.6</v>
      </c>
      <c r="S84" s="26" t="n">
        <f aca="false">S85</f>
        <v>0</v>
      </c>
      <c r="T84" s="26" t="n">
        <f aca="false">T85</f>
        <v>0</v>
      </c>
      <c r="U84" s="26" t="n">
        <f aca="false">U85</f>
        <v>43.6</v>
      </c>
      <c r="V84" s="26" t="n">
        <f aca="false">V85</f>
        <v>0</v>
      </c>
      <c r="W84" s="26" t="n">
        <f aca="false">W85</f>
        <v>0</v>
      </c>
      <c r="X84" s="26" t="n">
        <f aca="false">X85</f>
        <v>43.6</v>
      </c>
      <c r="Y84" s="26" t="n">
        <f aca="false">Y85</f>
        <v>0</v>
      </c>
      <c r="Z84" s="26" t="n">
        <f aca="false">Z85</f>
        <v>0</v>
      </c>
      <c r="AA84" s="26" t="n">
        <f aca="false">AA85</f>
        <v>0</v>
      </c>
      <c r="AB84" s="26" t="n">
        <f aca="false">AB85</f>
        <v>0</v>
      </c>
      <c r="AC84" s="26" t="n">
        <f aca="false">AC85</f>
        <v>0</v>
      </c>
      <c r="AD84" s="26" t="n">
        <f aca="false">AD85</f>
        <v>0</v>
      </c>
      <c r="AE84" s="26" t="n">
        <f aca="false">AE85</f>
        <v>0</v>
      </c>
      <c r="AF84" s="26" t="n">
        <f aca="false">AF85</f>
        <v>0</v>
      </c>
      <c r="AG84" s="26" t="n">
        <f aca="false">AG85</f>
        <v>0</v>
      </c>
      <c r="AH84" s="26" t="n">
        <f aca="false">AH85</f>
        <v>0</v>
      </c>
      <c r="AI84" s="26" t="n">
        <f aca="false">AI85</f>
        <v>0</v>
      </c>
      <c r="AJ84" s="26" t="n">
        <f aca="false">AJ85</f>
        <v>0</v>
      </c>
      <c r="AK84" s="26" t="n">
        <f aca="false">AK85</f>
        <v>0</v>
      </c>
      <c r="AL84" s="26" t="n">
        <f aca="false">AL85</f>
        <v>0</v>
      </c>
      <c r="AM84" s="26" t="n">
        <f aca="false">AM85</f>
        <v>0</v>
      </c>
      <c r="AN84" s="26" t="n">
        <f aca="false">AN85</f>
        <v>0</v>
      </c>
      <c r="AO84" s="26" t="n">
        <f aca="false">AO85</f>
        <v>0</v>
      </c>
      <c r="AP84" s="26" t="n">
        <f aca="false">AP85</f>
        <v>0</v>
      </c>
      <c r="AQ84" s="26" t="n">
        <f aca="false">AQ85</f>
        <v>0</v>
      </c>
      <c r="AR84" s="26" t="n">
        <f aca="false">AR85</f>
        <v>0</v>
      </c>
      <c r="AS84" s="26" t="n">
        <f aca="false">AS85</f>
        <v>0</v>
      </c>
      <c r="AT84" s="26" t="n">
        <f aca="false">AT85</f>
        <v>0</v>
      </c>
      <c r="AU84" s="26" t="n">
        <f aca="false">AU85</f>
        <v>0</v>
      </c>
      <c r="AV84" s="26" t="n">
        <f aca="false">AV85</f>
        <v>0</v>
      </c>
      <c r="AW84" s="26" t="n">
        <f aca="false">AW85</f>
        <v>0</v>
      </c>
      <c r="AX84" s="26" t="n">
        <f aca="false">AX85</f>
        <v>0</v>
      </c>
      <c r="AY84" s="26" t="n">
        <f aca="false">AY85</f>
        <v>0</v>
      </c>
      <c r="AZ84" s="26" t="n">
        <f aca="false">AZ85</f>
        <v>0</v>
      </c>
      <c r="BA84" s="26" t="n">
        <f aca="false">BA85</f>
        <v>0</v>
      </c>
      <c r="BB84" s="26" t="n">
        <f aca="false">BB85</f>
        <v>0</v>
      </c>
      <c r="BC84" s="26" t="n">
        <f aca="false">BC85</f>
        <v>0</v>
      </c>
      <c r="BD84" s="26" t="n">
        <f aca="false">BD85</f>
        <v>0</v>
      </c>
      <c r="BE84" s="16"/>
    </row>
    <row r="85" s="31" customFormat="true" ht="38.25" hidden="false" customHeight="false" outlineLevel="0" collapsed="false">
      <c r="A85" s="23" t="s">
        <v>95</v>
      </c>
      <c r="B85" s="24"/>
      <c r="C85" s="25" t="s">
        <v>70</v>
      </c>
      <c r="D85" s="25" t="s">
        <v>96</v>
      </c>
      <c r="E85" s="25"/>
      <c r="F85" s="26" t="n">
        <f aca="false">F86</f>
        <v>43.6</v>
      </c>
      <c r="G85" s="26" t="n">
        <f aca="false">G86</f>
        <v>0</v>
      </c>
      <c r="H85" s="26" t="n">
        <f aca="false">H86</f>
        <v>0</v>
      </c>
      <c r="I85" s="26" t="n">
        <f aca="false">I86</f>
        <v>43.6</v>
      </c>
      <c r="J85" s="26" t="n">
        <f aca="false">J86</f>
        <v>0</v>
      </c>
      <c r="K85" s="26" t="n">
        <f aca="false">K86</f>
        <v>0</v>
      </c>
      <c r="L85" s="26" t="n">
        <f aca="false">L86</f>
        <v>43.6</v>
      </c>
      <c r="M85" s="26" t="n">
        <f aca="false">M86</f>
        <v>0</v>
      </c>
      <c r="N85" s="26" t="n">
        <f aca="false">N86</f>
        <v>0</v>
      </c>
      <c r="O85" s="26" t="n">
        <f aca="false">O86</f>
        <v>43.6</v>
      </c>
      <c r="P85" s="26" t="n">
        <f aca="false">P86</f>
        <v>0</v>
      </c>
      <c r="Q85" s="26" t="n">
        <f aca="false">Q86</f>
        <v>0</v>
      </c>
      <c r="R85" s="26" t="n">
        <f aca="false">R86</f>
        <v>43.6</v>
      </c>
      <c r="S85" s="26" t="n">
        <f aca="false">S86</f>
        <v>0</v>
      </c>
      <c r="T85" s="26" t="n">
        <f aca="false">T86</f>
        <v>0</v>
      </c>
      <c r="U85" s="26" t="n">
        <f aca="false">U86</f>
        <v>43.6</v>
      </c>
      <c r="V85" s="26" t="n">
        <f aca="false">V86</f>
        <v>0</v>
      </c>
      <c r="W85" s="26" t="n">
        <f aca="false">W86</f>
        <v>0</v>
      </c>
      <c r="X85" s="26" t="n">
        <f aca="false">X86</f>
        <v>43.6</v>
      </c>
      <c r="Y85" s="26" t="n">
        <f aca="false">Y86</f>
        <v>0</v>
      </c>
      <c r="Z85" s="26" t="n">
        <f aca="false">Z86</f>
        <v>0</v>
      </c>
      <c r="AA85" s="26" t="n">
        <f aca="false">AA86</f>
        <v>0</v>
      </c>
      <c r="AB85" s="26" t="n">
        <f aca="false">AB86</f>
        <v>0</v>
      </c>
      <c r="AC85" s="26" t="n">
        <f aca="false">AC86</f>
        <v>0</v>
      </c>
      <c r="AD85" s="26" t="n">
        <f aca="false">AD86</f>
        <v>0</v>
      </c>
      <c r="AE85" s="26" t="n">
        <f aca="false">AE86</f>
        <v>0</v>
      </c>
      <c r="AF85" s="26" t="n">
        <f aca="false">AF86</f>
        <v>0</v>
      </c>
      <c r="AG85" s="26" t="n">
        <f aca="false">AG86</f>
        <v>0</v>
      </c>
      <c r="AH85" s="26" t="n">
        <f aca="false">AH86</f>
        <v>0</v>
      </c>
      <c r="AI85" s="26" t="n">
        <f aca="false">AI86</f>
        <v>0</v>
      </c>
      <c r="AJ85" s="26" t="n">
        <f aca="false">AJ86</f>
        <v>0</v>
      </c>
      <c r="AK85" s="26" t="n">
        <f aca="false">AK86</f>
        <v>0</v>
      </c>
      <c r="AL85" s="26" t="n">
        <f aca="false">AL86</f>
        <v>0</v>
      </c>
      <c r="AM85" s="26" t="n">
        <f aca="false">AM86</f>
        <v>0</v>
      </c>
      <c r="AN85" s="26" t="n">
        <f aca="false">AN86</f>
        <v>0</v>
      </c>
      <c r="AO85" s="26" t="n">
        <f aca="false">AO86</f>
        <v>0</v>
      </c>
      <c r="AP85" s="26" t="n">
        <f aca="false">AP86</f>
        <v>0</v>
      </c>
      <c r="AQ85" s="26" t="n">
        <f aca="false">AQ86</f>
        <v>0</v>
      </c>
      <c r="AR85" s="26" t="n">
        <f aca="false">AR86</f>
        <v>0</v>
      </c>
      <c r="AS85" s="26" t="n">
        <f aca="false">AS86</f>
        <v>0</v>
      </c>
      <c r="AT85" s="26" t="n">
        <f aca="false">AT86</f>
        <v>0</v>
      </c>
      <c r="AU85" s="26" t="n">
        <f aca="false">AU86</f>
        <v>0</v>
      </c>
      <c r="AV85" s="26" t="n">
        <f aca="false">AV86</f>
        <v>0</v>
      </c>
      <c r="AW85" s="26" t="n">
        <f aca="false">AW86</f>
        <v>0</v>
      </c>
      <c r="AX85" s="26" t="n">
        <f aca="false">AX86</f>
        <v>0</v>
      </c>
      <c r="AY85" s="26" t="n">
        <f aca="false">AY86</f>
        <v>0</v>
      </c>
      <c r="AZ85" s="26" t="n">
        <f aca="false">AZ86</f>
        <v>0</v>
      </c>
      <c r="BA85" s="26" t="n">
        <f aca="false">BA86</f>
        <v>0</v>
      </c>
      <c r="BB85" s="26" t="n">
        <f aca="false">BB86</f>
        <v>0</v>
      </c>
      <c r="BC85" s="26" t="n">
        <f aca="false">BC86</f>
        <v>0</v>
      </c>
      <c r="BD85" s="26" t="n">
        <f aca="false">BD86</f>
        <v>0</v>
      </c>
      <c r="BE85" s="16"/>
    </row>
    <row r="86" s="31" customFormat="true" ht="37.5" hidden="false" customHeight="true" outlineLevel="0" collapsed="false">
      <c r="A86" s="23" t="s">
        <v>64</v>
      </c>
      <c r="B86" s="24"/>
      <c r="C86" s="25" t="s">
        <v>70</v>
      </c>
      <c r="D86" s="25" t="s">
        <v>97</v>
      </c>
      <c r="E86" s="25"/>
      <c r="F86" s="26" t="n">
        <f aca="false">SUM(F88)</f>
        <v>43.6</v>
      </c>
      <c r="G86" s="26" t="n">
        <f aca="false">SUM(G88)</f>
        <v>0</v>
      </c>
      <c r="H86" s="26" t="n">
        <f aca="false">SUM(H88)</f>
        <v>0</v>
      </c>
      <c r="I86" s="26" t="n">
        <f aca="false">SUM(I88)</f>
        <v>43.6</v>
      </c>
      <c r="J86" s="26" t="n">
        <f aca="false">SUM(J88)</f>
        <v>0</v>
      </c>
      <c r="K86" s="26" t="n">
        <f aca="false">SUM(K88)</f>
        <v>0</v>
      </c>
      <c r="L86" s="26" t="n">
        <f aca="false">SUM(L88)</f>
        <v>43.6</v>
      </c>
      <c r="M86" s="26" t="n">
        <f aca="false">SUM(M88)</f>
        <v>0</v>
      </c>
      <c r="N86" s="26" t="n">
        <f aca="false">SUM(N88)</f>
        <v>0</v>
      </c>
      <c r="O86" s="26" t="n">
        <f aca="false">SUM(O88)</f>
        <v>43.6</v>
      </c>
      <c r="P86" s="26" t="n">
        <f aca="false">SUM(P88)</f>
        <v>0</v>
      </c>
      <c r="Q86" s="26" t="n">
        <f aca="false">SUM(Q88)</f>
        <v>0</v>
      </c>
      <c r="R86" s="26" t="n">
        <f aca="false">SUM(R88)</f>
        <v>43.6</v>
      </c>
      <c r="S86" s="26" t="n">
        <f aca="false">SUM(S88)</f>
        <v>0</v>
      </c>
      <c r="T86" s="26" t="n">
        <f aca="false">SUM(T88)</f>
        <v>0</v>
      </c>
      <c r="U86" s="26" t="n">
        <f aca="false">SUM(U88)</f>
        <v>43.6</v>
      </c>
      <c r="V86" s="26" t="n">
        <f aca="false">SUM(V88)</f>
        <v>0</v>
      </c>
      <c r="W86" s="26" t="n">
        <f aca="false">SUM(W88)</f>
        <v>0</v>
      </c>
      <c r="X86" s="26" t="n">
        <f aca="false">SUM(X88)</f>
        <v>43.6</v>
      </c>
      <c r="Y86" s="26" t="n">
        <f aca="false">SUM(Y88)</f>
        <v>0</v>
      </c>
      <c r="Z86" s="26" t="n">
        <f aca="false">SUM(Z88)</f>
        <v>0</v>
      </c>
      <c r="AA86" s="26" t="n">
        <f aca="false">SUM(AA88)</f>
        <v>0</v>
      </c>
      <c r="AB86" s="26" t="n">
        <f aca="false">SUM(AB88)</f>
        <v>0</v>
      </c>
      <c r="AC86" s="26" t="n">
        <f aca="false">SUM(AC88)</f>
        <v>0</v>
      </c>
      <c r="AD86" s="26" t="n">
        <f aca="false">SUM(AD88)</f>
        <v>0</v>
      </c>
      <c r="AE86" s="26" t="n">
        <f aca="false">SUM(AE88)</f>
        <v>0</v>
      </c>
      <c r="AF86" s="26" t="n">
        <f aca="false">SUM(AF88)</f>
        <v>0</v>
      </c>
      <c r="AG86" s="26" t="n">
        <f aca="false">SUM(AG88)</f>
        <v>0</v>
      </c>
      <c r="AH86" s="26" t="n">
        <f aca="false">SUM(AH88)</f>
        <v>0</v>
      </c>
      <c r="AI86" s="26" t="n">
        <f aca="false">SUM(AI88)</f>
        <v>0</v>
      </c>
      <c r="AJ86" s="26" t="n">
        <f aca="false">SUM(AJ88)</f>
        <v>0</v>
      </c>
      <c r="AK86" s="26" t="n">
        <f aca="false">SUM(AK88)</f>
        <v>0</v>
      </c>
      <c r="AL86" s="26" t="n">
        <f aca="false">SUM(AL88)</f>
        <v>0</v>
      </c>
      <c r="AM86" s="26" t="n">
        <f aca="false">SUM(AM88)</f>
        <v>0</v>
      </c>
      <c r="AN86" s="26" t="n">
        <f aca="false">SUM(AN88)</f>
        <v>0</v>
      </c>
      <c r="AO86" s="26" t="n">
        <f aca="false">SUM(AO88)</f>
        <v>0</v>
      </c>
      <c r="AP86" s="26" t="n">
        <f aca="false">SUM(AP88)</f>
        <v>0</v>
      </c>
      <c r="AQ86" s="26" t="n">
        <f aca="false">SUM(AQ88)</f>
        <v>0</v>
      </c>
      <c r="AR86" s="26" t="n">
        <f aca="false">SUM(AR88)</f>
        <v>0</v>
      </c>
      <c r="AS86" s="26" t="n">
        <f aca="false">SUM(AS88)</f>
        <v>0</v>
      </c>
      <c r="AT86" s="26" t="n">
        <f aca="false">SUM(AT88)</f>
        <v>0</v>
      </c>
      <c r="AU86" s="26" t="n">
        <f aca="false">SUM(AU88)</f>
        <v>0</v>
      </c>
      <c r="AV86" s="26" t="n">
        <f aca="false">SUM(AV88)</f>
        <v>0</v>
      </c>
      <c r="AW86" s="26" t="n">
        <f aca="false">SUM(AW88)</f>
        <v>0</v>
      </c>
      <c r="AX86" s="26" t="n">
        <f aca="false">SUM(AX88)</f>
        <v>0</v>
      </c>
      <c r="AY86" s="26" t="n">
        <f aca="false">SUM(AY88)</f>
        <v>0</v>
      </c>
      <c r="AZ86" s="26" t="n">
        <f aca="false">SUM(AZ88)</f>
        <v>0</v>
      </c>
      <c r="BA86" s="26" t="n">
        <f aca="false">SUM(BA88)</f>
        <v>0</v>
      </c>
      <c r="BB86" s="26" t="n">
        <f aca="false">SUM(BB88)</f>
        <v>0</v>
      </c>
      <c r="BC86" s="26" t="n">
        <f aca="false">SUM(BC88)</f>
        <v>0</v>
      </c>
      <c r="BD86" s="26" t="n">
        <f aca="false">SUM(BD88)</f>
        <v>0</v>
      </c>
      <c r="BE86" s="16"/>
    </row>
    <row r="87" s="31" customFormat="true" ht="63.75" hidden="false" customHeight="false" outlineLevel="0" collapsed="false">
      <c r="A87" s="23" t="s">
        <v>54</v>
      </c>
      <c r="B87" s="24"/>
      <c r="C87" s="25" t="s">
        <v>70</v>
      </c>
      <c r="D87" s="25" t="s">
        <v>97</v>
      </c>
      <c r="E87" s="25" t="s">
        <v>55</v>
      </c>
      <c r="F87" s="26" t="n">
        <f aca="false">F88</f>
        <v>43.6</v>
      </c>
      <c r="G87" s="26" t="n">
        <f aca="false">G88</f>
        <v>0</v>
      </c>
      <c r="H87" s="26" t="n">
        <f aca="false">H88</f>
        <v>0</v>
      </c>
      <c r="I87" s="26" t="n">
        <f aca="false">I88</f>
        <v>43.6</v>
      </c>
      <c r="J87" s="26" t="n">
        <f aca="false">J88</f>
        <v>0</v>
      </c>
      <c r="K87" s="26" t="n">
        <f aca="false">K88</f>
        <v>0</v>
      </c>
      <c r="L87" s="26" t="n">
        <f aca="false">L88</f>
        <v>43.6</v>
      </c>
      <c r="M87" s="26" t="n">
        <f aca="false">M88</f>
        <v>0</v>
      </c>
      <c r="N87" s="26" t="n">
        <f aca="false">N88</f>
        <v>0</v>
      </c>
      <c r="O87" s="26" t="n">
        <f aca="false">O88</f>
        <v>43.6</v>
      </c>
      <c r="P87" s="26" t="n">
        <f aca="false">P88</f>
        <v>0</v>
      </c>
      <c r="Q87" s="26" t="n">
        <f aca="false">Q88</f>
        <v>0</v>
      </c>
      <c r="R87" s="26" t="n">
        <f aca="false">R88</f>
        <v>43.6</v>
      </c>
      <c r="S87" s="26" t="n">
        <f aca="false">S88</f>
        <v>0</v>
      </c>
      <c r="T87" s="26" t="n">
        <f aca="false">T88</f>
        <v>0</v>
      </c>
      <c r="U87" s="26" t="n">
        <f aca="false">U88</f>
        <v>43.6</v>
      </c>
      <c r="V87" s="26" t="n">
        <f aca="false">V88</f>
        <v>0</v>
      </c>
      <c r="W87" s="26" t="n">
        <f aca="false">W88</f>
        <v>0</v>
      </c>
      <c r="X87" s="26" t="n">
        <f aca="false">X88</f>
        <v>43.6</v>
      </c>
      <c r="Y87" s="26" t="n">
        <f aca="false">Y88</f>
        <v>0</v>
      </c>
      <c r="Z87" s="26" t="n">
        <f aca="false">Z88</f>
        <v>0</v>
      </c>
      <c r="AA87" s="26" t="n">
        <f aca="false">AA88</f>
        <v>0</v>
      </c>
      <c r="AB87" s="26" t="n">
        <f aca="false">AB88</f>
        <v>0</v>
      </c>
      <c r="AC87" s="26" t="n">
        <f aca="false">AC88</f>
        <v>0</v>
      </c>
      <c r="AD87" s="26" t="n">
        <f aca="false">AD88</f>
        <v>0</v>
      </c>
      <c r="AE87" s="26" t="n">
        <f aca="false">AE88</f>
        <v>0</v>
      </c>
      <c r="AF87" s="26" t="n">
        <f aca="false">AF88</f>
        <v>0</v>
      </c>
      <c r="AG87" s="26" t="n">
        <f aca="false">AG88</f>
        <v>0</v>
      </c>
      <c r="AH87" s="26" t="n">
        <f aca="false">AH88</f>
        <v>0</v>
      </c>
      <c r="AI87" s="26" t="n">
        <f aca="false">AI88</f>
        <v>0</v>
      </c>
      <c r="AJ87" s="26" t="n">
        <f aca="false">AJ88</f>
        <v>0</v>
      </c>
      <c r="AK87" s="26" t="n">
        <f aca="false">AK88</f>
        <v>0</v>
      </c>
      <c r="AL87" s="26" t="n">
        <f aca="false">AL88</f>
        <v>0</v>
      </c>
      <c r="AM87" s="26" t="n">
        <f aca="false">AM88</f>
        <v>0</v>
      </c>
      <c r="AN87" s="26" t="n">
        <f aca="false">AN88</f>
        <v>0</v>
      </c>
      <c r="AO87" s="26" t="n">
        <f aca="false">AO88</f>
        <v>0</v>
      </c>
      <c r="AP87" s="26" t="n">
        <f aca="false">AP88</f>
        <v>0</v>
      </c>
      <c r="AQ87" s="26" t="n">
        <f aca="false">AQ88</f>
        <v>0</v>
      </c>
      <c r="AR87" s="26" t="n">
        <f aca="false">AR88</f>
        <v>0</v>
      </c>
      <c r="AS87" s="26" t="n">
        <f aca="false">AS88</f>
        <v>0</v>
      </c>
      <c r="AT87" s="26" t="n">
        <f aca="false">AT88</f>
        <v>0</v>
      </c>
      <c r="AU87" s="26" t="n">
        <f aca="false">AU88</f>
        <v>0</v>
      </c>
      <c r="AV87" s="26" t="n">
        <f aca="false">AV88</f>
        <v>0</v>
      </c>
      <c r="AW87" s="26" t="n">
        <f aca="false">AW88</f>
        <v>0</v>
      </c>
      <c r="AX87" s="26" t="n">
        <f aca="false">AX88</f>
        <v>0</v>
      </c>
      <c r="AY87" s="26" t="n">
        <f aca="false">AY88</f>
        <v>0</v>
      </c>
      <c r="AZ87" s="26" t="n">
        <f aca="false">AZ88</f>
        <v>0</v>
      </c>
      <c r="BA87" s="26" t="n">
        <f aca="false">BA88</f>
        <v>0</v>
      </c>
      <c r="BB87" s="26" t="n">
        <f aca="false">BB88</f>
        <v>0</v>
      </c>
      <c r="BC87" s="26" t="n">
        <f aca="false">BC88</f>
        <v>0</v>
      </c>
      <c r="BD87" s="26" t="n">
        <f aca="false">BD88</f>
        <v>0</v>
      </c>
      <c r="BE87" s="16"/>
    </row>
    <row r="88" customFormat="false" ht="25.5" hidden="false" customHeight="false" outlineLevel="0" collapsed="false">
      <c r="A88" s="27" t="s">
        <v>56</v>
      </c>
      <c r="B88" s="28"/>
      <c r="C88" s="29" t="s">
        <v>70</v>
      </c>
      <c r="D88" s="29" t="s">
        <v>97</v>
      </c>
      <c r="E88" s="29" t="s">
        <v>57</v>
      </c>
      <c r="F88" s="30" t="n">
        <v>43.6</v>
      </c>
      <c r="G88" s="30" t="n">
        <v>0</v>
      </c>
      <c r="H88" s="30" t="n">
        <v>0</v>
      </c>
      <c r="I88" s="30" t="n">
        <f aca="false">SUM(F88:H88)</f>
        <v>43.6</v>
      </c>
      <c r="J88" s="30" t="n">
        <v>0</v>
      </c>
      <c r="K88" s="30" t="n">
        <v>0</v>
      </c>
      <c r="L88" s="30" t="n">
        <f aca="false">SUM(I88:K88)</f>
        <v>43.6</v>
      </c>
      <c r="M88" s="30" t="n">
        <v>0</v>
      </c>
      <c r="N88" s="30" t="n">
        <v>0</v>
      </c>
      <c r="O88" s="30" t="n">
        <f aca="false">SUM(L88:N88)</f>
        <v>43.6</v>
      </c>
      <c r="P88" s="30" t="n">
        <v>0</v>
      </c>
      <c r="Q88" s="30" t="n">
        <v>0</v>
      </c>
      <c r="R88" s="30" t="n">
        <f aca="false">SUM(O88:Q88)</f>
        <v>43.6</v>
      </c>
      <c r="S88" s="30" t="n">
        <v>0</v>
      </c>
      <c r="T88" s="30" t="n">
        <v>0</v>
      </c>
      <c r="U88" s="30" t="n">
        <f aca="false">SUM(R88:T88)</f>
        <v>43.6</v>
      </c>
      <c r="V88" s="30" t="n">
        <v>0</v>
      </c>
      <c r="W88" s="30" t="n">
        <v>0</v>
      </c>
      <c r="X88" s="30" t="n">
        <f aca="false">SUM(U88:W88)</f>
        <v>43.6</v>
      </c>
      <c r="Y88" s="30" t="n">
        <v>0</v>
      </c>
      <c r="Z88" s="30" t="n">
        <v>0</v>
      </c>
      <c r="AA88" s="30" t="n">
        <v>0</v>
      </c>
      <c r="AB88" s="30" t="n">
        <f aca="false">SUM(Y88:AA88)</f>
        <v>0</v>
      </c>
      <c r="AC88" s="30" t="n">
        <v>0</v>
      </c>
      <c r="AD88" s="30" t="n">
        <v>0</v>
      </c>
      <c r="AE88" s="30" t="n">
        <f aca="false">SUM(AB88:AD88)</f>
        <v>0</v>
      </c>
      <c r="AF88" s="30" t="n">
        <v>0</v>
      </c>
      <c r="AG88" s="30" t="n">
        <v>0</v>
      </c>
      <c r="AH88" s="30" t="n">
        <f aca="false">SUM(AE88:AG88)</f>
        <v>0</v>
      </c>
      <c r="AI88" s="30" t="n">
        <v>0</v>
      </c>
      <c r="AJ88" s="30" t="n">
        <v>0</v>
      </c>
      <c r="AK88" s="30" t="n">
        <f aca="false">SUM(AH88:AJ88)</f>
        <v>0</v>
      </c>
      <c r="AL88" s="30" t="n">
        <v>0</v>
      </c>
      <c r="AM88" s="30" t="n">
        <v>0</v>
      </c>
      <c r="AN88" s="30" t="n">
        <f aca="false">SUM(AK88:AM88)</f>
        <v>0</v>
      </c>
      <c r="AO88" s="30" t="n">
        <v>0</v>
      </c>
      <c r="AP88" s="30" t="n">
        <v>0</v>
      </c>
      <c r="AQ88" s="30" t="n">
        <v>0</v>
      </c>
      <c r="AR88" s="30" t="n">
        <f aca="false">SUM(AO88:AQ88)</f>
        <v>0</v>
      </c>
      <c r="AS88" s="30" t="n">
        <v>0</v>
      </c>
      <c r="AT88" s="30" t="n">
        <v>0</v>
      </c>
      <c r="AU88" s="30" t="n">
        <f aca="false">SUM(AR88:AT88)</f>
        <v>0</v>
      </c>
      <c r="AV88" s="30" t="n">
        <v>0</v>
      </c>
      <c r="AW88" s="30" t="n">
        <v>0</v>
      </c>
      <c r="AX88" s="30" t="n">
        <f aca="false">SUM(AU88:AW88)</f>
        <v>0</v>
      </c>
      <c r="AY88" s="30" t="n">
        <v>0</v>
      </c>
      <c r="AZ88" s="30" t="n">
        <v>0</v>
      </c>
      <c r="BA88" s="30" t="n">
        <f aca="false">SUM(AX88:AZ88)</f>
        <v>0</v>
      </c>
      <c r="BB88" s="30" t="n">
        <v>0</v>
      </c>
      <c r="BC88" s="30" t="n">
        <v>0</v>
      </c>
      <c r="BD88" s="30" t="n">
        <f aca="false">SUM(BA88:BC88)</f>
        <v>0</v>
      </c>
      <c r="BE88" s="16"/>
    </row>
    <row r="89" s="31" customFormat="true" ht="25.5" hidden="false" customHeight="false" outlineLevel="0" collapsed="false">
      <c r="A89" s="23" t="s">
        <v>98</v>
      </c>
      <c r="B89" s="24"/>
      <c r="C89" s="25" t="s">
        <v>70</v>
      </c>
      <c r="D89" s="25" t="s">
        <v>99</v>
      </c>
      <c r="E89" s="25"/>
      <c r="F89" s="26" t="n">
        <f aca="false">F90+F93+F96</f>
        <v>4512.2</v>
      </c>
      <c r="G89" s="26" t="n">
        <f aca="false">G90+G93+G96</f>
        <v>0</v>
      </c>
      <c r="H89" s="26" t="n">
        <f aca="false">H90+H93+H96</f>
        <v>0</v>
      </c>
      <c r="I89" s="26" t="n">
        <f aca="false">I90+I93+I96</f>
        <v>4512.2</v>
      </c>
      <c r="J89" s="26" t="n">
        <f aca="false">J90+J93+J96</f>
        <v>0</v>
      </c>
      <c r="K89" s="26" t="n">
        <f aca="false">K90+K93+K96</f>
        <v>0</v>
      </c>
      <c r="L89" s="26" t="n">
        <f aca="false">L90+L93+L96</f>
        <v>4512.2</v>
      </c>
      <c r="M89" s="26" t="n">
        <f aca="false">M90+M93+M96</f>
        <v>0</v>
      </c>
      <c r="N89" s="26" t="n">
        <f aca="false">N90+N93+N96</f>
        <v>0</v>
      </c>
      <c r="O89" s="26" t="n">
        <f aca="false">O90+O93+O96</f>
        <v>4512.2</v>
      </c>
      <c r="P89" s="26" t="n">
        <f aca="false">P90+P93+P96</f>
        <v>0</v>
      </c>
      <c r="Q89" s="26" t="n">
        <f aca="false">Q90+Q93+Q96</f>
        <v>0</v>
      </c>
      <c r="R89" s="26" t="n">
        <f aca="false">R90+R93+R96</f>
        <v>4512.2</v>
      </c>
      <c r="S89" s="26" t="n">
        <f aca="false">S90+S93+S96</f>
        <v>0</v>
      </c>
      <c r="T89" s="26" t="n">
        <f aca="false">T90+T93+T96</f>
        <v>0</v>
      </c>
      <c r="U89" s="26" t="n">
        <f aca="false">U90+U93+U96</f>
        <v>4512.2</v>
      </c>
      <c r="V89" s="26" t="n">
        <f aca="false">V90+V93+V96</f>
        <v>0</v>
      </c>
      <c r="W89" s="26" t="n">
        <f aca="false">W90+W93+W96</f>
        <v>0</v>
      </c>
      <c r="X89" s="26" t="n">
        <f aca="false">X90+X93+X96</f>
        <v>4512.2</v>
      </c>
      <c r="Y89" s="26" t="n">
        <f aca="false">Y90+Y93+Y96</f>
        <v>0</v>
      </c>
      <c r="Z89" s="26" t="n">
        <f aca="false">Z90+Z93+Z96</f>
        <v>0</v>
      </c>
      <c r="AA89" s="26" t="n">
        <f aca="false">AA90+AA93+AA96</f>
        <v>0</v>
      </c>
      <c r="AB89" s="26" t="n">
        <f aca="false">AB90+AB93+AB96</f>
        <v>0</v>
      </c>
      <c r="AC89" s="26" t="n">
        <f aca="false">AC90+AC93+AC96</f>
        <v>0</v>
      </c>
      <c r="AD89" s="26" t="n">
        <f aca="false">AD90+AD93+AD96</f>
        <v>0</v>
      </c>
      <c r="AE89" s="26" t="n">
        <f aca="false">AE90+AE93+AE96</f>
        <v>0</v>
      </c>
      <c r="AF89" s="26" t="n">
        <f aca="false">AF90+AF93+AF96</f>
        <v>0</v>
      </c>
      <c r="AG89" s="26" t="n">
        <f aca="false">AG90+AG93+AG96</f>
        <v>0</v>
      </c>
      <c r="AH89" s="26" t="n">
        <f aca="false">AH90+AH93+AH96</f>
        <v>0</v>
      </c>
      <c r="AI89" s="26" t="n">
        <f aca="false">AI90+AI93+AI96</f>
        <v>0</v>
      </c>
      <c r="AJ89" s="26" t="n">
        <f aca="false">AJ90+AJ93+AJ96</f>
        <v>0</v>
      </c>
      <c r="AK89" s="26" t="n">
        <f aca="false">AK90+AK93+AK96</f>
        <v>0</v>
      </c>
      <c r="AL89" s="26" t="n">
        <f aca="false">AL90+AL93+AL96</f>
        <v>0</v>
      </c>
      <c r="AM89" s="26" t="n">
        <f aca="false">AM90+AM93+AM96</f>
        <v>0</v>
      </c>
      <c r="AN89" s="26" t="n">
        <f aca="false">AN90+AN93+AN96</f>
        <v>0</v>
      </c>
      <c r="AO89" s="26" t="n">
        <f aca="false">AO90+AO93+AO96</f>
        <v>0</v>
      </c>
      <c r="AP89" s="26" t="n">
        <f aca="false">AP90+AP93+AP96</f>
        <v>0</v>
      </c>
      <c r="AQ89" s="26" t="n">
        <f aca="false">AQ90+AQ93+AQ96</f>
        <v>0</v>
      </c>
      <c r="AR89" s="26" t="n">
        <f aca="false">AR90+AR93+AR96</f>
        <v>0</v>
      </c>
      <c r="AS89" s="26" t="n">
        <f aca="false">AS90+AS93+AS96</f>
        <v>0</v>
      </c>
      <c r="AT89" s="26" t="n">
        <f aca="false">AT90+AT93+AT96</f>
        <v>0</v>
      </c>
      <c r="AU89" s="26" t="n">
        <f aca="false">AU90+AU93+AU96</f>
        <v>0</v>
      </c>
      <c r="AV89" s="26" t="n">
        <f aca="false">AV90+AV93+AV96</f>
        <v>0</v>
      </c>
      <c r="AW89" s="26" t="n">
        <f aca="false">AW90+AW93+AW96</f>
        <v>0</v>
      </c>
      <c r="AX89" s="26" t="n">
        <f aca="false">AX90+AX93+AX96</f>
        <v>0</v>
      </c>
      <c r="AY89" s="26" t="n">
        <f aca="false">AY90+AY93+AY96</f>
        <v>0</v>
      </c>
      <c r="AZ89" s="26" t="n">
        <f aca="false">AZ90+AZ93+AZ96</f>
        <v>0</v>
      </c>
      <c r="BA89" s="26" t="n">
        <f aca="false">BA90+BA93+BA96</f>
        <v>0</v>
      </c>
      <c r="BB89" s="26" t="n">
        <f aca="false">BB90+BB93+BB96</f>
        <v>0</v>
      </c>
      <c r="BC89" s="26" t="n">
        <f aca="false">BC90+BC93+BC96</f>
        <v>0</v>
      </c>
      <c r="BD89" s="26" t="n">
        <f aca="false">BD90+BD93+BD96</f>
        <v>0</v>
      </c>
      <c r="BE89" s="16"/>
    </row>
    <row r="90" s="31" customFormat="true" ht="39" hidden="false" customHeight="true" outlineLevel="0" collapsed="false">
      <c r="A90" s="23" t="s">
        <v>100</v>
      </c>
      <c r="B90" s="24"/>
      <c r="C90" s="25" t="s">
        <v>70</v>
      </c>
      <c r="D90" s="25" t="s">
        <v>101</v>
      </c>
      <c r="E90" s="25"/>
      <c r="F90" s="26" t="n">
        <f aca="false">F91</f>
        <v>400.1</v>
      </c>
      <c r="G90" s="26" t="n">
        <f aca="false">G91</f>
        <v>0</v>
      </c>
      <c r="H90" s="26" t="n">
        <f aca="false">H91</f>
        <v>0</v>
      </c>
      <c r="I90" s="26" t="n">
        <f aca="false">I91</f>
        <v>400.1</v>
      </c>
      <c r="J90" s="26" t="n">
        <f aca="false">J91</f>
        <v>0</v>
      </c>
      <c r="K90" s="26" t="n">
        <f aca="false">K91</f>
        <v>0</v>
      </c>
      <c r="L90" s="26" t="n">
        <f aca="false">L91</f>
        <v>400.1</v>
      </c>
      <c r="M90" s="26" t="n">
        <f aca="false">M91</f>
        <v>0</v>
      </c>
      <c r="N90" s="26" t="n">
        <f aca="false">N91</f>
        <v>0</v>
      </c>
      <c r="O90" s="26" t="n">
        <f aca="false">O91</f>
        <v>400.1</v>
      </c>
      <c r="P90" s="26" t="n">
        <f aca="false">P91</f>
        <v>0</v>
      </c>
      <c r="Q90" s="26" t="n">
        <f aca="false">Q91</f>
        <v>0</v>
      </c>
      <c r="R90" s="26" t="n">
        <f aca="false">R91</f>
        <v>400.1</v>
      </c>
      <c r="S90" s="26" t="n">
        <f aca="false">S91</f>
        <v>0</v>
      </c>
      <c r="T90" s="26" t="n">
        <f aca="false">T91</f>
        <v>0</v>
      </c>
      <c r="U90" s="26" t="n">
        <f aca="false">U91</f>
        <v>400.1</v>
      </c>
      <c r="V90" s="26" t="n">
        <f aca="false">V91</f>
        <v>0</v>
      </c>
      <c r="W90" s="26" t="n">
        <f aca="false">W91</f>
        <v>0</v>
      </c>
      <c r="X90" s="26" t="n">
        <f aca="false">X91</f>
        <v>400.1</v>
      </c>
      <c r="Y90" s="26" t="n">
        <f aca="false">Y91</f>
        <v>0</v>
      </c>
      <c r="Z90" s="26" t="n">
        <f aca="false">Z91</f>
        <v>0</v>
      </c>
      <c r="AA90" s="26" t="n">
        <f aca="false">AA91</f>
        <v>0</v>
      </c>
      <c r="AB90" s="26" t="n">
        <f aca="false">AB91</f>
        <v>0</v>
      </c>
      <c r="AC90" s="26" t="n">
        <f aca="false">AC91</f>
        <v>0</v>
      </c>
      <c r="AD90" s="26" t="n">
        <f aca="false">AD91</f>
        <v>0</v>
      </c>
      <c r="AE90" s="26" t="n">
        <f aca="false">AE91</f>
        <v>0</v>
      </c>
      <c r="AF90" s="26" t="n">
        <f aca="false">AF91</f>
        <v>0</v>
      </c>
      <c r="AG90" s="26" t="n">
        <f aca="false">AG91</f>
        <v>0</v>
      </c>
      <c r="AH90" s="26" t="n">
        <f aca="false">AH91</f>
        <v>0</v>
      </c>
      <c r="AI90" s="26" t="n">
        <f aca="false">AI91</f>
        <v>0</v>
      </c>
      <c r="AJ90" s="26" t="n">
        <f aca="false">AJ91</f>
        <v>0</v>
      </c>
      <c r="AK90" s="26" t="n">
        <f aca="false">AK91</f>
        <v>0</v>
      </c>
      <c r="AL90" s="26" t="n">
        <f aca="false">AL91</f>
        <v>0</v>
      </c>
      <c r="AM90" s="26" t="n">
        <f aca="false">AM91</f>
        <v>0</v>
      </c>
      <c r="AN90" s="26" t="n">
        <f aca="false">AN91</f>
        <v>0</v>
      </c>
      <c r="AO90" s="26" t="n">
        <f aca="false">AO91</f>
        <v>0</v>
      </c>
      <c r="AP90" s="26" t="n">
        <f aca="false">AP91</f>
        <v>0</v>
      </c>
      <c r="AQ90" s="26" t="n">
        <f aca="false">AQ91</f>
        <v>0</v>
      </c>
      <c r="AR90" s="26" t="n">
        <f aca="false">AR91</f>
        <v>0</v>
      </c>
      <c r="AS90" s="26" t="n">
        <f aca="false">AS91</f>
        <v>0</v>
      </c>
      <c r="AT90" s="26" t="n">
        <f aca="false">AT91</f>
        <v>0</v>
      </c>
      <c r="AU90" s="26" t="n">
        <f aca="false">AU91</f>
        <v>0</v>
      </c>
      <c r="AV90" s="26" t="n">
        <f aca="false">AV91</f>
        <v>0</v>
      </c>
      <c r="AW90" s="26" t="n">
        <f aca="false">AW91</f>
        <v>0</v>
      </c>
      <c r="AX90" s="26" t="n">
        <f aca="false">AX91</f>
        <v>0</v>
      </c>
      <c r="AY90" s="26" t="n">
        <f aca="false">AY91</f>
        <v>0</v>
      </c>
      <c r="AZ90" s="26" t="n">
        <f aca="false">AZ91</f>
        <v>0</v>
      </c>
      <c r="BA90" s="26" t="n">
        <f aca="false">BA91</f>
        <v>0</v>
      </c>
      <c r="BB90" s="26" t="n">
        <f aca="false">BB91</f>
        <v>0</v>
      </c>
      <c r="BC90" s="26" t="n">
        <f aca="false">BC91</f>
        <v>0</v>
      </c>
      <c r="BD90" s="26" t="n">
        <f aca="false">BD91</f>
        <v>0</v>
      </c>
      <c r="BE90" s="16"/>
    </row>
    <row r="91" s="31" customFormat="true" ht="25.5" hidden="false" customHeight="false" outlineLevel="0" collapsed="false">
      <c r="A91" s="23" t="s">
        <v>33</v>
      </c>
      <c r="B91" s="24"/>
      <c r="C91" s="25" t="s">
        <v>70</v>
      </c>
      <c r="D91" s="25" t="s">
        <v>101</v>
      </c>
      <c r="E91" s="25" t="s">
        <v>34</v>
      </c>
      <c r="F91" s="26" t="n">
        <f aca="false">F92</f>
        <v>400.1</v>
      </c>
      <c r="G91" s="26" t="n">
        <f aca="false">G92</f>
        <v>0</v>
      </c>
      <c r="H91" s="26" t="n">
        <f aca="false">H92</f>
        <v>0</v>
      </c>
      <c r="I91" s="26" t="n">
        <f aca="false">I92</f>
        <v>400.1</v>
      </c>
      <c r="J91" s="26" t="n">
        <f aca="false">J92</f>
        <v>0</v>
      </c>
      <c r="K91" s="26" t="n">
        <f aca="false">K92</f>
        <v>0</v>
      </c>
      <c r="L91" s="26" t="n">
        <f aca="false">L92</f>
        <v>400.1</v>
      </c>
      <c r="M91" s="26" t="n">
        <f aca="false">M92</f>
        <v>0</v>
      </c>
      <c r="N91" s="26" t="n">
        <f aca="false">N92</f>
        <v>0</v>
      </c>
      <c r="O91" s="26" t="n">
        <f aca="false">O92</f>
        <v>400.1</v>
      </c>
      <c r="P91" s="26" t="n">
        <f aca="false">P92</f>
        <v>0</v>
      </c>
      <c r="Q91" s="26" t="n">
        <f aca="false">Q92</f>
        <v>0</v>
      </c>
      <c r="R91" s="26" t="n">
        <f aca="false">R92</f>
        <v>400.1</v>
      </c>
      <c r="S91" s="26" t="n">
        <f aca="false">S92</f>
        <v>0</v>
      </c>
      <c r="T91" s="26" t="n">
        <f aca="false">T92</f>
        <v>0</v>
      </c>
      <c r="U91" s="26" t="n">
        <f aca="false">U92</f>
        <v>400.1</v>
      </c>
      <c r="V91" s="26" t="n">
        <f aca="false">V92</f>
        <v>0</v>
      </c>
      <c r="W91" s="26" t="n">
        <f aca="false">W92</f>
        <v>0</v>
      </c>
      <c r="X91" s="26" t="n">
        <f aca="false">X92</f>
        <v>400.1</v>
      </c>
      <c r="Y91" s="26" t="n">
        <f aca="false">Y92</f>
        <v>0</v>
      </c>
      <c r="Z91" s="26" t="n">
        <f aca="false">Z92</f>
        <v>0</v>
      </c>
      <c r="AA91" s="26" t="n">
        <f aca="false">AA92</f>
        <v>0</v>
      </c>
      <c r="AB91" s="26" t="n">
        <f aca="false">AB92</f>
        <v>0</v>
      </c>
      <c r="AC91" s="26" t="n">
        <f aca="false">AC92</f>
        <v>0</v>
      </c>
      <c r="AD91" s="26" t="n">
        <f aca="false">AD92</f>
        <v>0</v>
      </c>
      <c r="AE91" s="26" t="n">
        <f aca="false">AE92</f>
        <v>0</v>
      </c>
      <c r="AF91" s="26" t="n">
        <f aca="false">AF92</f>
        <v>0</v>
      </c>
      <c r="AG91" s="26" t="n">
        <f aca="false">AG92</f>
        <v>0</v>
      </c>
      <c r="AH91" s="26" t="n">
        <f aca="false">AH92</f>
        <v>0</v>
      </c>
      <c r="AI91" s="26" t="n">
        <f aca="false">AI92</f>
        <v>0</v>
      </c>
      <c r="AJ91" s="26" t="n">
        <f aca="false">AJ92</f>
        <v>0</v>
      </c>
      <c r="AK91" s="26" t="n">
        <f aca="false">AK92</f>
        <v>0</v>
      </c>
      <c r="AL91" s="26" t="n">
        <f aca="false">AL92</f>
        <v>0</v>
      </c>
      <c r="AM91" s="26" t="n">
        <f aca="false">AM92</f>
        <v>0</v>
      </c>
      <c r="AN91" s="26" t="n">
        <f aca="false">AN92</f>
        <v>0</v>
      </c>
      <c r="AO91" s="26" t="n">
        <f aca="false">AO92</f>
        <v>0</v>
      </c>
      <c r="AP91" s="26" t="n">
        <f aca="false">AP92</f>
        <v>0</v>
      </c>
      <c r="AQ91" s="26" t="n">
        <f aca="false">AQ92</f>
        <v>0</v>
      </c>
      <c r="AR91" s="26" t="n">
        <f aca="false">AR92</f>
        <v>0</v>
      </c>
      <c r="AS91" s="26" t="n">
        <f aca="false">AS92</f>
        <v>0</v>
      </c>
      <c r="AT91" s="26" t="n">
        <f aca="false">AT92</f>
        <v>0</v>
      </c>
      <c r="AU91" s="26" t="n">
        <f aca="false">AU92</f>
        <v>0</v>
      </c>
      <c r="AV91" s="26" t="n">
        <f aca="false">AV92</f>
        <v>0</v>
      </c>
      <c r="AW91" s="26" t="n">
        <f aca="false">AW92</f>
        <v>0</v>
      </c>
      <c r="AX91" s="26" t="n">
        <f aca="false">AX92</f>
        <v>0</v>
      </c>
      <c r="AY91" s="26" t="n">
        <f aca="false">AY92</f>
        <v>0</v>
      </c>
      <c r="AZ91" s="26" t="n">
        <f aca="false">AZ92</f>
        <v>0</v>
      </c>
      <c r="BA91" s="26" t="n">
        <f aca="false">BA92</f>
        <v>0</v>
      </c>
      <c r="BB91" s="26" t="n">
        <f aca="false">BB92</f>
        <v>0</v>
      </c>
      <c r="BC91" s="26" t="n">
        <f aca="false">BC92</f>
        <v>0</v>
      </c>
      <c r="BD91" s="26" t="n">
        <f aca="false">BD92</f>
        <v>0</v>
      </c>
      <c r="BE91" s="16"/>
    </row>
    <row r="92" customFormat="false" ht="25.5" hidden="false" customHeight="false" outlineLevel="0" collapsed="false">
      <c r="A92" s="27" t="s">
        <v>35</v>
      </c>
      <c r="B92" s="28"/>
      <c r="C92" s="29" t="s">
        <v>70</v>
      </c>
      <c r="D92" s="29" t="s">
        <v>101</v>
      </c>
      <c r="E92" s="29" t="s">
        <v>36</v>
      </c>
      <c r="F92" s="30" t="n">
        <v>400.1</v>
      </c>
      <c r="G92" s="30" t="n">
        <v>0</v>
      </c>
      <c r="H92" s="30" t="n">
        <v>0</v>
      </c>
      <c r="I92" s="30" t="n">
        <f aca="false">SUM(F92:H92)</f>
        <v>400.1</v>
      </c>
      <c r="J92" s="30" t="n">
        <v>0</v>
      </c>
      <c r="K92" s="30" t="n">
        <v>0</v>
      </c>
      <c r="L92" s="30" t="n">
        <f aca="false">SUM(I92:K92)</f>
        <v>400.1</v>
      </c>
      <c r="M92" s="30" t="n">
        <v>0</v>
      </c>
      <c r="N92" s="30" t="n">
        <v>0</v>
      </c>
      <c r="O92" s="30" t="n">
        <f aca="false">SUM(L92:N92)</f>
        <v>400.1</v>
      </c>
      <c r="P92" s="30" t="n">
        <v>0</v>
      </c>
      <c r="Q92" s="30" t="n">
        <v>0</v>
      </c>
      <c r="R92" s="30" t="n">
        <f aca="false">SUM(O92:Q92)</f>
        <v>400.1</v>
      </c>
      <c r="S92" s="30" t="n">
        <v>0</v>
      </c>
      <c r="T92" s="30" t="n">
        <v>0</v>
      </c>
      <c r="U92" s="30" t="n">
        <f aca="false">SUM(R92:T92)</f>
        <v>400.1</v>
      </c>
      <c r="V92" s="30" t="n">
        <v>0</v>
      </c>
      <c r="W92" s="30" t="n">
        <v>0</v>
      </c>
      <c r="X92" s="30" t="n">
        <f aca="false">SUM(U92:W92)</f>
        <v>400.1</v>
      </c>
      <c r="Y92" s="30" t="n">
        <v>0</v>
      </c>
      <c r="Z92" s="30" t="n">
        <v>0</v>
      </c>
      <c r="AA92" s="30" t="n">
        <v>0</v>
      </c>
      <c r="AB92" s="30" t="n">
        <f aca="false">SUM(Y92:AA92)</f>
        <v>0</v>
      </c>
      <c r="AC92" s="30" t="n">
        <v>0</v>
      </c>
      <c r="AD92" s="30" t="n">
        <v>0</v>
      </c>
      <c r="AE92" s="30" t="n">
        <f aca="false">SUM(AB92:AD92)</f>
        <v>0</v>
      </c>
      <c r="AF92" s="30" t="n">
        <v>0</v>
      </c>
      <c r="AG92" s="30" t="n">
        <v>0</v>
      </c>
      <c r="AH92" s="30" t="n">
        <f aca="false">SUM(AE92:AG92)</f>
        <v>0</v>
      </c>
      <c r="AI92" s="30" t="n">
        <v>0</v>
      </c>
      <c r="AJ92" s="30" t="n">
        <v>0</v>
      </c>
      <c r="AK92" s="30" t="n">
        <f aca="false">SUM(AH92:AJ92)</f>
        <v>0</v>
      </c>
      <c r="AL92" s="30" t="n">
        <v>0</v>
      </c>
      <c r="AM92" s="30" t="n">
        <v>0</v>
      </c>
      <c r="AN92" s="30" t="n">
        <f aca="false">SUM(AK92:AM92)</f>
        <v>0</v>
      </c>
      <c r="AO92" s="30" t="n">
        <v>0</v>
      </c>
      <c r="AP92" s="30" t="n">
        <v>0</v>
      </c>
      <c r="AQ92" s="30" t="n">
        <v>0</v>
      </c>
      <c r="AR92" s="30" t="n">
        <f aca="false">SUM(AO92:AQ92)</f>
        <v>0</v>
      </c>
      <c r="AS92" s="30" t="n">
        <v>0</v>
      </c>
      <c r="AT92" s="30" t="n">
        <v>0</v>
      </c>
      <c r="AU92" s="30" t="n">
        <f aca="false">SUM(AR92:AT92)</f>
        <v>0</v>
      </c>
      <c r="AV92" s="30" t="n">
        <v>0</v>
      </c>
      <c r="AW92" s="30" t="n">
        <v>0</v>
      </c>
      <c r="AX92" s="30" t="n">
        <f aca="false">SUM(AU92:AW92)</f>
        <v>0</v>
      </c>
      <c r="AY92" s="30" t="n">
        <v>0</v>
      </c>
      <c r="AZ92" s="30" t="n">
        <v>0</v>
      </c>
      <c r="BA92" s="30" t="n">
        <f aca="false">SUM(AX92:AZ92)</f>
        <v>0</v>
      </c>
      <c r="BB92" s="30" t="n">
        <v>0</v>
      </c>
      <c r="BC92" s="30" t="n">
        <v>0</v>
      </c>
      <c r="BD92" s="30" t="n">
        <f aca="false">SUM(BA92:BC92)</f>
        <v>0</v>
      </c>
      <c r="BE92" s="16"/>
    </row>
    <row r="93" s="31" customFormat="true" ht="26.25" hidden="false" customHeight="true" outlineLevel="0" collapsed="false">
      <c r="A93" s="23" t="s">
        <v>102</v>
      </c>
      <c r="B93" s="24"/>
      <c r="C93" s="25" t="s">
        <v>70</v>
      </c>
      <c r="D93" s="25" t="s">
        <v>103</v>
      </c>
      <c r="E93" s="25"/>
      <c r="F93" s="26" t="n">
        <f aca="false">F94</f>
        <v>982.9</v>
      </c>
      <c r="G93" s="26" t="n">
        <f aca="false">G94</f>
        <v>0</v>
      </c>
      <c r="H93" s="26" t="n">
        <f aca="false">H94</f>
        <v>0</v>
      </c>
      <c r="I93" s="26" t="n">
        <f aca="false">I94</f>
        <v>982.9</v>
      </c>
      <c r="J93" s="26" t="n">
        <f aca="false">J94</f>
        <v>0</v>
      </c>
      <c r="K93" s="26" t="n">
        <f aca="false">K94</f>
        <v>0</v>
      </c>
      <c r="L93" s="26" t="n">
        <f aca="false">L94</f>
        <v>982.9</v>
      </c>
      <c r="M93" s="26" t="n">
        <f aca="false">M94</f>
        <v>0</v>
      </c>
      <c r="N93" s="26" t="n">
        <f aca="false">N94</f>
        <v>0</v>
      </c>
      <c r="O93" s="26" t="n">
        <f aca="false">O94</f>
        <v>982.9</v>
      </c>
      <c r="P93" s="26" t="n">
        <f aca="false">P94</f>
        <v>0</v>
      </c>
      <c r="Q93" s="26" t="n">
        <f aca="false">Q94</f>
        <v>0</v>
      </c>
      <c r="R93" s="26" t="n">
        <f aca="false">R94</f>
        <v>982.9</v>
      </c>
      <c r="S93" s="26" t="n">
        <f aca="false">S94</f>
        <v>0</v>
      </c>
      <c r="T93" s="26" t="n">
        <f aca="false">T94</f>
        <v>0</v>
      </c>
      <c r="U93" s="26" t="n">
        <f aca="false">U94</f>
        <v>982.9</v>
      </c>
      <c r="V93" s="26" t="n">
        <f aca="false">V94</f>
        <v>0</v>
      </c>
      <c r="W93" s="26" t="n">
        <f aca="false">W94</f>
        <v>0</v>
      </c>
      <c r="X93" s="26" t="n">
        <f aca="false">X94</f>
        <v>982.9</v>
      </c>
      <c r="Y93" s="26" t="n">
        <f aca="false">Y94</f>
        <v>0</v>
      </c>
      <c r="Z93" s="26" t="n">
        <f aca="false">Z94</f>
        <v>0</v>
      </c>
      <c r="AA93" s="26" t="n">
        <f aca="false">AA94</f>
        <v>0</v>
      </c>
      <c r="AB93" s="26" t="n">
        <f aca="false">AB94</f>
        <v>0</v>
      </c>
      <c r="AC93" s="26" t="n">
        <f aca="false">AC94</f>
        <v>0</v>
      </c>
      <c r="AD93" s="26" t="n">
        <f aca="false">AD94</f>
        <v>0</v>
      </c>
      <c r="AE93" s="26" t="n">
        <f aca="false">AE94</f>
        <v>0</v>
      </c>
      <c r="AF93" s="26" t="n">
        <f aca="false">AF94</f>
        <v>0</v>
      </c>
      <c r="AG93" s="26" t="n">
        <f aca="false">AG94</f>
        <v>0</v>
      </c>
      <c r="AH93" s="26" t="n">
        <f aca="false">AH94</f>
        <v>0</v>
      </c>
      <c r="AI93" s="26" t="n">
        <f aca="false">AI94</f>
        <v>0</v>
      </c>
      <c r="AJ93" s="26" t="n">
        <f aca="false">AJ94</f>
        <v>0</v>
      </c>
      <c r="AK93" s="26" t="n">
        <f aca="false">AK94</f>
        <v>0</v>
      </c>
      <c r="AL93" s="26" t="n">
        <f aca="false">AL94</f>
        <v>0</v>
      </c>
      <c r="AM93" s="26" t="n">
        <f aca="false">AM94</f>
        <v>0</v>
      </c>
      <c r="AN93" s="26" t="n">
        <f aca="false">AN94</f>
        <v>0</v>
      </c>
      <c r="AO93" s="26" t="n">
        <f aca="false">AO94</f>
        <v>0</v>
      </c>
      <c r="AP93" s="26" t="n">
        <f aca="false">AP94</f>
        <v>0</v>
      </c>
      <c r="AQ93" s="26" t="n">
        <f aca="false">AQ94</f>
        <v>0</v>
      </c>
      <c r="AR93" s="26" t="n">
        <f aca="false">AR94</f>
        <v>0</v>
      </c>
      <c r="AS93" s="26" t="n">
        <f aca="false">AS94</f>
        <v>0</v>
      </c>
      <c r="AT93" s="26" t="n">
        <f aca="false">AT94</f>
        <v>0</v>
      </c>
      <c r="AU93" s="26" t="n">
        <f aca="false">AU94</f>
        <v>0</v>
      </c>
      <c r="AV93" s="26" t="n">
        <f aca="false">AV94</f>
        <v>0</v>
      </c>
      <c r="AW93" s="26" t="n">
        <f aca="false">AW94</f>
        <v>0</v>
      </c>
      <c r="AX93" s="26" t="n">
        <f aca="false">AX94</f>
        <v>0</v>
      </c>
      <c r="AY93" s="26" t="n">
        <f aca="false">AY94</f>
        <v>0</v>
      </c>
      <c r="AZ93" s="26" t="n">
        <f aca="false">AZ94</f>
        <v>0</v>
      </c>
      <c r="BA93" s="26" t="n">
        <f aca="false">BA94</f>
        <v>0</v>
      </c>
      <c r="BB93" s="26" t="n">
        <f aca="false">BB94</f>
        <v>0</v>
      </c>
      <c r="BC93" s="26" t="n">
        <f aca="false">BC94</f>
        <v>0</v>
      </c>
      <c r="BD93" s="26" t="n">
        <f aca="false">BD94</f>
        <v>0</v>
      </c>
      <c r="BE93" s="16"/>
    </row>
    <row r="94" s="31" customFormat="true" ht="25.5" hidden="false" customHeight="false" outlineLevel="0" collapsed="false">
      <c r="A94" s="23" t="s">
        <v>33</v>
      </c>
      <c r="B94" s="24"/>
      <c r="C94" s="25" t="s">
        <v>70</v>
      </c>
      <c r="D94" s="25" t="s">
        <v>103</v>
      </c>
      <c r="E94" s="25" t="s">
        <v>34</v>
      </c>
      <c r="F94" s="26" t="n">
        <f aca="false">F95</f>
        <v>982.9</v>
      </c>
      <c r="G94" s="26" t="n">
        <f aca="false">G95</f>
        <v>0</v>
      </c>
      <c r="H94" s="26" t="n">
        <f aca="false">H95</f>
        <v>0</v>
      </c>
      <c r="I94" s="26" t="n">
        <f aca="false">I95</f>
        <v>982.9</v>
      </c>
      <c r="J94" s="26" t="n">
        <f aca="false">J95</f>
        <v>0</v>
      </c>
      <c r="K94" s="26" t="n">
        <f aca="false">K95</f>
        <v>0</v>
      </c>
      <c r="L94" s="26" t="n">
        <f aca="false">L95</f>
        <v>982.9</v>
      </c>
      <c r="M94" s="26" t="n">
        <f aca="false">M95</f>
        <v>0</v>
      </c>
      <c r="N94" s="26" t="n">
        <f aca="false">N95</f>
        <v>0</v>
      </c>
      <c r="O94" s="26" t="n">
        <f aca="false">O95</f>
        <v>982.9</v>
      </c>
      <c r="P94" s="26" t="n">
        <f aca="false">P95</f>
        <v>0</v>
      </c>
      <c r="Q94" s="26" t="n">
        <f aca="false">Q95</f>
        <v>0</v>
      </c>
      <c r="R94" s="26" t="n">
        <f aca="false">R95</f>
        <v>982.9</v>
      </c>
      <c r="S94" s="26" t="n">
        <f aca="false">S95</f>
        <v>0</v>
      </c>
      <c r="T94" s="26" t="n">
        <f aca="false">T95</f>
        <v>0</v>
      </c>
      <c r="U94" s="26" t="n">
        <f aca="false">U95</f>
        <v>982.9</v>
      </c>
      <c r="V94" s="26" t="n">
        <f aca="false">V95</f>
        <v>0</v>
      </c>
      <c r="W94" s="26" t="n">
        <f aca="false">W95</f>
        <v>0</v>
      </c>
      <c r="X94" s="26" t="n">
        <f aca="false">X95</f>
        <v>982.9</v>
      </c>
      <c r="Y94" s="26" t="n">
        <f aca="false">Y95</f>
        <v>0</v>
      </c>
      <c r="Z94" s="26" t="n">
        <f aca="false">Z95</f>
        <v>0</v>
      </c>
      <c r="AA94" s="26" t="n">
        <f aca="false">AA95</f>
        <v>0</v>
      </c>
      <c r="AB94" s="26" t="n">
        <f aca="false">AB95</f>
        <v>0</v>
      </c>
      <c r="AC94" s="26" t="n">
        <f aca="false">AC95</f>
        <v>0</v>
      </c>
      <c r="AD94" s="26" t="n">
        <f aca="false">AD95</f>
        <v>0</v>
      </c>
      <c r="AE94" s="26" t="n">
        <f aca="false">AE95</f>
        <v>0</v>
      </c>
      <c r="AF94" s="26" t="n">
        <f aca="false">AF95</f>
        <v>0</v>
      </c>
      <c r="AG94" s="26" t="n">
        <f aca="false">AG95</f>
        <v>0</v>
      </c>
      <c r="AH94" s="26" t="n">
        <f aca="false">AH95</f>
        <v>0</v>
      </c>
      <c r="AI94" s="26" t="n">
        <f aca="false">AI95</f>
        <v>0</v>
      </c>
      <c r="AJ94" s="26" t="n">
        <f aca="false">AJ95</f>
        <v>0</v>
      </c>
      <c r="AK94" s="26" t="n">
        <f aca="false">AK95</f>
        <v>0</v>
      </c>
      <c r="AL94" s="26" t="n">
        <f aca="false">AL95</f>
        <v>0</v>
      </c>
      <c r="AM94" s="26" t="n">
        <f aca="false">AM95</f>
        <v>0</v>
      </c>
      <c r="AN94" s="26" t="n">
        <f aca="false">AN95</f>
        <v>0</v>
      </c>
      <c r="AO94" s="26" t="n">
        <f aca="false">AO95</f>
        <v>0</v>
      </c>
      <c r="AP94" s="26" t="n">
        <f aca="false">AP95</f>
        <v>0</v>
      </c>
      <c r="AQ94" s="26" t="n">
        <f aca="false">AQ95</f>
        <v>0</v>
      </c>
      <c r="AR94" s="26" t="n">
        <f aca="false">AR95</f>
        <v>0</v>
      </c>
      <c r="AS94" s="26" t="n">
        <f aca="false">AS95</f>
        <v>0</v>
      </c>
      <c r="AT94" s="26" t="n">
        <f aca="false">AT95</f>
        <v>0</v>
      </c>
      <c r="AU94" s="26" t="n">
        <f aca="false">AU95</f>
        <v>0</v>
      </c>
      <c r="AV94" s="26" t="n">
        <f aca="false">AV95</f>
        <v>0</v>
      </c>
      <c r="AW94" s="26" t="n">
        <f aca="false">AW95</f>
        <v>0</v>
      </c>
      <c r="AX94" s="26" t="n">
        <f aca="false">AX95</f>
        <v>0</v>
      </c>
      <c r="AY94" s="26" t="n">
        <f aca="false">AY95</f>
        <v>0</v>
      </c>
      <c r="AZ94" s="26" t="n">
        <f aca="false">AZ95</f>
        <v>0</v>
      </c>
      <c r="BA94" s="26" t="n">
        <f aca="false">BA95</f>
        <v>0</v>
      </c>
      <c r="BB94" s="26" t="n">
        <f aca="false">BB95</f>
        <v>0</v>
      </c>
      <c r="BC94" s="26" t="n">
        <f aca="false">BC95</f>
        <v>0</v>
      </c>
      <c r="BD94" s="26" t="n">
        <f aca="false">BD95</f>
        <v>0</v>
      </c>
      <c r="BE94" s="16"/>
    </row>
    <row r="95" customFormat="false" ht="25.5" hidden="false" customHeight="false" outlineLevel="0" collapsed="false">
      <c r="A95" s="27" t="s">
        <v>35</v>
      </c>
      <c r="B95" s="28"/>
      <c r="C95" s="29" t="s">
        <v>70</v>
      </c>
      <c r="D95" s="29" t="s">
        <v>103</v>
      </c>
      <c r="E95" s="29" t="s">
        <v>36</v>
      </c>
      <c r="F95" s="30" t="n">
        <v>982.9</v>
      </c>
      <c r="G95" s="30" t="n">
        <v>0</v>
      </c>
      <c r="H95" s="30" t="n">
        <v>0</v>
      </c>
      <c r="I95" s="30" t="n">
        <f aca="false">SUM(F95:H95)</f>
        <v>982.9</v>
      </c>
      <c r="J95" s="30" t="n">
        <v>0</v>
      </c>
      <c r="K95" s="30" t="n">
        <v>0</v>
      </c>
      <c r="L95" s="30" t="n">
        <f aca="false">SUM(I95:K95)</f>
        <v>982.9</v>
      </c>
      <c r="M95" s="30" t="n">
        <v>0</v>
      </c>
      <c r="N95" s="30" t="n">
        <v>0</v>
      </c>
      <c r="O95" s="30" t="n">
        <f aca="false">SUM(L95:N95)</f>
        <v>982.9</v>
      </c>
      <c r="P95" s="30" t="n">
        <v>0</v>
      </c>
      <c r="Q95" s="30" t="n">
        <v>0</v>
      </c>
      <c r="R95" s="30" t="n">
        <f aca="false">SUM(O95:Q95)</f>
        <v>982.9</v>
      </c>
      <c r="S95" s="30" t="n">
        <v>0</v>
      </c>
      <c r="T95" s="30" t="n">
        <v>0</v>
      </c>
      <c r="U95" s="30" t="n">
        <f aca="false">SUM(R95:T95)</f>
        <v>982.9</v>
      </c>
      <c r="V95" s="30" t="n">
        <v>0</v>
      </c>
      <c r="W95" s="30" t="n">
        <v>0</v>
      </c>
      <c r="X95" s="30" t="n">
        <f aca="false">SUM(U95:W95)</f>
        <v>982.9</v>
      </c>
      <c r="Y95" s="30" t="n">
        <v>0</v>
      </c>
      <c r="Z95" s="30" t="n">
        <v>0</v>
      </c>
      <c r="AA95" s="30" t="n">
        <v>0</v>
      </c>
      <c r="AB95" s="30" t="n">
        <f aca="false">SUM(Y95:AA95)</f>
        <v>0</v>
      </c>
      <c r="AC95" s="30" t="n">
        <v>0</v>
      </c>
      <c r="AD95" s="30" t="n">
        <v>0</v>
      </c>
      <c r="AE95" s="30" t="n">
        <f aca="false">SUM(AB95:AD95)</f>
        <v>0</v>
      </c>
      <c r="AF95" s="30" t="n">
        <v>0</v>
      </c>
      <c r="AG95" s="30" t="n">
        <v>0</v>
      </c>
      <c r="AH95" s="30" t="n">
        <f aca="false">SUM(AE95:AG95)</f>
        <v>0</v>
      </c>
      <c r="AI95" s="30" t="n">
        <v>0</v>
      </c>
      <c r="AJ95" s="30" t="n">
        <v>0</v>
      </c>
      <c r="AK95" s="30" t="n">
        <f aca="false">SUM(AH95:AJ95)</f>
        <v>0</v>
      </c>
      <c r="AL95" s="30" t="n">
        <v>0</v>
      </c>
      <c r="AM95" s="30" t="n">
        <v>0</v>
      </c>
      <c r="AN95" s="30" t="n">
        <f aca="false">SUM(AK95:AM95)</f>
        <v>0</v>
      </c>
      <c r="AO95" s="30" t="n">
        <v>0</v>
      </c>
      <c r="AP95" s="30" t="n">
        <v>0</v>
      </c>
      <c r="AQ95" s="30" t="n">
        <v>0</v>
      </c>
      <c r="AR95" s="30" t="n">
        <f aca="false">SUM(AO95:AQ95)</f>
        <v>0</v>
      </c>
      <c r="AS95" s="30" t="n">
        <v>0</v>
      </c>
      <c r="AT95" s="30" t="n">
        <v>0</v>
      </c>
      <c r="AU95" s="30" t="n">
        <f aca="false">SUM(AR95:AT95)</f>
        <v>0</v>
      </c>
      <c r="AV95" s="30" t="n">
        <v>0</v>
      </c>
      <c r="AW95" s="30" t="n">
        <v>0</v>
      </c>
      <c r="AX95" s="30" t="n">
        <f aca="false">SUM(AU95:AW95)</f>
        <v>0</v>
      </c>
      <c r="AY95" s="30" t="n">
        <v>0</v>
      </c>
      <c r="AZ95" s="30" t="n">
        <v>0</v>
      </c>
      <c r="BA95" s="30" t="n">
        <f aca="false">SUM(AX95:AZ95)</f>
        <v>0</v>
      </c>
      <c r="BB95" s="30" t="n">
        <v>0</v>
      </c>
      <c r="BC95" s="30" t="n">
        <v>0</v>
      </c>
      <c r="BD95" s="30" t="n">
        <f aca="false">SUM(BA95:BC95)</f>
        <v>0</v>
      </c>
      <c r="BE95" s="16"/>
    </row>
    <row r="96" s="31" customFormat="true" ht="63.75" hidden="false" customHeight="false" outlineLevel="0" collapsed="false">
      <c r="A96" s="23" t="s">
        <v>104</v>
      </c>
      <c r="B96" s="24"/>
      <c r="C96" s="25" t="s">
        <v>70</v>
      </c>
      <c r="D96" s="25" t="s">
        <v>105</v>
      </c>
      <c r="E96" s="25"/>
      <c r="F96" s="26" t="n">
        <f aca="false">F97</f>
        <v>3129.2</v>
      </c>
      <c r="G96" s="26" t="n">
        <f aca="false">G97</f>
        <v>0</v>
      </c>
      <c r="H96" s="26" t="n">
        <f aca="false">H97</f>
        <v>0</v>
      </c>
      <c r="I96" s="26" t="n">
        <f aca="false">I97</f>
        <v>3129.2</v>
      </c>
      <c r="J96" s="26" t="n">
        <f aca="false">J97</f>
        <v>0</v>
      </c>
      <c r="K96" s="26" t="n">
        <f aca="false">K97</f>
        <v>0</v>
      </c>
      <c r="L96" s="26" t="n">
        <f aca="false">L97</f>
        <v>3129.2</v>
      </c>
      <c r="M96" s="26" t="n">
        <f aca="false">M97</f>
        <v>0</v>
      </c>
      <c r="N96" s="26" t="n">
        <f aca="false">N97</f>
        <v>0</v>
      </c>
      <c r="O96" s="26" t="n">
        <f aca="false">O97</f>
        <v>3129.2</v>
      </c>
      <c r="P96" s="26" t="n">
        <f aca="false">P97</f>
        <v>0</v>
      </c>
      <c r="Q96" s="26" t="n">
        <f aca="false">Q97</f>
        <v>0</v>
      </c>
      <c r="R96" s="26" t="n">
        <f aca="false">R97</f>
        <v>3129.2</v>
      </c>
      <c r="S96" s="26" t="n">
        <f aca="false">S97</f>
        <v>0</v>
      </c>
      <c r="T96" s="26" t="n">
        <f aca="false">T97</f>
        <v>0</v>
      </c>
      <c r="U96" s="26" t="n">
        <f aca="false">U97</f>
        <v>3129.2</v>
      </c>
      <c r="V96" s="26" t="n">
        <f aca="false">V97</f>
        <v>0</v>
      </c>
      <c r="W96" s="26" t="n">
        <f aca="false">W97</f>
        <v>0</v>
      </c>
      <c r="X96" s="26" t="n">
        <f aca="false">X97</f>
        <v>3129.2</v>
      </c>
      <c r="Y96" s="26" t="n">
        <f aca="false">Y97</f>
        <v>0</v>
      </c>
      <c r="Z96" s="26" t="n">
        <f aca="false">Z97</f>
        <v>0</v>
      </c>
      <c r="AA96" s="26" t="n">
        <f aca="false">AA97</f>
        <v>0</v>
      </c>
      <c r="AB96" s="26" t="n">
        <f aca="false">AB97</f>
        <v>0</v>
      </c>
      <c r="AC96" s="26" t="n">
        <f aca="false">AC97</f>
        <v>0</v>
      </c>
      <c r="AD96" s="26" t="n">
        <f aca="false">AD97</f>
        <v>0</v>
      </c>
      <c r="AE96" s="26" t="n">
        <f aca="false">AE97</f>
        <v>0</v>
      </c>
      <c r="AF96" s="26" t="n">
        <f aca="false">AF97</f>
        <v>0</v>
      </c>
      <c r="AG96" s="26" t="n">
        <f aca="false">AG97</f>
        <v>0</v>
      </c>
      <c r="AH96" s="26" t="n">
        <f aca="false">AH97</f>
        <v>0</v>
      </c>
      <c r="AI96" s="26" t="n">
        <f aca="false">AI97</f>
        <v>0</v>
      </c>
      <c r="AJ96" s="26" t="n">
        <f aca="false">AJ97</f>
        <v>0</v>
      </c>
      <c r="AK96" s="26" t="n">
        <f aca="false">AK97</f>
        <v>0</v>
      </c>
      <c r="AL96" s="26" t="n">
        <f aca="false">AL97</f>
        <v>0</v>
      </c>
      <c r="AM96" s="26" t="n">
        <f aca="false">AM97</f>
        <v>0</v>
      </c>
      <c r="AN96" s="26" t="n">
        <f aca="false">AN97</f>
        <v>0</v>
      </c>
      <c r="AO96" s="26" t="n">
        <f aca="false">AO97</f>
        <v>0</v>
      </c>
      <c r="AP96" s="26" t="n">
        <f aca="false">AP97</f>
        <v>0</v>
      </c>
      <c r="AQ96" s="26" t="n">
        <f aca="false">AQ97</f>
        <v>0</v>
      </c>
      <c r="AR96" s="26" t="n">
        <f aca="false">AR97</f>
        <v>0</v>
      </c>
      <c r="AS96" s="26" t="n">
        <f aca="false">AS97</f>
        <v>0</v>
      </c>
      <c r="AT96" s="26" t="n">
        <f aca="false">AT97</f>
        <v>0</v>
      </c>
      <c r="AU96" s="26" t="n">
        <f aca="false">AU97</f>
        <v>0</v>
      </c>
      <c r="AV96" s="26" t="n">
        <f aca="false">AV97</f>
        <v>0</v>
      </c>
      <c r="AW96" s="26" t="n">
        <f aca="false">AW97</f>
        <v>0</v>
      </c>
      <c r="AX96" s="26" t="n">
        <f aca="false">AX97</f>
        <v>0</v>
      </c>
      <c r="AY96" s="26" t="n">
        <f aca="false">AY97</f>
        <v>0</v>
      </c>
      <c r="AZ96" s="26" t="n">
        <f aca="false">AZ97</f>
        <v>0</v>
      </c>
      <c r="BA96" s="26" t="n">
        <f aca="false">BA97</f>
        <v>0</v>
      </c>
      <c r="BB96" s="26" t="n">
        <f aca="false">BB97</f>
        <v>0</v>
      </c>
      <c r="BC96" s="26" t="n">
        <f aca="false">BC97</f>
        <v>0</v>
      </c>
      <c r="BD96" s="26" t="n">
        <f aca="false">BD97</f>
        <v>0</v>
      </c>
      <c r="BE96" s="39"/>
    </row>
    <row r="97" s="31" customFormat="true" ht="25.5" hidden="false" customHeight="false" outlineLevel="0" collapsed="false">
      <c r="A97" s="23" t="s">
        <v>33</v>
      </c>
      <c r="B97" s="24"/>
      <c r="C97" s="25" t="s">
        <v>70</v>
      </c>
      <c r="D97" s="25" t="s">
        <v>105</v>
      </c>
      <c r="E97" s="25" t="s">
        <v>34</v>
      </c>
      <c r="F97" s="26" t="n">
        <f aca="false">F98</f>
        <v>3129.2</v>
      </c>
      <c r="G97" s="26" t="n">
        <f aca="false">G98</f>
        <v>0</v>
      </c>
      <c r="H97" s="26" t="n">
        <f aca="false">H98</f>
        <v>0</v>
      </c>
      <c r="I97" s="26" t="n">
        <f aca="false">I98</f>
        <v>3129.2</v>
      </c>
      <c r="J97" s="26" t="n">
        <f aca="false">J98</f>
        <v>0</v>
      </c>
      <c r="K97" s="26" t="n">
        <f aca="false">K98</f>
        <v>0</v>
      </c>
      <c r="L97" s="26" t="n">
        <f aca="false">L98</f>
        <v>3129.2</v>
      </c>
      <c r="M97" s="26" t="n">
        <f aca="false">M98</f>
        <v>0</v>
      </c>
      <c r="N97" s="26" t="n">
        <f aca="false">N98</f>
        <v>0</v>
      </c>
      <c r="O97" s="26" t="n">
        <f aca="false">O98</f>
        <v>3129.2</v>
      </c>
      <c r="P97" s="26" t="n">
        <f aca="false">P98</f>
        <v>0</v>
      </c>
      <c r="Q97" s="26" t="n">
        <f aca="false">Q98</f>
        <v>0</v>
      </c>
      <c r="R97" s="26" t="n">
        <f aca="false">R98</f>
        <v>3129.2</v>
      </c>
      <c r="S97" s="26" t="n">
        <f aca="false">S98</f>
        <v>0</v>
      </c>
      <c r="T97" s="26" t="n">
        <f aca="false">T98</f>
        <v>0</v>
      </c>
      <c r="U97" s="26" t="n">
        <f aca="false">U98</f>
        <v>3129.2</v>
      </c>
      <c r="V97" s="26" t="n">
        <f aca="false">V98</f>
        <v>0</v>
      </c>
      <c r="W97" s="26" t="n">
        <f aca="false">W98</f>
        <v>0</v>
      </c>
      <c r="X97" s="26" t="n">
        <f aca="false">X98</f>
        <v>3129.2</v>
      </c>
      <c r="Y97" s="26" t="n">
        <f aca="false">Y98</f>
        <v>0</v>
      </c>
      <c r="Z97" s="26" t="n">
        <f aca="false">Z98</f>
        <v>0</v>
      </c>
      <c r="AA97" s="26" t="n">
        <f aca="false">AA98</f>
        <v>0</v>
      </c>
      <c r="AB97" s="26" t="n">
        <f aca="false">AB98</f>
        <v>0</v>
      </c>
      <c r="AC97" s="26" t="n">
        <f aca="false">AC98</f>
        <v>0</v>
      </c>
      <c r="AD97" s="26" t="n">
        <f aca="false">AD98</f>
        <v>0</v>
      </c>
      <c r="AE97" s="26" t="n">
        <f aca="false">AE98</f>
        <v>0</v>
      </c>
      <c r="AF97" s="26" t="n">
        <f aca="false">AF98</f>
        <v>0</v>
      </c>
      <c r="AG97" s="26" t="n">
        <f aca="false">AG98</f>
        <v>0</v>
      </c>
      <c r="AH97" s="26" t="n">
        <f aca="false">AH98</f>
        <v>0</v>
      </c>
      <c r="AI97" s="26" t="n">
        <f aca="false">AI98</f>
        <v>0</v>
      </c>
      <c r="AJ97" s="26" t="n">
        <f aca="false">AJ98</f>
        <v>0</v>
      </c>
      <c r="AK97" s="26" t="n">
        <f aca="false">AK98</f>
        <v>0</v>
      </c>
      <c r="AL97" s="26" t="n">
        <f aca="false">AL98</f>
        <v>0</v>
      </c>
      <c r="AM97" s="26" t="n">
        <f aca="false">AM98</f>
        <v>0</v>
      </c>
      <c r="AN97" s="26" t="n">
        <f aca="false">AN98</f>
        <v>0</v>
      </c>
      <c r="AO97" s="26" t="n">
        <f aca="false">AO98</f>
        <v>0</v>
      </c>
      <c r="AP97" s="26" t="n">
        <f aca="false">AP98</f>
        <v>0</v>
      </c>
      <c r="AQ97" s="26" t="n">
        <f aca="false">AQ98</f>
        <v>0</v>
      </c>
      <c r="AR97" s="26" t="n">
        <f aca="false">AR98</f>
        <v>0</v>
      </c>
      <c r="AS97" s="26" t="n">
        <f aca="false">AS98</f>
        <v>0</v>
      </c>
      <c r="AT97" s="26" t="n">
        <f aca="false">AT98</f>
        <v>0</v>
      </c>
      <c r="AU97" s="26" t="n">
        <f aca="false">AU98</f>
        <v>0</v>
      </c>
      <c r="AV97" s="26" t="n">
        <f aca="false">AV98</f>
        <v>0</v>
      </c>
      <c r="AW97" s="26" t="n">
        <f aca="false">AW98</f>
        <v>0</v>
      </c>
      <c r="AX97" s="26" t="n">
        <f aca="false">AX98</f>
        <v>0</v>
      </c>
      <c r="AY97" s="26" t="n">
        <f aca="false">AY98</f>
        <v>0</v>
      </c>
      <c r="AZ97" s="26" t="n">
        <f aca="false">AZ98</f>
        <v>0</v>
      </c>
      <c r="BA97" s="26" t="n">
        <f aca="false">BA98</f>
        <v>0</v>
      </c>
      <c r="BB97" s="26" t="n">
        <f aca="false">BB98</f>
        <v>0</v>
      </c>
      <c r="BC97" s="26" t="n">
        <f aca="false">BC98</f>
        <v>0</v>
      </c>
      <c r="BD97" s="26" t="n">
        <f aca="false">BD98</f>
        <v>0</v>
      </c>
      <c r="BE97" s="39"/>
    </row>
    <row r="98" customFormat="false" ht="25.5" hidden="false" customHeight="false" outlineLevel="0" collapsed="false">
      <c r="A98" s="27" t="s">
        <v>35</v>
      </c>
      <c r="B98" s="28"/>
      <c r="C98" s="29" t="s">
        <v>70</v>
      </c>
      <c r="D98" s="29" t="s">
        <v>105</v>
      </c>
      <c r="E98" s="29" t="s">
        <v>36</v>
      </c>
      <c r="F98" s="30" t="n">
        <v>3129.2</v>
      </c>
      <c r="G98" s="30" t="n">
        <v>0</v>
      </c>
      <c r="H98" s="30" t="n">
        <v>0</v>
      </c>
      <c r="I98" s="30" t="n">
        <f aca="false">SUM(F98:H98)</f>
        <v>3129.2</v>
      </c>
      <c r="J98" s="30" t="n">
        <v>0</v>
      </c>
      <c r="K98" s="30" t="n">
        <v>0</v>
      </c>
      <c r="L98" s="30" t="n">
        <f aca="false">SUM(I98:K98)</f>
        <v>3129.2</v>
      </c>
      <c r="M98" s="30" t="n">
        <v>0</v>
      </c>
      <c r="N98" s="30" t="n">
        <v>0</v>
      </c>
      <c r="O98" s="30" t="n">
        <f aca="false">SUM(L98:N98)</f>
        <v>3129.2</v>
      </c>
      <c r="P98" s="30" t="n">
        <v>0</v>
      </c>
      <c r="Q98" s="30" t="n">
        <v>0</v>
      </c>
      <c r="R98" s="30" t="n">
        <f aca="false">SUM(O98:Q98)</f>
        <v>3129.2</v>
      </c>
      <c r="S98" s="30" t="n">
        <v>0</v>
      </c>
      <c r="T98" s="30" t="n">
        <v>0</v>
      </c>
      <c r="U98" s="30" t="n">
        <f aca="false">SUM(R98:T98)</f>
        <v>3129.2</v>
      </c>
      <c r="V98" s="30" t="n">
        <v>0</v>
      </c>
      <c r="W98" s="30" t="n">
        <v>0</v>
      </c>
      <c r="X98" s="30" t="n">
        <f aca="false">SUM(U98:W98)</f>
        <v>3129.2</v>
      </c>
      <c r="Y98" s="30" t="n">
        <v>0</v>
      </c>
      <c r="Z98" s="30" t="n">
        <v>0</v>
      </c>
      <c r="AA98" s="30" t="n">
        <v>0</v>
      </c>
      <c r="AB98" s="30" t="n">
        <f aca="false">SUM(Y98:AA98)</f>
        <v>0</v>
      </c>
      <c r="AC98" s="30" t="n">
        <v>0</v>
      </c>
      <c r="AD98" s="30" t="n">
        <v>0</v>
      </c>
      <c r="AE98" s="30" t="n">
        <f aca="false">SUM(AB98:AD98)</f>
        <v>0</v>
      </c>
      <c r="AF98" s="30" t="n">
        <v>0</v>
      </c>
      <c r="AG98" s="30" t="n">
        <v>0</v>
      </c>
      <c r="AH98" s="30" t="n">
        <f aca="false">SUM(AE98:AG98)</f>
        <v>0</v>
      </c>
      <c r="AI98" s="30" t="n">
        <v>0</v>
      </c>
      <c r="AJ98" s="30" t="n">
        <v>0</v>
      </c>
      <c r="AK98" s="30" t="n">
        <f aca="false">SUM(AH98:AJ98)</f>
        <v>0</v>
      </c>
      <c r="AL98" s="30" t="n">
        <v>0</v>
      </c>
      <c r="AM98" s="30" t="n">
        <v>0</v>
      </c>
      <c r="AN98" s="30" t="n">
        <f aca="false">SUM(AK98:AM98)</f>
        <v>0</v>
      </c>
      <c r="AO98" s="30" t="n">
        <v>0</v>
      </c>
      <c r="AP98" s="30" t="n">
        <v>0</v>
      </c>
      <c r="AQ98" s="30" t="n">
        <v>0</v>
      </c>
      <c r="AR98" s="30" t="n">
        <f aca="false">SUM(AO98:AQ98)</f>
        <v>0</v>
      </c>
      <c r="AS98" s="30" t="n">
        <v>0</v>
      </c>
      <c r="AT98" s="30" t="n">
        <v>0</v>
      </c>
      <c r="AU98" s="30" t="n">
        <f aca="false">SUM(AR98:AT98)</f>
        <v>0</v>
      </c>
      <c r="AV98" s="30" t="n">
        <v>0</v>
      </c>
      <c r="AW98" s="30" t="n">
        <v>0</v>
      </c>
      <c r="AX98" s="30" t="n">
        <f aca="false">SUM(AU98:AW98)</f>
        <v>0</v>
      </c>
      <c r="AY98" s="30" t="n">
        <v>0</v>
      </c>
      <c r="AZ98" s="30" t="n">
        <v>0</v>
      </c>
      <c r="BA98" s="30" t="n">
        <f aca="false">SUM(AX98:AZ98)</f>
        <v>0</v>
      </c>
      <c r="BB98" s="30" t="n">
        <v>0</v>
      </c>
      <c r="BC98" s="30" t="n">
        <v>0</v>
      </c>
      <c r="BD98" s="30" t="n">
        <f aca="false">SUM(BA98:BC98)</f>
        <v>0</v>
      </c>
      <c r="BE98" s="16"/>
    </row>
    <row r="99" s="2" customFormat="true" ht="12.75" hidden="false" customHeight="false" outlineLevel="0" collapsed="false">
      <c r="A99" s="23" t="s">
        <v>27</v>
      </c>
      <c r="B99" s="22"/>
      <c r="C99" s="25" t="s">
        <v>70</v>
      </c>
      <c r="D99" s="25" t="s">
        <v>28</v>
      </c>
      <c r="E99" s="25"/>
      <c r="F99" s="26" t="n">
        <f aca="false">F100</f>
        <v>65920.7</v>
      </c>
      <c r="G99" s="26" t="n">
        <f aca="false">G100</f>
        <v>0</v>
      </c>
      <c r="H99" s="26" t="n">
        <f aca="false">H100</f>
        <v>0</v>
      </c>
      <c r="I99" s="26" t="n">
        <f aca="false">I100</f>
        <v>65920.7</v>
      </c>
      <c r="J99" s="26" t="n">
        <f aca="false">J100</f>
        <v>0</v>
      </c>
      <c r="K99" s="26" t="n">
        <f aca="false">K100</f>
        <v>8658.8</v>
      </c>
      <c r="L99" s="26" t="n">
        <f aca="false">L100</f>
        <v>74579.5</v>
      </c>
      <c r="M99" s="26" t="n">
        <f aca="false">M100</f>
        <v>0</v>
      </c>
      <c r="N99" s="26" t="n">
        <f aca="false">N100</f>
        <v>0</v>
      </c>
      <c r="O99" s="26" t="n">
        <f aca="false">O100</f>
        <v>74579.5</v>
      </c>
      <c r="P99" s="26" t="n">
        <f aca="false">P100</f>
        <v>0</v>
      </c>
      <c r="Q99" s="26" t="n">
        <f aca="false">Q100</f>
        <v>0</v>
      </c>
      <c r="R99" s="26" t="n">
        <f aca="false">R100</f>
        <v>74579.5</v>
      </c>
      <c r="S99" s="26" t="n">
        <f aca="false">S100</f>
        <v>0</v>
      </c>
      <c r="T99" s="26" t="n">
        <f aca="false">T100</f>
        <v>0</v>
      </c>
      <c r="U99" s="26" t="n">
        <f aca="false">U100</f>
        <v>74579.5</v>
      </c>
      <c r="V99" s="26" t="n">
        <f aca="false">V100</f>
        <v>-7.3</v>
      </c>
      <c r="W99" s="26" t="n">
        <f aca="false">W100</f>
        <v>810.5</v>
      </c>
      <c r="X99" s="26" t="n">
        <f aca="false">X100</f>
        <v>75382.7</v>
      </c>
      <c r="Y99" s="26" t="n">
        <f aca="false">Y100</f>
        <v>63632.6</v>
      </c>
      <c r="Z99" s="26" t="n">
        <f aca="false">Z100</f>
        <v>0</v>
      </c>
      <c r="AA99" s="26" t="n">
        <f aca="false">AA100</f>
        <v>0</v>
      </c>
      <c r="AB99" s="26" t="n">
        <f aca="false">AB100</f>
        <v>63632.6</v>
      </c>
      <c r="AC99" s="26" t="n">
        <f aca="false">AC100</f>
        <v>0</v>
      </c>
      <c r="AD99" s="26" t="n">
        <f aca="false">AD100</f>
        <v>0</v>
      </c>
      <c r="AE99" s="26" t="n">
        <f aca="false">AE100</f>
        <v>63632.6</v>
      </c>
      <c r="AF99" s="26" t="n">
        <f aca="false">AF100</f>
        <v>0</v>
      </c>
      <c r="AG99" s="26" t="n">
        <f aca="false">AG100</f>
        <v>0</v>
      </c>
      <c r="AH99" s="26" t="n">
        <f aca="false">AH100</f>
        <v>63632.6</v>
      </c>
      <c r="AI99" s="26" t="n">
        <f aca="false">AI100</f>
        <v>0</v>
      </c>
      <c r="AJ99" s="26" t="n">
        <f aca="false">AJ100</f>
        <v>0</v>
      </c>
      <c r="AK99" s="26" t="n">
        <f aca="false">AK100</f>
        <v>63632.6</v>
      </c>
      <c r="AL99" s="26" t="n">
        <f aca="false">AL100</f>
        <v>0</v>
      </c>
      <c r="AM99" s="26" t="n">
        <f aca="false">AM100</f>
        <v>0</v>
      </c>
      <c r="AN99" s="26" t="n">
        <f aca="false">AN100</f>
        <v>63632.6</v>
      </c>
      <c r="AO99" s="26" t="n">
        <f aca="false">AO100</f>
        <v>63688.1</v>
      </c>
      <c r="AP99" s="26" t="n">
        <f aca="false">AP100</f>
        <v>0</v>
      </c>
      <c r="AQ99" s="26" t="n">
        <f aca="false">AQ100</f>
        <v>0</v>
      </c>
      <c r="AR99" s="26" t="n">
        <f aca="false">AR100</f>
        <v>63688.1</v>
      </c>
      <c r="AS99" s="26" t="n">
        <f aca="false">AS100</f>
        <v>0</v>
      </c>
      <c r="AT99" s="26" t="n">
        <f aca="false">AT100</f>
        <v>0</v>
      </c>
      <c r="AU99" s="26" t="n">
        <f aca="false">AU100</f>
        <v>63688.1</v>
      </c>
      <c r="AV99" s="26" t="n">
        <f aca="false">AV100</f>
        <v>0</v>
      </c>
      <c r="AW99" s="26" t="n">
        <f aca="false">AW100</f>
        <v>0</v>
      </c>
      <c r="AX99" s="26" t="n">
        <f aca="false">AX100</f>
        <v>63688.1</v>
      </c>
      <c r="AY99" s="26" t="n">
        <f aca="false">AY100</f>
        <v>0</v>
      </c>
      <c r="AZ99" s="26" t="n">
        <f aca="false">AZ100</f>
        <v>0</v>
      </c>
      <c r="BA99" s="26" t="n">
        <f aca="false">BA100</f>
        <v>63688.1</v>
      </c>
      <c r="BB99" s="26" t="n">
        <f aca="false">BB100</f>
        <v>0</v>
      </c>
      <c r="BC99" s="26" t="n">
        <f aca="false">BC100</f>
        <v>0</v>
      </c>
      <c r="BD99" s="26" t="n">
        <f aca="false">BD100</f>
        <v>63688.1</v>
      </c>
      <c r="BE99" s="16"/>
    </row>
    <row r="100" s="2" customFormat="true" ht="39.75" hidden="false" customHeight="true" outlineLevel="0" collapsed="false">
      <c r="A100" s="23" t="s">
        <v>29</v>
      </c>
      <c r="B100" s="22"/>
      <c r="C100" s="25" t="s">
        <v>70</v>
      </c>
      <c r="D100" s="25" t="s">
        <v>30</v>
      </c>
      <c r="E100" s="18"/>
      <c r="F100" s="26" t="n">
        <f aca="false">F101+F110</f>
        <v>65920.7</v>
      </c>
      <c r="G100" s="26" t="n">
        <f aca="false">G101+G110</f>
        <v>0</v>
      </c>
      <c r="H100" s="26" t="n">
        <f aca="false">H101+H110</f>
        <v>0</v>
      </c>
      <c r="I100" s="26" t="n">
        <f aca="false">I101+I110</f>
        <v>65920.7</v>
      </c>
      <c r="J100" s="26" t="n">
        <f aca="false">J101+J110</f>
        <v>0</v>
      </c>
      <c r="K100" s="26" t="n">
        <f aca="false">K101+K110</f>
        <v>8658.8</v>
      </c>
      <c r="L100" s="26" t="n">
        <f aca="false">L101+L110</f>
        <v>74579.5</v>
      </c>
      <c r="M100" s="26" t="n">
        <f aca="false">M101+M110</f>
        <v>0</v>
      </c>
      <c r="N100" s="26" t="n">
        <f aca="false">N101+N110</f>
        <v>0</v>
      </c>
      <c r="O100" s="26" t="n">
        <f aca="false">O101+O110</f>
        <v>74579.5</v>
      </c>
      <c r="P100" s="26" t="n">
        <f aca="false">P101+P110</f>
        <v>0</v>
      </c>
      <c r="Q100" s="26" t="n">
        <f aca="false">Q101+Q110</f>
        <v>0</v>
      </c>
      <c r="R100" s="26" t="n">
        <f aca="false">R101+R110</f>
        <v>74579.5</v>
      </c>
      <c r="S100" s="26" t="n">
        <f aca="false">S101+S110</f>
        <v>0</v>
      </c>
      <c r="T100" s="26" t="n">
        <f aca="false">T101+T110</f>
        <v>0</v>
      </c>
      <c r="U100" s="26" t="n">
        <f aca="false">U101+U110+U113</f>
        <v>74579.5</v>
      </c>
      <c r="V100" s="26" t="n">
        <f aca="false">V101+V110+V113</f>
        <v>-7.3</v>
      </c>
      <c r="W100" s="26" t="n">
        <f aca="false">W101+W110+W113</f>
        <v>810.5</v>
      </c>
      <c r="X100" s="26" t="n">
        <f aca="false">X101+X110+X113</f>
        <v>75382.7</v>
      </c>
      <c r="Y100" s="26" t="n">
        <f aca="false">Y101+Y110+Y113</f>
        <v>63632.6</v>
      </c>
      <c r="Z100" s="26" t="n">
        <f aca="false">Z101+Z110+Z113</f>
        <v>0</v>
      </c>
      <c r="AA100" s="26" t="n">
        <f aca="false">AA101+AA110+AA113</f>
        <v>0</v>
      </c>
      <c r="AB100" s="26" t="n">
        <f aca="false">AB101+AB110+AB113</f>
        <v>63632.6</v>
      </c>
      <c r="AC100" s="26" t="n">
        <f aca="false">AC101+AC110+AC113</f>
        <v>0</v>
      </c>
      <c r="AD100" s="26" t="n">
        <f aca="false">AD101+AD110+AD113</f>
        <v>0</v>
      </c>
      <c r="AE100" s="26" t="n">
        <f aca="false">AE101+AE110+AE113</f>
        <v>63632.6</v>
      </c>
      <c r="AF100" s="26" t="n">
        <f aca="false">AF101+AF110+AF113</f>
        <v>0</v>
      </c>
      <c r="AG100" s="26" t="n">
        <f aca="false">AG101+AG110+AG113</f>
        <v>0</v>
      </c>
      <c r="AH100" s="26" t="n">
        <f aca="false">AH101+AH110+AH113</f>
        <v>63632.6</v>
      </c>
      <c r="AI100" s="26" t="n">
        <f aca="false">AI101+AI110+AI113</f>
        <v>0</v>
      </c>
      <c r="AJ100" s="26" t="n">
        <f aca="false">AJ101+AJ110+AJ113</f>
        <v>0</v>
      </c>
      <c r="AK100" s="26" t="n">
        <f aca="false">AK101+AK110+AK113</f>
        <v>63632.6</v>
      </c>
      <c r="AL100" s="26" t="n">
        <f aca="false">AL101+AL110+AL113</f>
        <v>0</v>
      </c>
      <c r="AM100" s="26" t="n">
        <f aca="false">AM101+AM110+AM113</f>
        <v>0</v>
      </c>
      <c r="AN100" s="26" t="n">
        <f aca="false">AN101+AN110+AN113</f>
        <v>63632.6</v>
      </c>
      <c r="AO100" s="26" t="n">
        <f aca="false">AO101+AO110+AO113</f>
        <v>63688.1</v>
      </c>
      <c r="AP100" s="26" t="n">
        <f aca="false">AP101+AP110+AP113</f>
        <v>0</v>
      </c>
      <c r="AQ100" s="26" t="n">
        <f aca="false">AQ101+AQ110+AQ113</f>
        <v>0</v>
      </c>
      <c r="AR100" s="26" t="n">
        <f aca="false">AR101+AR110+AR113</f>
        <v>63688.1</v>
      </c>
      <c r="AS100" s="26" t="n">
        <f aca="false">AS101+AS110+AS113</f>
        <v>0</v>
      </c>
      <c r="AT100" s="26" t="n">
        <f aca="false">AT101+AT110+AT113</f>
        <v>0</v>
      </c>
      <c r="AU100" s="26" t="n">
        <f aca="false">AU101+AU110+AU113</f>
        <v>63688.1</v>
      </c>
      <c r="AV100" s="26" t="n">
        <f aca="false">AV101+AV110+AV113</f>
        <v>0</v>
      </c>
      <c r="AW100" s="26" t="n">
        <f aca="false">AW101+AW110+AW113</f>
        <v>0</v>
      </c>
      <c r="AX100" s="26" t="n">
        <f aca="false">AX101+AX110+AX113</f>
        <v>63688.1</v>
      </c>
      <c r="AY100" s="26" t="n">
        <f aca="false">AY101+AY110+AY113</f>
        <v>0</v>
      </c>
      <c r="AZ100" s="26" t="n">
        <f aca="false">AZ101+AZ110+AZ113</f>
        <v>0</v>
      </c>
      <c r="BA100" s="26" t="n">
        <f aca="false">BA101+BA110+BA113</f>
        <v>63688.1</v>
      </c>
      <c r="BB100" s="26" t="n">
        <f aca="false">BB101+BB110+BB113</f>
        <v>0</v>
      </c>
      <c r="BC100" s="26" t="n">
        <f aca="false">BC101+BC110+BC113</f>
        <v>0</v>
      </c>
      <c r="BD100" s="26" t="n">
        <f aca="false">BD101+BD110+BD113</f>
        <v>63688.1</v>
      </c>
      <c r="BE100" s="16"/>
    </row>
    <row r="101" s="31" customFormat="true" ht="38.25" hidden="false" customHeight="false" outlineLevel="0" collapsed="false">
      <c r="A101" s="23" t="s">
        <v>31</v>
      </c>
      <c r="B101" s="24"/>
      <c r="C101" s="25" t="s">
        <v>70</v>
      </c>
      <c r="D101" s="25" t="s">
        <v>32</v>
      </c>
      <c r="E101" s="25"/>
      <c r="F101" s="26" t="n">
        <f aca="false">F102+F104+F108+F106</f>
        <v>63833.2</v>
      </c>
      <c r="G101" s="26" t="n">
        <f aca="false">G102+G104+G108+G106</f>
        <v>0</v>
      </c>
      <c r="H101" s="26" t="n">
        <f aca="false">H102+H104+H108+H106</f>
        <v>0</v>
      </c>
      <c r="I101" s="26" t="n">
        <f aca="false">I102+I104+I108+I106</f>
        <v>63833.2</v>
      </c>
      <c r="J101" s="26" t="n">
        <f aca="false">J102+J104+J108+J106</f>
        <v>0</v>
      </c>
      <c r="K101" s="26" t="n">
        <f aca="false">K102+K104+K108+K106</f>
        <v>8658.8</v>
      </c>
      <c r="L101" s="26" t="n">
        <f aca="false">L102+L104+L108+L106</f>
        <v>72492</v>
      </c>
      <c r="M101" s="26" t="n">
        <f aca="false">M102+M104+M108+M106</f>
        <v>0</v>
      </c>
      <c r="N101" s="26" t="n">
        <f aca="false">N102+N104+N108+N106</f>
        <v>0</v>
      </c>
      <c r="O101" s="26" t="n">
        <f aca="false">O102+O104+O108+O106</f>
        <v>72492</v>
      </c>
      <c r="P101" s="26" t="n">
        <f aca="false">P102+P104+P108+P106</f>
        <v>0</v>
      </c>
      <c r="Q101" s="26" t="n">
        <f aca="false">Q102+Q104+Q108+Q106</f>
        <v>0</v>
      </c>
      <c r="R101" s="26" t="n">
        <f aca="false">R102+R104+R108+R106</f>
        <v>72492</v>
      </c>
      <c r="S101" s="26" t="n">
        <f aca="false">S102+S104+S108+S106</f>
        <v>0</v>
      </c>
      <c r="T101" s="26" t="n">
        <f aca="false">T102+T104+T108+T106</f>
        <v>0</v>
      </c>
      <c r="U101" s="26" t="n">
        <f aca="false">U102+U104+U108+U106</f>
        <v>72492</v>
      </c>
      <c r="V101" s="26" t="n">
        <f aca="false">V102+V104+V108+V106</f>
        <v>-7.3</v>
      </c>
      <c r="W101" s="26" t="n">
        <f aca="false">W102+W104+W108+W106</f>
        <v>104.5</v>
      </c>
      <c r="X101" s="26" t="n">
        <f aca="false">X102+X104+X108+X106</f>
        <v>72589.2</v>
      </c>
      <c r="Y101" s="26" t="n">
        <f aca="false">Y102+Y104+Y108+Y106</f>
        <v>61545.1</v>
      </c>
      <c r="Z101" s="26" t="n">
        <f aca="false">Z102+Z104+Z108+Z106</f>
        <v>0</v>
      </c>
      <c r="AA101" s="26" t="n">
        <f aca="false">AA102+AA104+AA108+AA106</f>
        <v>0</v>
      </c>
      <c r="AB101" s="26" t="n">
        <f aca="false">AB102+AB104+AB108+AB106</f>
        <v>61545.1</v>
      </c>
      <c r="AC101" s="26" t="n">
        <f aca="false">AC102+AC104+AC108+AC106</f>
        <v>0</v>
      </c>
      <c r="AD101" s="26" t="n">
        <f aca="false">AD102+AD104+AD108+AD106</f>
        <v>0</v>
      </c>
      <c r="AE101" s="26" t="n">
        <f aca="false">AE102+AE104+AE108+AE106</f>
        <v>61545.1</v>
      </c>
      <c r="AF101" s="26" t="n">
        <f aca="false">AF102+AF104+AF108+AF106</f>
        <v>0</v>
      </c>
      <c r="AG101" s="26" t="n">
        <f aca="false">AG102+AG104+AG108+AG106</f>
        <v>0</v>
      </c>
      <c r="AH101" s="26" t="n">
        <f aca="false">AH102+AH104+AH108+AH106</f>
        <v>61545.1</v>
      </c>
      <c r="AI101" s="26" t="n">
        <f aca="false">AI102+AI104+AI108+AI106</f>
        <v>0</v>
      </c>
      <c r="AJ101" s="26" t="n">
        <f aca="false">AJ102+AJ104+AJ108+AJ106</f>
        <v>0</v>
      </c>
      <c r="AK101" s="26" t="n">
        <f aca="false">AK102+AK104+AK108+AK106</f>
        <v>61545.1</v>
      </c>
      <c r="AL101" s="26" t="n">
        <f aca="false">AL102+AL104+AL108+AL106</f>
        <v>0</v>
      </c>
      <c r="AM101" s="26" t="n">
        <f aca="false">AM102+AM104+AM108+AM106</f>
        <v>0</v>
      </c>
      <c r="AN101" s="26" t="n">
        <f aca="false">AN102+AN104+AN108+AN106</f>
        <v>61545.1</v>
      </c>
      <c r="AO101" s="26" t="n">
        <f aca="false">AO102+AO104+AO108+AO106</f>
        <v>61600.6</v>
      </c>
      <c r="AP101" s="26" t="n">
        <f aca="false">AP102+AP104+AP108+AP106</f>
        <v>0</v>
      </c>
      <c r="AQ101" s="26" t="n">
        <f aca="false">AQ102+AQ104+AQ108+AQ106</f>
        <v>0</v>
      </c>
      <c r="AR101" s="26" t="n">
        <f aca="false">AR102+AR104+AR108+AR106</f>
        <v>61600.6</v>
      </c>
      <c r="AS101" s="26" t="n">
        <f aca="false">AS102+AS104+AS108+AS106</f>
        <v>0</v>
      </c>
      <c r="AT101" s="26" t="n">
        <f aca="false">AT102+AT104+AT108+AT106</f>
        <v>0</v>
      </c>
      <c r="AU101" s="26" t="n">
        <f aca="false">AU102+AU104+AU108+AU106</f>
        <v>61600.6</v>
      </c>
      <c r="AV101" s="26" t="n">
        <f aca="false">AV102+AV104+AV108+AV106</f>
        <v>0</v>
      </c>
      <c r="AW101" s="26" t="n">
        <f aca="false">AW102+AW104+AW108+AW106</f>
        <v>0</v>
      </c>
      <c r="AX101" s="26" t="n">
        <f aca="false">AX102+AX104+AX108+AX106</f>
        <v>61600.6</v>
      </c>
      <c r="AY101" s="26" t="n">
        <f aca="false">AY102+AY104+AY108+AY106</f>
        <v>0</v>
      </c>
      <c r="AZ101" s="26" t="n">
        <f aca="false">AZ102+AZ104+AZ108+AZ106</f>
        <v>0</v>
      </c>
      <c r="BA101" s="26" t="n">
        <f aca="false">BA102+BA104+BA108+BA106</f>
        <v>61600.6</v>
      </c>
      <c r="BB101" s="26" t="n">
        <f aca="false">BB102+BB104+BB108+BB106</f>
        <v>0</v>
      </c>
      <c r="BC101" s="26" t="n">
        <f aca="false">BC102+BC104+BC108+BC106</f>
        <v>0</v>
      </c>
      <c r="BD101" s="26" t="n">
        <f aca="false">BD102+BD104+BD108+BD106</f>
        <v>61600.6</v>
      </c>
      <c r="BE101" s="16"/>
    </row>
    <row r="102" s="31" customFormat="true" ht="63.75" hidden="false" customHeight="false" outlineLevel="0" collapsed="false">
      <c r="A102" s="23" t="s">
        <v>54</v>
      </c>
      <c r="B102" s="24"/>
      <c r="C102" s="25" t="s">
        <v>70</v>
      </c>
      <c r="D102" s="25" t="s">
        <v>32</v>
      </c>
      <c r="E102" s="25" t="s">
        <v>55</v>
      </c>
      <c r="F102" s="26" t="n">
        <f aca="false">F103</f>
        <v>51315</v>
      </c>
      <c r="G102" s="26" t="n">
        <f aca="false">G103</f>
        <v>0</v>
      </c>
      <c r="H102" s="26" t="n">
        <f aca="false">H103</f>
        <v>0</v>
      </c>
      <c r="I102" s="26" t="n">
        <f aca="false">I103</f>
        <v>51315</v>
      </c>
      <c r="J102" s="26" t="n">
        <f aca="false">J103</f>
        <v>0</v>
      </c>
      <c r="K102" s="26" t="n">
        <f aca="false">K103</f>
        <v>7045.2</v>
      </c>
      <c r="L102" s="26" t="n">
        <f aca="false">L103</f>
        <v>58360.2</v>
      </c>
      <c r="M102" s="26" t="n">
        <f aca="false">M103</f>
        <v>0</v>
      </c>
      <c r="N102" s="26" t="n">
        <f aca="false">N103</f>
        <v>0</v>
      </c>
      <c r="O102" s="26" t="n">
        <f aca="false">O103</f>
        <v>58360.2</v>
      </c>
      <c r="P102" s="26" t="n">
        <f aca="false">P103</f>
        <v>0</v>
      </c>
      <c r="Q102" s="26" t="n">
        <f aca="false">Q103</f>
        <v>0</v>
      </c>
      <c r="R102" s="26" t="n">
        <f aca="false">R103</f>
        <v>58360.2</v>
      </c>
      <c r="S102" s="26" t="n">
        <f aca="false">S103</f>
        <v>0</v>
      </c>
      <c r="T102" s="26" t="n">
        <f aca="false">T103</f>
        <v>0</v>
      </c>
      <c r="U102" s="26" t="n">
        <f aca="false">U103</f>
        <v>58360.2</v>
      </c>
      <c r="V102" s="26" t="n">
        <f aca="false">V103</f>
        <v>0</v>
      </c>
      <c r="W102" s="26" t="n">
        <f aca="false">W103</f>
        <v>0</v>
      </c>
      <c r="X102" s="26" t="n">
        <f aca="false">X103</f>
        <v>58360.2</v>
      </c>
      <c r="Y102" s="26" t="n">
        <f aca="false">Y103</f>
        <v>51315</v>
      </c>
      <c r="Z102" s="26" t="n">
        <f aca="false">Z103</f>
        <v>0</v>
      </c>
      <c r="AA102" s="26" t="n">
        <f aca="false">AA103</f>
        <v>0</v>
      </c>
      <c r="AB102" s="26" t="n">
        <f aca="false">AB103</f>
        <v>51315</v>
      </c>
      <c r="AC102" s="26" t="n">
        <f aca="false">AC103</f>
        <v>0</v>
      </c>
      <c r="AD102" s="26" t="n">
        <f aca="false">AD103</f>
        <v>0</v>
      </c>
      <c r="AE102" s="26" t="n">
        <f aca="false">AE103</f>
        <v>51315</v>
      </c>
      <c r="AF102" s="26" t="n">
        <f aca="false">AF103</f>
        <v>0</v>
      </c>
      <c r="AG102" s="26" t="n">
        <f aca="false">AG103</f>
        <v>0</v>
      </c>
      <c r="AH102" s="26" t="n">
        <f aca="false">AH103</f>
        <v>51315</v>
      </c>
      <c r="AI102" s="26" t="n">
        <f aca="false">AI103</f>
        <v>0</v>
      </c>
      <c r="AJ102" s="26" t="n">
        <f aca="false">AJ103</f>
        <v>0</v>
      </c>
      <c r="AK102" s="26" t="n">
        <f aca="false">AK103</f>
        <v>51315</v>
      </c>
      <c r="AL102" s="26" t="n">
        <f aca="false">AL103</f>
        <v>0</v>
      </c>
      <c r="AM102" s="26" t="n">
        <f aca="false">AM103</f>
        <v>0</v>
      </c>
      <c r="AN102" s="26" t="n">
        <f aca="false">AN103</f>
        <v>51315</v>
      </c>
      <c r="AO102" s="26" t="n">
        <f aca="false">AO103</f>
        <v>51315</v>
      </c>
      <c r="AP102" s="26" t="n">
        <f aca="false">AP103</f>
        <v>0</v>
      </c>
      <c r="AQ102" s="26" t="n">
        <f aca="false">AQ103</f>
        <v>0</v>
      </c>
      <c r="AR102" s="26" t="n">
        <f aca="false">AR103</f>
        <v>51315</v>
      </c>
      <c r="AS102" s="26" t="n">
        <f aca="false">AS103</f>
        <v>0</v>
      </c>
      <c r="AT102" s="26" t="n">
        <f aca="false">AT103</f>
        <v>0</v>
      </c>
      <c r="AU102" s="26" t="n">
        <f aca="false">AU103</f>
        <v>51315</v>
      </c>
      <c r="AV102" s="26" t="n">
        <f aca="false">AV103</f>
        <v>0</v>
      </c>
      <c r="AW102" s="26" t="n">
        <f aca="false">AW103</f>
        <v>0</v>
      </c>
      <c r="AX102" s="26" t="n">
        <f aca="false">AX103</f>
        <v>51315</v>
      </c>
      <c r="AY102" s="26" t="n">
        <f aca="false">AY103</f>
        <v>0</v>
      </c>
      <c r="AZ102" s="26" t="n">
        <f aca="false">AZ103</f>
        <v>0</v>
      </c>
      <c r="BA102" s="26" t="n">
        <f aca="false">BA103</f>
        <v>51315</v>
      </c>
      <c r="BB102" s="26" t="n">
        <f aca="false">BB103</f>
        <v>0</v>
      </c>
      <c r="BC102" s="26" t="n">
        <f aca="false">BC103</f>
        <v>0</v>
      </c>
      <c r="BD102" s="26" t="n">
        <f aca="false">BD103</f>
        <v>51315</v>
      </c>
      <c r="BE102" s="16"/>
    </row>
    <row r="103" s="31" customFormat="true" ht="25.5" hidden="false" customHeight="false" outlineLevel="0" collapsed="false">
      <c r="A103" s="27" t="s">
        <v>56</v>
      </c>
      <c r="B103" s="24"/>
      <c r="C103" s="29" t="s">
        <v>70</v>
      </c>
      <c r="D103" s="29" t="s">
        <v>32</v>
      </c>
      <c r="E103" s="29" t="s">
        <v>57</v>
      </c>
      <c r="F103" s="30" t="n">
        <v>51315</v>
      </c>
      <c r="G103" s="30" t="n">
        <v>0</v>
      </c>
      <c r="H103" s="30" t="n">
        <v>0</v>
      </c>
      <c r="I103" s="30" t="n">
        <f aca="false">SUM(F103:H103)</f>
        <v>51315</v>
      </c>
      <c r="J103" s="30" t="n">
        <v>0</v>
      </c>
      <c r="K103" s="30" t="n">
        <v>7045.2</v>
      </c>
      <c r="L103" s="30" t="n">
        <f aca="false">SUM(I103:K103)</f>
        <v>58360.2</v>
      </c>
      <c r="M103" s="30" t="n">
        <v>0</v>
      </c>
      <c r="N103" s="30" t="n">
        <v>0</v>
      </c>
      <c r="O103" s="30" t="n">
        <f aca="false">SUM(L103:N103)</f>
        <v>58360.2</v>
      </c>
      <c r="P103" s="30" t="n">
        <v>0</v>
      </c>
      <c r="Q103" s="30" t="n">
        <v>0</v>
      </c>
      <c r="R103" s="30" t="n">
        <f aca="false">SUM(O103:Q103)</f>
        <v>58360.2</v>
      </c>
      <c r="S103" s="30" t="n">
        <v>0</v>
      </c>
      <c r="T103" s="30" t="n">
        <v>0</v>
      </c>
      <c r="U103" s="30" t="n">
        <f aca="false">SUM(R103:T103)</f>
        <v>58360.2</v>
      </c>
      <c r="V103" s="30" t="n">
        <v>0</v>
      </c>
      <c r="W103" s="30" t="n">
        <v>0</v>
      </c>
      <c r="X103" s="30" t="n">
        <f aca="false">SUM(U103:W103)</f>
        <v>58360.2</v>
      </c>
      <c r="Y103" s="30" t="n">
        <v>51315</v>
      </c>
      <c r="Z103" s="30" t="n">
        <v>0</v>
      </c>
      <c r="AA103" s="30" t="n">
        <v>0</v>
      </c>
      <c r="AB103" s="30" t="n">
        <f aca="false">SUM(Y103:AA103)</f>
        <v>51315</v>
      </c>
      <c r="AC103" s="30" t="n">
        <v>0</v>
      </c>
      <c r="AD103" s="30" t="n">
        <v>0</v>
      </c>
      <c r="AE103" s="30" t="n">
        <f aca="false">SUM(AB103:AD103)</f>
        <v>51315</v>
      </c>
      <c r="AF103" s="30" t="n">
        <v>0</v>
      </c>
      <c r="AG103" s="30" t="n">
        <v>0</v>
      </c>
      <c r="AH103" s="30" t="n">
        <f aca="false">SUM(AE103:AG103)</f>
        <v>51315</v>
      </c>
      <c r="AI103" s="30" t="n">
        <v>0</v>
      </c>
      <c r="AJ103" s="30" t="n">
        <v>0</v>
      </c>
      <c r="AK103" s="30" t="n">
        <f aca="false">SUM(AH103:AJ103)</f>
        <v>51315</v>
      </c>
      <c r="AL103" s="30" t="n">
        <v>0</v>
      </c>
      <c r="AM103" s="30" t="n">
        <v>0</v>
      </c>
      <c r="AN103" s="30" t="n">
        <f aca="false">SUM(AK103:AM103)</f>
        <v>51315</v>
      </c>
      <c r="AO103" s="30" t="n">
        <v>51315</v>
      </c>
      <c r="AP103" s="30" t="n">
        <v>0</v>
      </c>
      <c r="AQ103" s="30" t="n">
        <v>0</v>
      </c>
      <c r="AR103" s="30" t="n">
        <f aca="false">SUM(AO103:AQ103)</f>
        <v>51315</v>
      </c>
      <c r="AS103" s="30" t="n">
        <v>0</v>
      </c>
      <c r="AT103" s="30" t="n">
        <v>0</v>
      </c>
      <c r="AU103" s="30" t="n">
        <f aca="false">SUM(AR103:AT103)</f>
        <v>51315</v>
      </c>
      <c r="AV103" s="30" t="n">
        <v>0</v>
      </c>
      <c r="AW103" s="30" t="n">
        <v>0</v>
      </c>
      <c r="AX103" s="30" t="n">
        <f aca="false">SUM(AU103:AW103)</f>
        <v>51315</v>
      </c>
      <c r="AY103" s="30" t="n">
        <v>0</v>
      </c>
      <c r="AZ103" s="30" t="n">
        <v>0</v>
      </c>
      <c r="BA103" s="30" t="n">
        <f aca="false">SUM(AX103:AZ103)</f>
        <v>51315</v>
      </c>
      <c r="BB103" s="30" t="n">
        <v>0</v>
      </c>
      <c r="BC103" s="30" t="n">
        <v>0</v>
      </c>
      <c r="BD103" s="30" t="n">
        <f aca="false">SUM(BA103:BC103)</f>
        <v>51315</v>
      </c>
      <c r="BE103" s="16"/>
    </row>
    <row r="104" s="31" customFormat="true" ht="25.5" hidden="false" customHeight="false" outlineLevel="0" collapsed="false">
      <c r="A104" s="23" t="s">
        <v>33</v>
      </c>
      <c r="B104" s="24"/>
      <c r="C104" s="25" t="s">
        <v>70</v>
      </c>
      <c r="D104" s="25" t="s">
        <v>32</v>
      </c>
      <c r="E104" s="25" t="s">
        <v>34</v>
      </c>
      <c r="F104" s="26" t="n">
        <f aca="false">F105</f>
        <v>11878.6</v>
      </c>
      <c r="G104" s="26" t="n">
        <f aca="false">G105</f>
        <v>0</v>
      </c>
      <c r="H104" s="26" t="n">
        <f aca="false">H105</f>
        <v>0</v>
      </c>
      <c r="I104" s="26" t="n">
        <f aca="false">I105</f>
        <v>11878.6</v>
      </c>
      <c r="J104" s="26" t="n">
        <f aca="false">J105</f>
        <v>0</v>
      </c>
      <c r="K104" s="26" t="n">
        <f aca="false">K105</f>
        <v>1613.6</v>
      </c>
      <c r="L104" s="26" t="n">
        <f aca="false">L105</f>
        <v>13492.2</v>
      </c>
      <c r="M104" s="26" t="n">
        <f aca="false">M105</f>
        <v>0</v>
      </c>
      <c r="N104" s="26" t="n">
        <f aca="false">N105</f>
        <v>0</v>
      </c>
      <c r="O104" s="26" t="n">
        <f aca="false">O105</f>
        <v>13492.2</v>
      </c>
      <c r="P104" s="26" t="n">
        <f aca="false">P105</f>
        <v>0</v>
      </c>
      <c r="Q104" s="26" t="n">
        <f aca="false">Q105</f>
        <v>0</v>
      </c>
      <c r="R104" s="26" t="n">
        <f aca="false">R105</f>
        <v>13492.2</v>
      </c>
      <c r="S104" s="26" t="n">
        <f aca="false">S105</f>
        <v>-0.6</v>
      </c>
      <c r="T104" s="26" t="n">
        <f aca="false">T105</f>
        <v>0</v>
      </c>
      <c r="U104" s="26" t="n">
        <f aca="false">U105</f>
        <v>13491.6</v>
      </c>
      <c r="V104" s="26" t="n">
        <f aca="false">V105</f>
        <v>-7.3</v>
      </c>
      <c r="W104" s="26" t="n">
        <f aca="false">W105</f>
        <v>104.5</v>
      </c>
      <c r="X104" s="26" t="n">
        <f aca="false">X105</f>
        <v>13588.8</v>
      </c>
      <c r="Y104" s="26" t="n">
        <f aca="false">Y105</f>
        <v>9766.7</v>
      </c>
      <c r="Z104" s="26" t="n">
        <f aca="false">Z105</f>
        <v>0</v>
      </c>
      <c r="AA104" s="26" t="n">
        <f aca="false">AA105</f>
        <v>0</v>
      </c>
      <c r="AB104" s="26" t="n">
        <f aca="false">AB105</f>
        <v>9766.7</v>
      </c>
      <c r="AC104" s="26" t="n">
        <f aca="false">AC105</f>
        <v>0</v>
      </c>
      <c r="AD104" s="26" t="n">
        <f aca="false">AD105</f>
        <v>0</v>
      </c>
      <c r="AE104" s="26" t="n">
        <f aca="false">AE105</f>
        <v>9766.7</v>
      </c>
      <c r="AF104" s="26" t="n">
        <f aca="false">AF105</f>
        <v>0</v>
      </c>
      <c r="AG104" s="26" t="n">
        <f aca="false">AG105</f>
        <v>0</v>
      </c>
      <c r="AH104" s="26" t="n">
        <f aca="false">AH105</f>
        <v>9766.7</v>
      </c>
      <c r="AI104" s="26" t="n">
        <f aca="false">AI105</f>
        <v>0</v>
      </c>
      <c r="AJ104" s="26" t="n">
        <f aca="false">AJ105</f>
        <v>0</v>
      </c>
      <c r="AK104" s="26" t="n">
        <f aca="false">AK105</f>
        <v>9766.7</v>
      </c>
      <c r="AL104" s="26" t="n">
        <f aca="false">AL105</f>
        <v>0</v>
      </c>
      <c r="AM104" s="26" t="n">
        <f aca="false">AM105</f>
        <v>0</v>
      </c>
      <c r="AN104" s="26" t="n">
        <f aca="false">AN105</f>
        <v>9766.7</v>
      </c>
      <c r="AO104" s="26" t="n">
        <f aca="false">AO105</f>
        <v>9840.9</v>
      </c>
      <c r="AP104" s="26" t="n">
        <f aca="false">AP105</f>
        <v>0</v>
      </c>
      <c r="AQ104" s="26" t="n">
        <f aca="false">AQ105</f>
        <v>0</v>
      </c>
      <c r="AR104" s="26" t="n">
        <f aca="false">AR105</f>
        <v>9840.9</v>
      </c>
      <c r="AS104" s="26" t="n">
        <f aca="false">AS105</f>
        <v>0</v>
      </c>
      <c r="AT104" s="26" t="n">
        <f aca="false">AT105</f>
        <v>0</v>
      </c>
      <c r="AU104" s="26" t="n">
        <f aca="false">AU105</f>
        <v>9840.9</v>
      </c>
      <c r="AV104" s="26" t="n">
        <f aca="false">AV105</f>
        <v>0</v>
      </c>
      <c r="AW104" s="26" t="n">
        <f aca="false">AW105</f>
        <v>0</v>
      </c>
      <c r="AX104" s="26" t="n">
        <f aca="false">AX105</f>
        <v>9840.9</v>
      </c>
      <c r="AY104" s="26" t="n">
        <f aca="false">AY105</f>
        <v>0</v>
      </c>
      <c r="AZ104" s="26" t="n">
        <f aca="false">AZ105</f>
        <v>0</v>
      </c>
      <c r="BA104" s="26" t="n">
        <f aca="false">BA105</f>
        <v>9840.9</v>
      </c>
      <c r="BB104" s="26" t="n">
        <f aca="false">BB105</f>
        <v>0</v>
      </c>
      <c r="BC104" s="26" t="n">
        <f aca="false">BC105</f>
        <v>0</v>
      </c>
      <c r="BD104" s="26" t="n">
        <f aca="false">BD105</f>
        <v>9840.9</v>
      </c>
      <c r="BE104" s="16"/>
    </row>
    <row r="105" customFormat="false" ht="25.5" hidden="false" customHeight="false" outlineLevel="0" collapsed="false">
      <c r="A105" s="27" t="s">
        <v>35</v>
      </c>
      <c r="B105" s="28"/>
      <c r="C105" s="29" t="s">
        <v>70</v>
      </c>
      <c r="D105" s="29" t="s">
        <v>32</v>
      </c>
      <c r="E105" s="29" t="s">
        <v>36</v>
      </c>
      <c r="F105" s="30" t="n">
        <v>11878.6</v>
      </c>
      <c r="G105" s="30" t="n">
        <v>0</v>
      </c>
      <c r="H105" s="30" t="n">
        <v>0</v>
      </c>
      <c r="I105" s="30" t="n">
        <f aca="false">SUM(F105:H105)</f>
        <v>11878.6</v>
      </c>
      <c r="J105" s="30" t="n">
        <v>0</v>
      </c>
      <c r="K105" s="30" t="n">
        <v>1613.6</v>
      </c>
      <c r="L105" s="30" t="n">
        <f aca="false">SUM(I105:K105)</f>
        <v>13492.2</v>
      </c>
      <c r="M105" s="30" t="n">
        <v>0</v>
      </c>
      <c r="N105" s="30" t="n">
        <v>0</v>
      </c>
      <c r="O105" s="30" t="n">
        <f aca="false">SUM(L105:N105)</f>
        <v>13492.2</v>
      </c>
      <c r="P105" s="30" t="n">
        <v>0</v>
      </c>
      <c r="Q105" s="30" t="n">
        <v>0</v>
      </c>
      <c r="R105" s="30" t="n">
        <f aca="false">SUM(O105:Q105)</f>
        <v>13492.2</v>
      </c>
      <c r="S105" s="30" t="n">
        <v>-0.6</v>
      </c>
      <c r="T105" s="30" t="n">
        <v>0</v>
      </c>
      <c r="U105" s="30" t="n">
        <f aca="false">SUM(R105:T105)</f>
        <v>13491.6</v>
      </c>
      <c r="V105" s="30" t="n">
        <v>-7.3</v>
      </c>
      <c r="W105" s="30" t="n">
        <v>104.5</v>
      </c>
      <c r="X105" s="30" t="n">
        <f aca="false">SUM(U105:W105)</f>
        <v>13588.8</v>
      </c>
      <c r="Y105" s="30" t="n">
        <v>9766.7</v>
      </c>
      <c r="Z105" s="30" t="n">
        <v>0</v>
      </c>
      <c r="AA105" s="30" t="n">
        <v>0</v>
      </c>
      <c r="AB105" s="30" t="n">
        <f aca="false">SUM(Y105:AA105)</f>
        <v>9766.7</v>
      </c>
      <c r="AC105" s="30" t="n">
        <v>0</v>
      </c>
      <c r="AD105" s="30" t="n">
        <v>0</v>
      </c>
      <c r="AE105" s="30" t="n">
        <f aca="false">SUM(AB105:AD105)</f>
        <v>9766.7</v>
      </c>
      <c r="AF105" s="30" t="n">
        <v>0</v>
      </c>
      <c r="AG105" s="30" t="n">
        <v>0</v>
      </c>
      <c r="AH105" s="30" t="n">
        <f aca="false">SUM(AE105:AG105)</f>
        <v>9766.7</v>
      </c>
      <c r="AI105" s="30" t="n">
        <v>0</v>
      </c>
      <c r="AJ105" s="30" t="n">
        <v>0</v>
      </c>
      <c r="AK105" s="30" t="n">
        <f aca="false">SUM(AH105:AJ105)</f>
        <v>9766.7</v>
      </c>
      <c r="AL105" s="30" t="n">
        <v>0</v>
      </c>
      <c r="AM105" s="30" t="n">
        <v>0</v>
      </c>
      <c r="AN105" s="30" t="n">
        <f aca="false">SUM(AK105:AM105)</f>
        <v>9766.7</v>
      </c>
      <c r="AO105" s="30" t="n">
        <v>9840.9</v>
      </c>
      <c r="AP105" s="30" t="n">
        <v>0</v>
      </c>
      <c r="AQ105" s="30" t="n">
        <v>0</v>
      </c>
      <c r="AR105" s="30" t="n">
        <f aca="false">SUM(AO105:AQ105)</f>
        <v>9840.9</v>
      </c>
      <c r="AS105" s="30" t="n">
        <v>0</v>
      </c>
      <c r="AT105" s="30" t="n">
        <v>0</v>
      </c>
      <c r="AU105" s="30" t="n">
        <f aca="false">SUM(AR105:AT105)</f>
        <v>9840.9</v>
      </c>
      <c r="AV105" s="30" t="n">
        <v>0</v>
      </c>
      <c r="AW105" s="30" t="n">
        <v>0</v>
      </c>
      <c r="AX105" s="30" t="n">
        <f aca="false">SUM(AU105:AW105)</f>
        <v>9840.9</v>
      </c>
      <c r="AY105" s="30" t="n">
        <v>0</v>
      </c>
      <c r="AZ105" s="30" t="n">
        <v>0</v>
      </c>
      <c r="BA105" s="30" t="n">
        <f aca="false">SUM(AX105:AZ105)</f>
        <v>9840.9</v>
      </c>
      <c r="BB105" s="30" t="n">
        <v>0</v>
      </c>
      <c r="BC105" s="30" t="n">
        <v>0</v>
      </c>
      <c r="BD105" s="30" t="n">
        <f aca="false">SUM(BA105:BC105)</f>
        <v>9840.9</v>
      </c>
      <c r="BE105" s="16"/>
    </row>
    <row r="106" s="31" customFormat="true" ht="12.75" hidden="true" customHeight="false" outlineLevel="0" collapsed="false">
      <c r="A106" s="23" t="s">
        <v>47</v>
      </c>
      <c r="B106" s="24"/>
      <c r="C106" s="25" t="s">
        <v>70</v>
      </c>
      <c r="D106" s="25" t="s">
        <v>32</v>
      </c>
      <c r="E106" s="25" t="s">
        <v>48</v>
      </c>
      <c r="F106" s="26" t="n">
        <f aca="false">F107</f>
        <v>0</v>
      </c>
      <c r="G106" s="26"/>
      <c r="H106" s="26"/>
      <c r="I106" s="26"/>
      <c r="J106" s="26"/>
      <c r="K106" s="26"/>
      <c r="L106" s="26"/>
      <c r="M106" s="26"/>
      <c r="N106" s="26"/>
      <c r="O106" s="26"/>
      <c r="P106" s="26"/>
      <c r="Q106" s="26"/>
      <c r="R106" s="26"/>
      <c r="S106" s="26"/>
      <c r="T106" s="26"/>
      <c r="U106" s="26"/>
      <c r="V106" s="26"/>
      <c r="W106" s="26"/>
      <c r="X106" s="26"/>
      <c r="Y106" s="26" t="n">
        <f aca="false">Y107</f>
        <v>0</v>
      </c>
      <c r="Z106" s="26"/>
      <c r="AA106" s="26"/>
      <c r="AB106" s="26"/>
      <c r="AC106" s="26"/>
      <c r="AD106" s="26"/>
      <c r="AE106" s="26"/>
      <c r="AF106" s="26"/>
      <c r="AG106" s="26"/>
      <c r="AH106" s="26"/>
      <c r="AI106" s="26"/>
      <c r="AJ106" s="26"/>
      <c r="AK106" s="26"/>
      <c r="AL106" s="26"/>
      <c r="AM106" s="26"/>
      <c r="AN106" s="26"/>
      <c r="AO106" s="26" t="n">
        <f aca="false">AO107</f>
        <v>0</v>
      </c>
      <c r="AP106" s="26"/>
      <c r="AQ106" s="26"/>
      <c r="AR106" s="26"/>
      <c r="AS106" s="26"/>
      <c r="AT106" s="26"/>
      <c r="AU106" s="26"/>
      <c r="AV106" s="26"/>
      <c r="AW106" s="26"/>
      <c r="AX106" s="26"/>
      <c r="AY106" s="26"/>
      <c r="AZ106" s="26"/>
      <c r="BA106" s="26"/>
      <c r="BB106" s="26"/>
      <c r="BC106" s="26"/>
      <c r="BD106" s="26"/>
      <c r="BE106" s="39"/>
    </row>
    <row r="107" customFormat="false" ht="25.5" hidden="true" customHeight="false" outlineLevel="0" collapsed="false">
      <c r="A107" s="27" t="s">
        <v>106</v>
      </c>
      <c r="B107" s="28"/>
      <c r="C107" s="25" t="s">
        <v>70</v>
      </c>
      <c r="D107" s="25" t="s">
        <v>32</v>
      </c>
      <c r="E107" s="29" t="s">
        <v>107</v>
      </c>
      <c r="F107" s="30" t="n">
        <v>0</v>
      </c>
      <c r="G107" s="30"/>
      <c r="H107" s="30"/>
      <c r="I107" s="30"/>
      <c r="J107" s="30"/>
      <c r="K107" s="30"/>
      <c r="L107" s="30"/>
      <c r="M107" s="30"/>
      <c r="N107" s="30"/>
      <c r="O107" s="30"/>
      <c r="P107" s="30"/>
      <c r="Q107" s="30"/>
      <c r="R107" s="30"/>
      <c r="S107" s="30"/>
      <c r="T107" s="30"/>
      <c r="U107" s="30"/>
      <c r="V107" s="30"/>
      <c r="W107" s="30"/>
      <c r="X107" s="30"/>
      <c r="Y107" s="30" t="n">
        <v>0</v>
      </c>
      <c r="Z107" s="30"/>
      <c r="AA107" s="30"/>
      <c r="AB107" s="30"/>
      <c r="AC107" s="30"/>
      <c r="AD107" s="30"/>
      <c r="AE107" s="30"/>
      <c r="AF107" s="30"/>
      <c r="AG107" s="30"/>
      <c r="AH107" s="30"/>
      <c r="AI107" s="30"/>
      <c r="AJ107" s="30"/>
      <c r="AK107" s="30"/>
      <c r="AL107" s="30"/>
      <c r="AM107" s="30"/>
      <c r="AN107" s="30"/>
      <c r="AO107" s="30" t="n">
        <v>0</v>
      </c>
      <c r="AP107" s="30"/>
      <c r="AQ107" s="30"/>
      <c r="AR107" s="30"/>
      <c r="AS107" s="30"/>
      <c r="AT107" s="30"/>
      <c r="AU107" s="30"/>
      <c r="AV107" s="30"/>
      <c r="AW107" s="30"/>
      <c r="AX107" s="30"/>
      <c r="AY107" s="30"/>
      <c r="AZ107" s="30"/>
      <c r="BA107" s="30"/>
      <c r="BB107" s="30"/>
      <c r="BC107" s="30"/>
      <c r="BD107" s="30"/>
      <c r="BE107" s="16"/>
    </row>
    <row r="108" customFormat="false" ht="12.75" hidden="false" customHeight="false" outlineLevel="0" collapsed="false">
      <c r="A108" s="23" t="s">
        <v>37</v>
      </c>
      <c r="B108" s="28"/>
      <c r="C108" s="25" t="s">
        <v>70</v>
      </c>
      <c r="D108" s="25" t="s">
        <v>32</v>
      </c>
      <c r="E108" s="25" t="s">
        <v>38</v>
      </c>
      <c r="F108" s="26" t="n">
        <f aca="false">F109</f>
        <v>639.6</v>
      </c>
      <c r="G108" s="26" t="n">
        <f aca="false">G109</f>
        <v>0</v>
      </c>
      <c r="H108" s="26" t="n">
        <f aca="false">H109</f>
        <v>0</v>
      </c>
      <c r="I108" s="26" t="n">
        <f aca="false">I109</f>
        <v>639.6</v>
      </c>
      <c r="J108" s="26" t="n">
        <f aca="false">J109</f>
        <v>0</v>
      </c>
      <c r="K108" s="26" t="n">
        <f aca="false">K109</f>
        <v>0</v>
      </c>
      <c r="L108" s="26" t="n">
        <f aca="false">L109</f>
        <v>639.6</v>
      </c>
      <c r="M108" s="26" t="n">
        <f aca="false">M109</f>
        <v>0</v>
      </c>
      <c r="N108" s="26" t="n">
        <f aca="false">N109</f>
        <v>0</v>
      </c>
      <c r="O108" s="26" t="n">
        <f aca="false">O109</f>
        <v>639.6</v>
      </c>
      <c r="P108" s="26" t="n">
        <f aca="false">P109</f>
        <v>0</v>
      </c>
      <c r="Q108" s="26" t="n">
        <f aca="false">Q109</f>
        <v>0</v>
      </c>
      <c r="R108" s="26" t="n">
        <f aca="false">R109</f>
        <v>639.6</v>
      </c>
      <c r="S108" s="26" t="n">
        <f aca="false">S109</f>
        <v>0.6</v>
      </c>
      <c r="T108" s="26" t="n">
        <f aca="false">T109</f>
        <v>0</v>
      </c>
      <c r="U108" s="26" t="n">
        <f aca="false">U109</f>
        <v>640.2</v>
      </c>
      <c r="V108" s="26" t="n">
        <f aca="false">V109</f>
        <v>0</v>
      </c>
      <c r="W108" s="26" t="n">
        <f aca="false">W109</f>
        <v>0</v>
      </c>
      <c r="X108" s="26" t="n">
        <f aca="false">X109</f>
        <v>640.2</v>
      </c>
      <c r="Y108" s="26" t="n">
        <f aca="false">Y109</f>
        <v>463.4</v>
      </c>
      <c r="Z108" s="26" t="n">
        <f aca="false">Z109</f>
        <v>0</v>
      </c>
      <c r="AA108" s="26" t="n">
        <f aca="false">AA109</f>
        <v>0</v>
      </c>
      <c r="AB108" s="26" t="n">
        <f aca="false">AB109</f>
        <v>463.4</v>
      </c>
      <c r="AC108" s="26" t="n">
        <f aca="false">AC109</f>
        <v>0</v>
      </c>
      <c r="AD108" s="26" t="n">
        <f aca="false">AD109</f>
        <v>0</v>
      </c>
      <c r="AE108" s="26" t="n">
        <f aca="false">AE109</f>
        <v>463.4</v>
      </c>
      <c r="AF108" s="26" t="n">
        <f aca="false">AF109</f>
        <v>0</v>
      </c>
      <c r="AG108" s="26" t="n">
        <f aca="false">AG109</f>
        <v>0</v>
      </c>
      <c r="AH108" s="26" t="n">
        <f aca="false">AH109</f>
        <v>463.4</v>
      </c>
      <c r="AI108" s="26" t="n">
        <f aca="false">AI109</f>
        <v>0</v>
      </c>
      <c r="AJ108" s="26" t="n">
        <f aca="false">AJ109</f>
        <v>0</v>
      </c>
      <c r="AK108" s="26" t="n">
        <f aca="false">AK109</f>
        <v>463.4</v>
      </c>
      <c r="AL108" s="26" t="n">
        <f aca="false">AL109</f>
        <v>0</v>
      </c>
      <c r="AM108" s="26" t="n">
        <f aca="false">AM109</f>
        <v>0</v>
      </c>
      <c r="AN108" s="26" t="n">
        <f aca="false">AN109</f>
        <v>463.4</v>
      </c>
      <c r="AO108" s="26" t="n">
        <f aca="false">AO109</f>
        <v>444.7</v>
      </c>
      <c r="AP108" s="26" t="n">
        <f aca="false">AP109</f>
        <v>0</v>
      </c>
      <c r="AQ108" s="26" t="n">
        <f aca="false">AQ109</f>
        <v>0</v>
      </c>
      <c r="AR108" s="26" t="n">
        <f aca="false">AR109</f>
        <v>444.7</v>
      </c>
      <c r="AS108" s="26" t="n">
        <f aca="false">AS109</f>
        <v>0</v>
      </c>
      <c r="AT108" s="26" t="n">
        <f aca="false">AT109</f>
        <v>0</v>
      </c>
      <c r="AU108" s="26" t="n">
        <f aca="false">AU109</f>
        <v>444.7</v>
      </c>
      <c r="AV108" s="26" t="n">
        <f aca="false">AV109</f>
        <v>0</v>
      </c>
      <c r="AW108" s="26" t="n">
        <f aca="false">AW109</f>
        <v>0</v>
      </c>
      <c r="AX108" s="26" t="n">
        <f aca="false">AX109</f>
        <v>444.7</v>
      </c>
      <c r="AY108" s="26" t="n">
        <f aca="false">AY109</f>
        <v>0</v>
      </c>
      <c r="AZ108" s="26" t="n">
        <f aca="false">AZ109</f>
        <v>0</v>
      </c>
      <c r="BA108" s="26" t="n">
        <f aca="false">BA109</f>
        <v>444.7</v>
      </c>
      <c r="BB108" s="26" t="n">
        <f aca="false">BB109</f>
        <v>0</v>
      </c>
      <c r="BC108" s="26" t="n">
        <f aca="false">BC109</f>
        <v>0</v>
      </c>
      <c r="BD108" s="26" t="n">
        <f aca="false">BD109</f>
        <v>444.7</v>
      </c>
      <c r="BE108" s="16"/>
    </row>
    <row r="109" customFormat="false" ht="12.75" hidden="false" customHeight="false" outlineLevel="0" collapsed="false">
      <c r="A109" s="27" t="s">
        <v>39</v>
      </c>
      <c r="B109" s="28"/>
      <c r="C109" s="29" t="s">
        <v>70</v>
      </c>
      <c r="D109" s="29" t="s">
        <v>32</v>
      </c>
      <c r="E109" s="29" t="s">
        <v>40</v>
      </c>
      <c r="F109" s="30" t="n">
        <v>639.6</v>
      </c>
      <c r="G109" s="30" t="n">
        <v>0</v>
      </c>
      <c r="H109" s="30" t="n">
        <v>0</v>
      </c>
      <c r="I109" s="30" t="n">
        <f aca="false">SUM(F109:H109)</f>
        <v>639.6</v>
      </c>
      <c r="J109" s="30" t="n">
        <v>0</v>
      </c>
      <c r="K109" s="30" t="n">
        <v>0</v>
      </c>
      <c r="L109" s="30" t="n">
        <f aca="false">SUM(I109:K109)</f>
        <v>639.6</v>
      </c>
      <c r="M109" s="30" t="n">
        <v>0</v>
      </c>
      <c r="N109" s="30" t="n">
        <v>0</v>
      </c>
      <c r="O109" s="30" t="n">
        <f aca="false">SUM(L109:N109)</f>
        <v>639.6</v>
      </c>
      <c r="P109" s="30" t="n">
        <v>0</v>
      </c>
      <c r="Q109" s="30" t="n">
        <v>0</v>
      </c>
      <c r="R109" s="30" t="n">
        <f aca="false">SUM(O109:Q109)</f>
        <v>639.6</v>
      </c>
      <c r="S109" s="30" t="n">
        <v>0.6</v>
      </c>
      <c r="T109" s="30" t="n">
        <v>0</v>
      </c>
      <c r="U109" s="30" t="n">
        <f aca="false">SUM(R109:T109)</f>
        <v>640.2</v>
      </c>
      <c r="V109" s="30" t="n">
        <v>0</v>
      </c>
      <c r="W109" s="30" t="n">
        <v>0</v>
      </c>
      <c r="X109" s="30" t="n">
        <f aca="false">SUM(U109:W109)</f>
        <v>640.2</v>
      </c>
      <c r="Y109" s="30" t="n">
        <v>463.4</v>
      </c>
      <c r="Z109" s="30" t="n">
        <v>0</v>
      </c>
      <c r="AA109" s="30" t="n">
        <v>0</v>
      </c>
      <c r="AB109" s="30" t="n">
        <f aca="false">SUM(Y109:AA109)</f>
        <v>463.4</v>
      </c>
      <c r="AC109" s="30" t="n">
        <v>0</v>
      </c>
      <c r="AD109" s="30" t="n">
        <v>0</v>
      </c>
      <c r="AE109" s="30" t="n">
        <f aca="false">SUM(AB109:AD109)</f>
        <v>463.4</v>
      </c>
      <c r="AF109" s="30" t="n">
        <v>0</v>
      </c>
      <c r="AG109" s="30" t="n">
        <v>0</v>
      </c>
      <c r="AH109" s="30" t="n">
        <f aca="false">SUM(AE109:AG109)</f>
        <v>463.4</v>
      </c>
      <c r="AI109" s="30" t="n">
        <v>0</v>
      </c>
      <c r="AJ109" s="30" t="n">
        <v>0</v>
      </c>
      <c r="AK109" s="30" t="n">
        <f aca="false">SUM(AH109:AJ109)</f>
        <v>463.4</v>
      </c>
      <c r="AL109" s="30" t="n">
        <v>0</v>
      </c>
      <c r="AM109" s="30" t="n">
        <v>0</v>
      </c>
      <c r="AN109" s="30" t="n">
        <f aca="false">SUM(AK109:AM109)</f>
        <v>463.4</v>
      </c>
      <c r="AO109" s="30" t="n">
        <v>444.7</v>
      </c>
      <c r="AP109" s="30" t="n">
        <v>0</v>
      </c>
      <c r="AQ109" s="30" t="n">
        <v>0</v>
      </c>
      <c r="AR109" s="30" t="n">
        <f aca="false">SUM(AO109:AQ109)</f>
        <v>444.7</v>
      </c>
      <c r="AS109" s="30" t="n">
        <v>0</v>
      </c>
      <c r="AT109" s="30" t="n">
        <v>0</v>
      </c>
      <c r="AU109" s="30" t="n">
        <f aca="false">SUM(AR109:AT109)</f>
        <v>444.7</v>
      </c>
      <c r="AV109" s="30" t="n">
        <v>0</v>
      </c>
      <c r="AW109" s="30" t="n">
        <v>0</v>
      </c>
      <c r="AX109" s="30" t="n">
        <f aca="false">SUM(AU109:AW109)</f>
        <v>444.7</v>
      </c>
      <c r="AY109" s="30" t="n">
        <v>0</v>
      </c>
      <c r="AZ109" s="30" t="n">
        <v>0</v>
      </c>
      <c r="BA109" s="30" t="n">
        <f aca="false">SUM(AX109:AZ109)</f>
        <v>444.7</v>
      </c>
      <c r="BB109" s="30" t="n">
        <v>0</v>
      </c>
      <c r="BC109" s="30" t="n">
        <v>0</v>
      </c>
      <c r="BD109" s="30" t="n">
        <f aca="false">SUM(BA109:BC109)</f>
        <v>444.7</v>
      </c>
      <c r="BE109" s="16"/>
    </row>
    <row r="110" s="31" customFormat="true" ht="51" hidden="false" customHeight="false" outlineLevel="0" collapsed="false">
      <c r="A110" s="23" t="s">
        <v>58</v>
      </c>
      <c r="B110" s="24"/>
      <c r="C110" s="25" t="s">
        <v>70</v>
      </c>
      <c r="D110" s="25" t="s">
        <v>59</v>
      </c>
      <c r="E110" s="25"/>
      <c r="F110" s="26" t="n">
        <f aca="false">F111</f>
        <v>2087.5</v>
      </c>
      <c r="G110" s="26" t="n">
        <f aca="false">G111</f>
        <v>0</v>
      </c>
      <c r="H110" s="26" t="n">
        <f aca="false">H111</f>
        <v>0</v>
      </c>
      <c r="I110" s="26" t="n">
        <f aca="false">I111</f>
        <v>2087.5</v>
      </c>
      <c r="J110" s="26" t="n">
        <f aca="false">J111</f>
        <v>0</v>
      </c>
      <c r="K110" s="26" t="n">
        <f aca="false">K111</f>
        <v>0</v>
      </c>
      <c r="L110" s="26" t="n">
        <f aca="false">L111</f>
        <v>2087.5</v>
      </c>
      <c r="M110" s="26" t="n">
        <f aca="false">M111</f>
        <v>0</v>
      </c>
      <c r="N110" s="26" t="n">
        <f aca="false">N111</f>
        <v>0</v>
      </c>
      <c r="O110" s="26" t="n">
        <f aca="false">O111</f>
        <v>2087.5</v>
      </c>
      <c r="P110" s="26" t="n">
        <f aca="false">P111</f>
        <v>0</v>
      </c>
      <c r="Q110" s="26" t="n">
        <f aca="false">Q111</f>
        <v>0</v>
      </c>
      <c r="R110" s="26" t="n">
        <f aca="false">R111</f>
        <v>2087.5</v>
      </c>
      <c r="S110" s="26" t="n">
        <f aca="false">S111</f>
        <v>0</v>
      </c>
      <c r="T110" s="26" t="n">
        <f aca="false">T111</f>
        <v>0</v>
      </c>
      <c r="U110" s="26" t="n">
        <f aca="false">U111</f>
        <v>2087.5</v>
      </c>
      <c r="V110" s="26" t="n">
        <f aca="false">V111</f>
        <v>0</v>
      </c>
      <c r="W110" s="26" t="n">
        <f aca="false">W111</f>
        <v>0</v>
      </c>
      <c r="X110" s="26" t="n">
        <f aca="false">X111</f>
        <v>2087.5</v>
      </c>
      <c r="Y110" s="26" t="n">
        <f aca="false">Y111</f>
        <v>2087.5</v>
      </c>
      <c r="Z110" s="26" t="n">
        <f aca="false">Z111</f>
        <v>0</v>
      </c>
      <c r="AA110" s="26" t="n">
        <f aca="false">AA111</f>
        <v>0</v>
      </c>
      <c r="AB110" s="26" t="n">
        <f aca="false">AB111</f>
        <v>2087.5</v>
      </c>
      <c r="AC110" s="26" t="n">
        <f aca="false">AC111</f>
        <v>0</v>
      </c>
      <c r="AD110" s="26" t="n">
        <f aca="false">AD111</f>
        <v>0</v>
      </c>
      <c r="AE110" s="26" t="n">
        <f aca="false">AE111</f>
        <v>2087.5</v>
      </c>
      <c r="AF110" s="26" t="n">
        <f aca="false">AF111</f>
        <v>0</v>
      </c>
      <c r="AG110" s="26" t="n">
        <f aca="false">AG111</f>
        <v>0</v>
      </c>
      <c r="AH110" s="26" t="n">
        <f aca="false">AH111</f>
        <v>2087.5</v>
      </c>
      <c r="AI110" s="26" t="n">
        <f aca="false">AI111</f>
        <v>0</v>
      </c>
      <c r="AJ110" s="26" t="n">
        <f aca="false">AJ111</f>
        <v>0</v>
      </c>
      <c r="AK110" s="26" t="n">
        <f aca="false">AK111</f>
        <v>2087.5</v>
      </c>
      <c r="AL110" s="26" t="n">
        <f aca="false">AL111</f>
        <v>0</v>
      </c>
      <c r="AM110" s="26" t="n">
        <f aca="false">AM111</f>
        <v>0</v>
      </c>
      <c r="AN110" s="26" t="n">
        <f aca="false">AN111</f>
        <v>2087.5</v>
      </c>
      <c r="AO110" s="26" t="n">
        <f aca="false">AO111</f>
        <v>2087.5</v>
      </c>
      <c r="AP110" s="26" t="n">
        <f aca="false">AP111</f>
        <v>0</v>
      </c>
      <c r="AQ110" s="26" t="n">
        <f aca="false">AQ111</f>
        <v>0</v>
      </c>
      <c r="AR110" s="26" t="n">
        <f aca="false">AR111</f>
        <v>2087.5</v>
      </c>
      <c r="AS110" s="26" t="n">
        <f aca="false">AS111</f>
        <v>0</v>
      </c>
      <c r="AT110" s="26" t="n">
        <f aca="false">AT111</f>
        <v>0</v>
      </c>
      <c r="AU110" s="26" t="n">
        <f aca="false">AU111</f>
        <v>2087.5</v>
      </c>
      <c r="AV110" s="26" t="n">
        <f aca="false">AV111</f>
        <v>0</v>
      </c>
      <c r="AW110" s="26" t="n">
        <f aca="false">AW111</f>
        <v>0</v>
      </c>
      <c r="AX110" s="26" t="n">
        <f aca="false">AX111</f>
        <v>2087.5</v>
      </c>
      <c r="AY110" s="26" t="n">
        <f aca="false">AY111</f>
        <v>0</v>
      </c>
      <c r="AZ110" s="26" t="n">
        <f aca="false">AZ111</f>
        <v>0</v>
      </c>
      <c r="BA110" s="26" t="n">
        <f aca="false">BA111</f>
        <v>2087.5</v>
      </c>
      <c r="BB110" s="26" t="n">
        <f aca="false">BB111</f>
        <v>0</v>
      </c>
      <c r="BC110" s="26" t="n">
        <f aca="false">BC111</f>
        <v>0</v>
      </c>
      <c r="BD110" s="26" t="n">
        <f aca="false">BD111</f>
        <v>2087.5</v>
      </c>
      <c r="BE110" s="16"/>
    </row>
    <row r="111" customFormat="false" ht="63.75" hidden="false" customHeight="false" outlineLevel="0" collapsed="false">
      <c r="A111" s="23" t="s">
        <v>54</v>
      </c>
      <c r="B111" s="28"/>
      <c r="C111" s="25" t="s">
        <v>70</v>
      </c>
      <c r="D111" s="25" t="s">
        <v>59</v>
      </c>
      <c r="E111" s="25" t="s">
        <v>55</v>
      </c>
      <c r="F111" s="26" t="n">
        <f aca="false">F112</f>
        <v>2087.5</v>
      </c>
      <c r="G111" s="26" t="n">
        <f aca="false">G112</f>
        <v>0</v>
      </c>
      <c r="H111" s="26" t="n">
        <f aca="false">H112</f>
        <v>0</v>
      </c>
      <c r="I111" s="26" t="n">
        <f aca="false">I112</f>
        <v>2087.5</v>
      </c>
      <c r="J111" s="26" t="n">
        <f aca="false">J112</f>
        <v>0</v>
      </c>
      <c r="K111" s="26" t="n">
        <f aca="false">K112</f>
        <v>0</v>
      </c>
      <c r="L111" s="26" t="n">
        <f aca="false">L112</f>
        <v>2087.5</v>
      </c>
      <c r="M111" s="26" t="n">
        <f aca="false">M112</f>
        <v>0</v>
      </c>
      <c r="N111" s="26" t="n">
        <f aca="false">N112</f>
        <v>0</v>
      </c>
      <c r="O111" s="26" t="n">
        <f aca="false">O112</f>
        <v>2087.5</v>
      </c>
      <c r="P111" s="26" t="n">
        <f aca="false">P112</f>
        <v>0</v>
      </c>
      <c r="Q111" s="26" t="n">
        <f aca="false">Q112</f>
        <v>0</v>
      </c>
      <c r="R111" s="26" t="n">
        <f aca="false">R112</f>
        <v>2087.5</v>
      </c>
      <c r="S111" s="26" t="n">
        <f aca="false">S112</f>
        <v>0</v>
      </c>
      <c r="T111" s="26" t="n">
        <f aca="false">T112</f>
        <v>0</v>
      </c>
      <c r="U111" s="26" t="n">
        <f aca="false">U112</f>
        <v>2087.5</v>
      </c>
      <c r="V111" s="26" t="n">
        <f aca="false">V112</f>
        <v>0</v>
      </c>
      <c r="W111" s="26" t="n">
        <f aca="false">W112</f>
        <v>0</v>
      </c>
      <c r="X111" s="26" t="n">
        <f aca="false">X112</f>
        <v>2087.5</v>
      </c>
      <c r="Y111" s="26" t="n">
        <f aca="false">Y112</f>
        <v>2087.5</v>
      </c>
      <c r="Z111" s="26" t="n">
        <f aca="false">Z112</f>
        <v>0</v>
      </c>
      <c r="AA111" s="26" t="n">
        <f aca="false">AA112</f>
        <v>0</v>
      </c>
      <c r="AB111" s="26" t="n">
        <f aca="false">AB112</f>
        <v>2087.5</v>
      </c>
      <c r="AC111" s="26" t="n">
        <f aca="false">AC112</f>
        <v>0</v>
      </c>
      <c r="AD111" s="26" t="n">
        <f aca="false">AD112</f>
        <v>0</v>
      </c>
      <c r="AE111" s="26" t="n">
        <f aca="false">AE112</f>
        <v>2087.5</v>
      </c>
      <c r="AF111" s="26" t="n">
        <f aca="false">AF112</f>
        <v>0</v>
      </c>
      <c r="AG111" s="26" t="n">
        <f aca="false">AG112</f>
        <v>0</v>
      </c>
      <c r="AH111" s="26" t="n">
        <f aca="false">AH112</f>
        <v>2087.5</v>
      </c>
      <c r="AI111" s="26" t="n">
        <f aca="false">AI112</f>
        <v>0</v>
      </c>
      <c r="AJ111" s="26" t="n">
        <f aca="false">AJ112</f>
        <v>0</v>
      </c>
      <c r="AK111" s="26" t="n">
        <f aca="false">AK112</f>
        <v>2087.5</v>
      </c>
      <c r="AL111" s="26" t="n">
        <f aca="false">AL112</f>
        <v>0</v>
      </c>
      <c r="AM111" s="26" t="n">
        <f aca="false">AM112</f>
        <v>0</v>
      </c>
      <c r="AN111" s="26" t="n">
        <f aca="false">AN112</f>
        <v>2087.5</v>
      </c>
      <c r="AO111" s="26" t="n">
        <f aca="false">AO112</f>
        <v>2087.5</v>
      </c>
      <c r="AP111" s="26" t="n">
        <f aca="false">AP112</f>
        <v>0</v>
      </c>
      <c r="AQ111" s="26" t="n">
        <f aca="false">AQ112</f>
        <v>0</v>
      </c>
      <c r="AR111" s="26" t="n">
        <f aca="false">AR112</f>
        <v>2087.5</v>
      </c>
      <c r="AS111" s="26" t="n">
        <f aca="false">AS112</f>
        <v>0</v>
      </c>
      <c r="AT111" s="26" t="n">
        <f aca="false">AT112</f>
        <v>0</v>
      </c>
      <c r="AU111" s="26" t="n">
        <f aca="false">AU112</f>
        <v>2087.5</v>
      </c>
      <c r="AV111" s="26" t="n">
        <f aca="false">AV112</f>
        <v>0</v>
      </c>
      <c r="AW111" s="26" t="n">
        <f aca="false">AW112</f>
        <v>0</v>
      </c>
      <c r="AX111" s="26" t="n">
        <f aca="false">AX112</f>
        <v>2087.5</v>
      </c>
      <c r="AY111" s="26" t="n">
        <f aca="false">AY112</f>
        <v>0</v>
      </c>
      <c r="AZ111" s="26" t="n">
        <f aca="false">AZ112</f>
        <v>0</v>
      </c>
      <c r="BA111" s="26" t="n">
        <f aca="false">BA112</f>
        <v>2087.5</v>
      </c>
      <c r="BB111" s="26" t="n">
        <f aca="false">BB112</f>
        <v>0</v>
      </c>
      <c r="BC111" s="26" t="n">
        <f aca="false">BC112</f>
        <v>0</v>
      </c>
      <c r="BD111" s="26" t="n">
        <f aca="false">BD112</f>
        <v>2087.5</v>
      </c>
      <c r="BE111" s="16"/>
    </row>
    <row r="112" customFormat="false" ht="25.5" hidden="false" customHeight="false" outlineLevel="0" collapsed="false">
      <c r="A112" s="27" t="s">
        <v>56</v>
      </c>
      <c r="B112" s="28"/>
      <c r="C112" s="29" t="s">
        <v>70</v>
      </c>
      <c r="D112" s="29" t="s">
        <v>59</v>
      </c>
      <c r="E112" s="29" t="s">
        <v>57</v>
      </c>
      <c r="F112" s="30" t="n">
        <v>2087.5</v>
      </c>
      <c r="G112" s="30" t="n">
        <v>0</v>
      </c>
      <c r="H112" s="30" t="n">
        <v>0</v>
      </c>
      <c r="I112" s="30" t="n">
        <f aca="false">SUM(F112:H112)</f>
        <v>2087.5</v>
      </c>
      <c r="J112" s="30" t="n">
        <v>0</v>
      </c>
      <c r="K112" s="30" t="n">
        <v>0</v>
      </c>
      <c r="L112" s="30" t="n">
        <f aca="false">SUM(I112:K112)</f>
        <v>2087.5</v>
      </c>
      <c r="M112" s="30" t="n">
        <v>0</v>
      </c>
      <c r="N112" s="30" t="n">
        <v>0</v>
      </c>
      <c r="O112" s="30" t="n">
        <f aca="false">SUM(L112:N112)</f>
        <v>2087.5</v>
      </c>
      <c r="P112" s="30" t="n">
        <v>0</v>
      </c>
      <c r="Q112" s="30" t="n">
        <v>0</v>
      </c>
      <c r="R112" s="30" t="n">
        <f aca="false">SUM(O112:Q112)</f>
        <v>2087.5</v>
      </c>
      <c r="S112" s="30" t="n">
        <v>0</v>
      </c>
      <c r="T112" s="30" t="n">
        <v>0</v>
      </c>
      <c r="U112" s="30" t="n">
        <f aca="false">SUM(R112:T112)</f>
        <v>2087.5</v>
      </c>
      <c r="V112" s="30" t="n">
        <v>0</v>
      </c>
      <c r="W112" s="30" t="n">
        <v>0</v>
      </c>
      <c r="X112" s="30" t="n">
        <f aca="false">SUM(U112:W112)</f>
        <v>2087.5</v>
      </c>
      <c r="Y112" s="30" t="n">
        <v>2087.5</v>
      </c>
      <c r="Z112" s="30" t="n">
        <v>0</v>
      </c>
      <c r="AA112" s="30" t="n">
        <v>0</v>
      </c>
      <c r="AB112" s="30" t="n">
        <f aca="false">SUM(Y112:AA112)</f>
        <v>2087.5</v>
      </c>
      <c r="AC112" s="30" t="n">
        <v>0</v>
      </c>
      <c r="AD112" s="30" t="n">
        <v>0</v>
      </c>
      <c r="AE112" s="30" t="n">
        <f aca="false">SUM(AB112:AD112)</f>
        <v>2087.5</v>
      </c>
      <c r="AF112" s="30" t="n">
        <v>0</v>
      </c>
      <c r="AG112" s="30" t="n">
        <v>0</v>
      </c>
      <c r="AH112" s="30" t="n">
        <f aca="false">SUM(AE112:AG112)</f>
        <v>2087.5</v>
      </c>
      <c r="AI112" s="30" t="n">
        <v>0</v>
      </c>
      <c r="AJ112" s="30" t="n">
        <v>0</v>
      </c>
      <c r="AK112" s="30" t="n">
        <f aca="false">SUM(AH112:AJ112)</f>
        <v>2087.5</v>
      </c>
      <c r="AL112" s="30" t="n">
        <v>0</v>
      </c>
      <c r="AM112" s="30" t="n">
        <v>0</v>
      </c>
      <c r="AN112" s="30" t="n">
        <f aca="false">SUM(AK112:AM112)</f>
        <v>2087.5</v>
      </c>
      <c r="AO112" s="30" t="n">
        <v>2087.5</v>
      </c>
      <c r="AP112" s="30" t="n">
        <v>0</v>
      </c>
      <c r="AQ112" s="30" t="n">
        <v>0</v>
      </c>
      <c r="AR112" s="30" t="n">
        <f aca="false">SUM(AO112:AQ112)</f>
        <v>2087.5</v>
      </c>
      <c r="AS112" s="30" t="n">
        <v>0</v>
      </c>
      <c r="AT112" s="30" t="n">
        <v>0</v>
      </c>
      <c r="AU112" s="30" t="n">
        <f aca="false">SUM(AR112:AT112)</f>
        <v>2087.5</v>
      </c>
      <c r="AV112" s="30" t="n">
        <v>0</v>
      </c>
      <c r="AW112" s="30" t="n">
        <v>0</v>
      </c>
      <c r="AX112" s="30" t="n">
        <f aca="false">SUM(AU112:AW112)</f>
        <v>2087.5</v>
      </c>
      <c r="AY112" s="30" t="n">
        <v>0</v>
      </c>
      <c r="AZ112" s="30" t="n">
        <v>0</v>
      </c>
      <c r="BA112" s="30" t="n">
        <f aca="false">SUM(AX112:AZ112)</f>
        <v>2087.5</v>
      </c>
      <c r="BB112" s="30" t="n">
        <v>0</v>
      </c>
      <c r="BC112" s="30" t="n">
        <v>0</v>
      </c>
      <c r="BD112" s="30" t="n">
        <f aca="false">SUM(BA112:BC112)</f>
        <v>2087.5</v>
      </c>
      <c r="BE112" s="16"/>
    </row>
    <row r="113" s="31" customFormat="true" ht="25.5" hidden="false" customHeight="false" outlineLevel="0" collapsed="false">
      <c r="A113" s="23" t="s">
        <v>108</v>
      </c>
      <c r="B113" s="24"/>
      <c r="C113" s="25" t="s">
        <v>70</v>
      </c>
      <c r="D113" s="25" t="s">
        <v>109</v>
      </c>
      <c r="E113" s="25"/>
      <c r="F113" s="26"/>
      <c r="G113" s="26"/>
      <c r="H113" s="26"/>
      <c r="I113" s="26"/>
      <c r="J113" s="26"/>
      <c r="K113" s="26"/>
      <c r="L113" s="26"/>
      <c r="M113" s="26"/>
      <c r="N113" s="26"/>
      <c r="O113" s="26"/>
      <c r="P113" s="26"/>
      <c r="Q113" s="26"/>
      <c r="R113" s="26"/>
      <c r="S113" s="26"/>
      <c r="T113" s="26"/>
      <c r="U113" s="26" t="n">
        <f aca="false">U114</f>
        <v>0</v>
      </c>
      <c r="V113" s="26" t="n">
        <f aca="false">V114</f>
        <v>0</v>
      </c>
      <c r="W113" s="26" t="n">
        <f aca="false">W114</f>
        <v>706</v>
      </c>
      <c r="X113" s="26" t="n">
        <f aca="false">X114</f>
        <v>706</v>
      </c>
      <c r="Y113" s="26" t="n">
        <f aca="false">Y114</f>
        <v>0</v>
      </c>
      <c r="Z113" s="26" t="n">
        <f aca="false">Z114</f>
        <v>0</v>
      </c>
      <c r="AA113" s="26" t="n">
        <f aca="false">AA114</f>
        <v>0</v>
      </c>
      <c r="AB113" s="26" t="n">
        <f aca="false">AB114</f>
        <v>0</v>
      </c>
      <c r="AC113" s="26" t="n">
        <f aca="false">AC114</f>
        <v>0</v>
      </c>
      <c r="AD113" s="26" t="n">
        <f aca="false">AD114</f>
        <v>0</v>
      </c>
      <c r="AE113" s="26" t="n">
        <f aca="false">AE114</f>
        <v>0</v>
      </c>
      <c r="AF113" s="26" t="n">
        <f aca="false">AF114</f>
        <v>0</v>
      </c>
      <c r="AG113" s="26" t="n">
        <f aca="false">AG114</f>
        <v>0</v>
      </c>
      <c r="AH113" s="26" t="n">
        <f aca="false">AH114</f>
        <v>0</v>
      </c>
      <c r="AI113" s="26" t="n">
        <f aca="false">AI114</f>
        <v>0</v>
      </c>
      <c r="AJ113" s="26" t="n">
        <f aca="false">AJ114</f>
        <v>0</v>
      </c>
      <c r="AK113" s="26" t="n">
        <f aca="false">AK114</f>
        <v>0</v>
      </c>
      <c r="AL113" s="26" t="n">
        <f aca="false">AL114</f>
        <v>0</v>
      </c>
      <c r="AM113" s="26" t="n">
        <f aca="false">AM114</f>
        <v>0</v>
      </c>
      <c r="AN113" s="26" t="n">
        <f aca="false">AN114</f>
        <v>0</v>
      </c>
      <c r="AO113" s="26" t="n">
        <f aca="false">AO114</f>
        <v>0</v>
      </c>
      <c r="AP113" s="26" t="n">
        <f aca="false">AP114</f>
        <v>0</v>
      </c>
      <c r="AQ113" s="26" t="n">
        <f aca="false">AQ114</f>
        <v>0</v>
      </c>
      <c r="AR113" s="26" t="n">
        <f aca="false">AR114</f>
        <v>0</v>
      </c>
      <c r="AS113" s="26" t="n">
        <f aca="false">AS114</f>
        <v>0</v>
      </c>
      <c r="AT113" s="26" t="n">
        <f aca="false">AT114</f>
        <v>0</v>
      </c>
      <c r="AU113" s="26" t="n">
        <f aca="false">AU114</f>
        <v>0</v>
      </c>
      <c r="AV113" s="26" t="n">
        <f aca="false">AV114</f>
        <v>0</v>
      </c>
      <c r="AW113" s="26" t="n">
        <f aca="false">AW114</f>
        <v>0</v>
      </c>
      <c r="AX113" s="26" t="n">
        <f aca="false">AX114</f>
        <v>0</v>
      </c>
      <c r="AY113" s="26" t="n">
        <f aca="false">AY114</f>
        <v>0</v>
      </c>
      <c r="AZ113" s="26" t="n">
        <f aca="false">AZ114</f>
        <v>0</v>
      </c>
      <c r="BA113" s="26" t="n">
        <f aca="false">BA114</f>
        <v>0</v>
      </c>
      <c r="BB113" s="26" t="n">
        <f aca="false">BB114</f>
        <v>0</v>
      </c>
      <c r="BC113" s="26" t="n">
        <f aca="false">BC114</f>
        <v>0</v>
      </c>
      <c r="BD113" s="26" t="n">
        <f aca="false">BD114</f>
        <v>0</v>
      </c>
      <c r="BE113" s="39"/>
    </row>
    <row r="114" s="31" customFormat="true" ht="25.5" hidden="false" customHeight="false" outlineLevel="0" collapsed="false">
      <c r="A114" s="23" t="s">
        <v>33</v>
      </c>
      <c r="B114" s="24"/>
      <c r="C114" s="25" t="s">
        <v>70</v>
      </c>
      <c r="D114" s="25" t="s">
        <v>109</v>
      </c>
      <c r="E114" s="25" t="s">
        <v>34</v>
      </c>
      <c r="F114" s="26"/>
      <c r="G114" s="26"/>
      <c r="H114" s="26"/>
      <c r="I114" s="26"/>
      <c r="J114" s="26"/>
      <c r="K114" s="26"/>
      <c r="L114" s="26"/>
      <c r="M114" s="26"/>
      <c r="N114" s="26"/>
      <c r="O114" s="26"/>
      <c r="P114" s="26"/>
      <c r="Q114" s="26"/>
      <c r="R114" s="26"/>
      <c r="S114" s="26"/>
      <c r="T114" s="26"/>
      <c r="U114" s="26" t="n">
        <f aca="false">U115</f>
        <v>0</v>
      </c>
      <c r="V114" s="26" t="n">
        <f aca="false">V115</f>
        <v>0</v>
      </c>
      <c r="W114" s="26" t="n">
        <f aca="false">W115</f>
        <v>706</v>
      </c>
      <c r="X114" s="26" t="n">
        <f aca="false">X115</f>
        <v>706</v>
      </c>
      <c r="Y114" s="26" t="n">
        <f aca="false">Y115</f>
        <v>0</v>
      </c>
      <c r="Z114" s="26" t="n">
        <f aca="false">Z115</f>
        <v>0</v>
      </c>
      <c r="AA114" s="26" t="n">
        <f aca="false">AA115</f>
        <v>0</v>
      </c>
      <c r="AB114" s="26" t="n">
        <f aca="false">AB115</f>
        <v>0</v>
      </c>
      <c r="AC114" s="26" t="n">
        <f aca="false">AC115</f>
        <v>0</v>
      </c>
      <c r="AD114" s="26" t="n">
        <f aca="false">AD115</f>
        <v>0</v>
      </c>
      <c r="AE114" s="26" t="n">
        <f aca="false">AE115</f>
        <v>0</v>
      </c>
      <c r="AF114" s="26" t="n">
        <f aca="false">AF115</f>
        <v>0</v>
      </c>
      <c r="AG114" s="26" t="n">
        <f aca="false">AG115</f>
        <v>0</v>
      </c>
      <c r="AH114" s="26" t="n">
        <f aca="false">AH115</f>
        <v>0</v>
      </c>
      <c r="AI114" s="26" t="n">
        <f aca="false">AI115</f>
        <v>0</v>
      </c>
      <c r="AJ114" s="26" t="n">
        <f aca="false">AJ115</f>
        <v>0</v>
      </c>
      <c r="AK114" s="26" t="n">
        <f aca="false">AK115</f>
        <v>0</v>
      </c>
      <c r="AL114" s="26" t="n">
        <f aca="false">AL115</f>
        <v>0</v>
      </c>
      <c r="AM114" s="26" t="n">
        <f aca="false">AM115</f>
        <v>0</v>
      </c>
      <c r="AN114" s="26" t="n">
        <f aca="false">AN115</f>
        <v>0</v>
      </c>
      <c r="AO114" s="26" t="n">
        <f aca="false">AO115</f>
        <v>0</v>
      </c>
      <c r="AP114" s="26" t="n">
        <f aca="false">AP115</f>
        <v>0</v>
      </c>
      <c r="AQ114" s="26" t="n">
        <f aca="false">AQ115</f>
        <v>0</v>
      </c>
      <c r="AR114" s="26" t="n">
        <f aca="false">AR115</f>
        <v>0</v>
      </c>
      <c r="AS114" s="26" t="n">
        <f aca="false">AS115</f>
        <v>0</v>
      </c>
      <c r="AT114" s="26" t="n">
        <f aca="false">AT115</f>
        <v>0</v>
      </c>
      <c r="AU114" s="26" t="n">
        <f aca="false">AU115</f>
        <v>0</v>
      </c>
      <c r="AV114" s="26" t="n">
        <f aca="false">AV115</f>
        <v>0</v>
      </c>
      <c r="AW114" s="26" t="n">
        <f aca="false">AW115</f>
        <v>0</v>
      </c>
      <c r="AX114" s="26" t="n">
        <f aca="false">AX115</f>
        <v>0</v>
      </c>
      <c r="AY114" s="26" t="n">
        <f aca="false">AY115</f>
        <v>0</v>
      </c>
      <c r="AZ114" s="26" t="n">
        <f aca="false">AZ115</f>
        <v>0</v>
      </c>
      <c r="BA114" s="26" t="n">
        <f aca="false">BA115</f>
        <v>0</v>
      </c>
      <c r="BB114" s="26" t="n">
        <f aca="false">BB115</f>
        <v>0</v>
      </c>
      <c r="BC114" s="26" t="n">
        <f aca="false">BC115</f>
        <v>0</v>
      </c>
      <c r="BD114" s="26" t="n">
        <f aca="false">BD115</f>
        <v>0</v>
      </c>
      <c r="BE114" s="39"/>
    </row>
    <row r="115" customFormat="false" ht="25.5" hidden="false" customHeight="false" outlineLevel="0" collapsed="false">
      <c r="A115" s="27" t="s">
        <v>35</v>
      </c>
      <c r="B115" s="28"/>
      <c r="C115" s="29" t="s">
        <v>70</v>
      </c>
      <c r="D115" s="29" t="s">
        <v>109</v>
      </c>
      <c r="E115" s="29" t="s">
        <v>36</v>
      </c>
      <c r="F115" s="30"/>
      <c r="G115" s="30"/>
      <c r="H115" s="30"/>
      <c r="I115" s="30"/>
      <c r="J115" s="30"/>
      <c r="K115" s="30"/>
      <c r="L115" s="30"/>
      <c r="M115" s="30"/>
      <c r="N115" s="30"/>
      <c r="O115" s="30"/>
      <c r="P115" s="30"/>
      <c r="Q115" s="30"/>
      <c r="R115" s="30"/>
      <c r="S115" s="30"/>
      <c r="T115" s="30"/>
      <c r="U115" s="30" t="n">
        <v>0</v>
      </c>
      <c r="V115" s="30" t="n">
        <v>0</v>
      </c>
      <c r="W115" s="30" t="n">
        <v>706</v>
      </c>
      <c r="X115" s="30" t="n">
        <f aca="false">SUM(U115:W115)</f>
        <v>706</v>
      </c>
      <c r="Y115" s="30"/>
      <c r="Z115" s="30"/>
      <c r="AA115" s="30"/>
      <c r="AB115" s="30"/>
      <c r="AC115" s="30"/>
      <c r="AD115" s="30"/>
      <c r="AE115" s="30"/>
      <c r="AF115" s="30"/>
      <c r="AG115" s="30"/>
      <c r="AH115" s="30"/>
      <c r="AI115" s="30"/>
      <c r="AJ115" s="30"/>
      <c r="AK115" s="30" t="n">
        <v>0</v>
      </c>
      <c r="AL115" s="30" t="n">
        <v>0</v>
      </c>
      <c r="AM115" s="30" t="n">
        <v>0</v>
      </c>
      <c r="AN115" s="30" t="n">
        <v>0</v>
      </c>
      <c r="AO115" s="30"/>
      <c r="AP115" s="30"/>
      <c r="AQ115" s="30"/>
      <c r="AR115" s="30"/>
      <c r="AS115" s="30"/>
      <c r="AT115" s="30"/>
      <c r="AU115" s="30"/>
      <c r="AV115" s="30"/>
      <c r="AW115" s="30"/>
      <c r="AX115" s="30"/>
      <c r="AY115" s="30"/>
      <c r="AZ115" s="30"/>
      <c r="BA115" s="30" t="n">
        <v>0</v>
      </c>
      <c r="BB115" s="30" t="n">
        <v>0</v>
      </c>
      <c r="BC115" s="30" t="n">
        <v>0</v>
      </c>
      <c r="BD115" s="30" t="n">
        <v>0</v>
      </c>
      <c r="BE115" s="16"/>
    </row>
    <row r="116" s="32" customFormat="true" ht="12.75" hidden="false" customHeight="false" outlineLevel="0" collapsed="false">
      <c r="A116" s="21" t="s">
        <v>110</v>
      </c>
      <c r="B116" s="22"/>
      <c r="C116" s="18" t="s">
        <v>111</v>
      </c>
      <c r="D116" s="18"/>
      <c r="E116" s="18"/>
      <c r="F116" s="19" t="n">
        <f aca="false">F117</f>
        <v>0</v>
      </c>
      <c r="G116" s="19"/>
      <c r="H116" s="19"/>
      <c r="I116" s="19" t="n">
        <f aca="false">I117</f>
        <v>0</v>
      </c>
      <c r="J116" s="19" t="n">
        <f aca="false">J117</f>
        <v>19.5</v>
      </c>
      <c r="K116" s="19" t="n">
        <f aca="false">K117</f>
        <v>0</v>
      </c>
      <c r="L116" s="19" t="n">
        <f aca="false">L117</f>
        <v>19.5</v>
      </c>
      <c r="M116" s="19" t="n">
        <f aca="false">M117</f>
        <v>0</v>
      </c>
      <c r="N116" s="19" t="n">
        <f aca="false">N117</f>
        <v>0</v>
      </c>
      <c r="O116" s="19" t="n">
        <f aca="false">O117</f>
        <v>19.5</v>
      </c>
      <c r="P116" s="19" t="n">
        <f aca="false">P117</f>
        <v>0</v>
      </c>
      <c r="Q116" s="19" t="n">
        <f aca="false">Q117</f>
        <v>0</v>
      </c>
      <c r="R116" s="19" t="n">
        <f aca="false">R117</f>
        <v>19.5</v>
      </c>
      <c r="S116" s="19" t="n">
        <f aca="false">S117</f>
        <v>0</v>
      </c>
      <c r="T116" s="19" t="n">
        <f aca="false">T117</f>
        <v>0</v>
      </c>
      <c r="U116" s="19" t="n">
        <f aca="false">U117</f>
        <v>19.5</v>
      </c>
      <c r="V116" s="19" t="n">
        <f aca="false">V117</f>
        <v>0</v>
      </c>
      <c r="W116" s="19" t="n">
        <f aca="false">W117</f>
        <v>0</v>
      </c>
      <c r="X116" s="19" t="n">
        <f aca="false">X117</f>
        <v>19.5</v>
      </c>
      <c r="Y116" s="19" t="n">
        <f aca="false">Y117</f>
        <v>0</v>
      </c>
      <c r="Z116" s="19" t="n">
        <f aca="false">Z117</f>
        <v>0</v>
      </c>
      <c r="AA116" s="19" t="n">
        <f aca="false">AA117</f>
        <v>0</v>
      </c>
      <c r="AB116" s="19" t="n">
        <f aca="false">AB117</f>
        <v>0</v>
      </c>
      <c r="AC116" s="19" t="n">
        <f aca="false">AC117</f>
        <v>135</v>
      </c>
      <c r="AD116" s="19" t="n">
        <f aca="false">AD117</f>
        <v>0</v>
      </c>
      <c r="AE116" s="19" t="n">
        <f aca="false">AE117</f>
        <v>135</v>
      </c>
      <c r="AF116" s="19" t="n">
        <f aca="false">AF117</f>
        <v>0</v>
      </c>
      <c r="AG116" s="19" t="n">
        <f aca="false">AG117</f>
        <v>0</v>
      </c>
      <c r="AH116" s="19" t="n">
        <f aca="false">AH117</f>
        <v>135</v>
      </c>
      <c r="AI116" s="19" t="n">
        <f aca="false">AI117</f>
        <v>0</v>
      </c>
      <c r="AJ116" s="19" t="n">
        <f aca="false">AJ117</f>
        <v>0</v>
      </c>
      <c r="AK116" s="19" t="n">
        <f aca="false">AK117</f>
        <v>135</v>
      </c>
      <c r="AL116" s="19" t="n">
        <f aca="false">AL117</f>
        <v>0</v>
      </c>
      <c r="AM116" s="19" t="n">
        <f aca="false">AM117</f>
        <v>0</v>
      </c>
      <c r="AN116" s="19" t="n">
        <f aca="false">AN117</f>
        <v>135</v>
      </c>
      <c r="AO116" s="19" t="n">
        <f aca="false">AO117</f>
        <v>0</v>
      </c>
      <c r="AP116" s="19" t="n">
        <f aca="false">AP117</f>
        <v>0</v>
      </c>
      <c r="AQ116" s="19" t="n">
        <f aca="false">AQ117</f>
        <v>0</v>
      </c>
      <c r="AR116" s="19" t="n">
        <f aca="false">AR117</f>
        <v>0</v>
      </c>
      <c r="AS116" s="19" t="n">
        <f aca="false">AS117</f>
        <v>18</v>
      </c>
      <c r="AT116" s="19" t="n">
        <f aca="false">AT117</f>
        <v>0</v>
      </c>
      <c r="AU116" s="19" t="n">
        <f aca="false">AU117</f>
        <v>18</v>
      </c>
      <c r="AV116" s="19" t="n">
        <f aca="false">AV117</f>
        <v>0</v>
      </c>
      <c r="AW116" s="19" t="n">
        <f aca="false">AW117</f>
        <v>0</v>
      </c>
      <c r="AX116" s="19" t="n">
        <f aca="false">AX117</f>
        <v>18</v>
      </c>
      <c r="AY116" s="19" t="n">
        <f aca="false">AY117</f>
        <v>0</v>
      </c>
      <c r="AZ116" s="19" t="n">
        <f aca="false">AZ117</f>
        <v>0</v>
      </c>
      <c r="BA116" s="19" t="n">
        <f aca="false">BA117</f>
        <v>18</v>
      </c>
      <c r="BB116" s="19" t="n">
        <f aca="false">BB117</f>
        <v>0</v>
      </c>
      <c r="BC116" s="19" t="n">
        <f aca="false">BC117</f>
        <v>0</v>
      </c>
      <c r="BD116" s="19" t="n">
        <f aca="false">BD117</f>
        <v>18</v>
      </c>
      <c r="BE116" s="16"/>
    </row>
    <row r="117" s="31" customFormat="true" ht="12.75" hidden="false" customHeight="false" outlineLevel="0" collapsed="false">
      <c r="A117" s="23" t="s">
        <v>27</v>
      </c>
      <c r="B117" s="24"/>
      <c r="C117" s="25" t="s">
        <v>111</v>
      </c>
      <c r="D117" s="25" t="s">
        <v>112</v>
      </c>
      <c r="E117" s="25"/>
      <c r="F117" s="26" t="n">
        <f aca="false">F118</f>
        <v>0</v>
      </c>
      <c r="G117" s="26"/>
      <c r="H117" s="26"/>
      <c r="I117" s="26" t="n">
        <f aca="false">I118</f>
        <v>0</v>
      </c>
      <c r="J117" s="26" t="n">
        <f aca="false">J118</f>
        <v>19.5</v>
      </c>
      <c r="K117" s="26" t="n">
        <f aca="false">K118</f>
        <v>0</v>
      </c>
      <c r="L117" s="26" t="n">
        <f aca="false">L118</f>
        <v>19.5</v>
      </c>
      <c r="M117" s="26" t="n">
        <f aca="false">M118</f>
        <v>0</v>
      </c>
      <c r="N117" s="26" t="n">
        <f aca="false">N118</f>
        <v>0</v>
      </c>
      <c r="O117" s="26" t="n">
        <f aca="false">O118</f>
        <v>19.5</v>
      </c>
      <c r="P117" s="26" t="n">
        <f aca="false">P118</f>
        <v>0</v>
      </c>
      <c r="Q117" s="26" t="n">
        <f aca="false">Q118</f>
        <v>0</v>
      </c>
      <c r="R117" s="26" t="n">
        <f aca="false">R118</f>
        <v>19.5</v>
      </c>
      <c r="S117" s="26" t="n">
        <f aca="false">S118</f>
        <v>0</v>
      </c>
      <c r="T117" s="26" t="n">
        <f aca="false">T118</f>
        <v>0</v>
      </c>
      <c r="U117" s="26" t="n">
        <f aca="false">U118</f>
        <v>19.5</v>
      </c>
      <c r="V117" s="26" t="n">
        <f aca="false">V118</f>
        <v>0</v>
      </c>
      <c r="W117" s="26" t="n">
        <f aca="false">W118</f>
        <v>0</v>
      </c>
      <c r="X117" s="26" t="n">
        <f aca="false">X118</f>
        <v>19.5</v>
      </c>
      <c r="Y117" s="26" t="n">
        <f aca="false">Y118</f>
        <v>0</v>
      </c>
      <c r="Z117" s="26" t="n">
        <f aca="false">Z118</f>
        <v>0</v>
      </c>
      <c r="AA117" s="26" t="n">
        <f aca="false">AA118</f>
        <v>0</v>
      </c>
      <c r="AB117" s="26" t="n">
        <f aca="false">AB118</f>
        <v>0</v>
      </c>
      <c r="AC117" s="26" t="n">
        <f aca="false">AC118</f>
        <v>135</v>
      </c>
      <c r="AD117" s="26" t="n">
        <f aca="false">AD118</f>
        <v>0</v>
      </c>
      <c r="AE117" s="26" t="n">
        <f aca="false">AE118</f>
        <v>135</v>
      </c>
      <c r="AF117" s="26" t="n">
        <f aca="false">AF118</f>
        <v>0</v>
      </c>
      <c r="AG117" s="26" t="n">
        <f aca="false">AG118</f>
        <v>0</v>
      </c>
      <c r="AH117" s="26" t="n">
        <f aca="false">AH118</f>
        <v>135</v>
      </c>
      <c r="AI117" s="26" t="n">
        <f aca="false">AI118</f>
        <v>0</v>
      </c>
      <c r="AJ117" s="26" t="n">
        <f aca="false">AJ118</f>
        <v>0</v>
      </c>
      <c r="AK117" s="26" t="n">
        <f aca="false">AK118</f>
        <v>135</v>
      </c>
      <c r="AL117" s="26" t="n">
        <f aca="false">AL118</f>
        <v>0</v>
      </c>
      <c r="AM117" s="26" t="n">
        <f aca="false">AM118</f>
        <v>0</v>
      </c>
      <c r="AN117" s="26" t="n">
        <f aca="false">AN118</f>
        <v>135</v>
      </c>
      <c r="AO117" s="26" t="n">
        <f aca="false">AO118</f>
        <v>0</v>
      </c>
      <c r="AP117" s="26" t="n">
        <f aca="false">AP118</f>
        <v>0</v>
      </c>
      <c r="AQ117" s="26" t="n">
        <f aca="false">AQ118</f>
        <v>0</v>
      </c>
      <c r="AR117" s="26" t="n">
        <f aca="false">AR118</f>
        <v>0</v>
      </c>
      <c r="AS117" s="26" t="n">
        <f aca="false">AS118</f>
        <v>18</v>
      </c>
      <c r="AT117" s="26" t="n">
        <f aca="false">AT118</f>
        <v>0</v>
      </c>
      <c r="AU117" s="26" t="n">
        <f aca="false">AU118</f>
        <v>18</v>
      </c>
      <c r="AV117" s="26" t="n">
        <f aca="false">AV118</f>
        <v>0</v>
      </c>
      <c r="AW117" s="26" t="n">
        <f aca="false">AW118</f>
        <v>0</v>
      </c>
      <c r="AX117" s="26" t="n">
        <f aca="false">AX118</f>
        <v>18</v>
      </c>
      <c r="AY117" s="26" t="n">
        <f aca="false">AY118</f>
        <v>0</v>
      </c>
      <c r="AZ117" s="26" t="n">
        <f aca="false">AZ118</f>
        <v>0</v>
      </c>
      <c r="BA117" s="26" t="n">
        <f aca="false">BA118</f>
        <v>18</v>
      </c>
      <c r="BB117" s="26" t="n">
        <f aca="false">BB118</f>
        <v>0</v>
      </c>
      <c r="BC117" s="26" t="n">
        <f aca="false">BC118</f>
        <v>0</v>
      </c>
      <c r="BD117" s="26" t="n">
        <f aca="false">BD118</f>
        <v>18</v>
      </c>
      <c r="BE117" s="16"/>
    </row>
    <row r="118" s="31" customFormat="true" ht="51" hidden="false" customHeight="false" outlineLevel="0" collapsed="false">
      <c r="A118" s="23" t="s">
        <v>113</v>
      </c>
      <c r="B118" s="24"/>
      <c r="C118" s="25" t="s">
        <v>111</v>
      </c>
      <c r="D118" s="25" t="s">
        <v>114</v>
      </c>
      <c r="E118" s="25"/>
      <c r="F118" s="26" t="n">
        <f aca="false">F119</f>
        <v>0</v>
      </c>
      <c r="G118" s="26"/>
      <c r="H118" s="26"/>
      <c r="I118" s="26" t="n">
        <f aca="false">I119</f>
        <v>0</v>
      </c>
      <c r="J118" s="26" t="n">
        <f aca="false">J119</f>
        <v>19.5</v>
      </c>
      <c r="K118" s="26" t="n">
        <f aca="false">K119</f>
        <v>0</v>
      </c>
      <c r="L118" s="26" t="n">
        <f aca="false">L119</f>
        <v>19.5</v>
      </c>
      <c r="M118" s="26" t="n">
        <f aca="false">M119</f>
        <v>0</v>
      </c>
      <c r="N118" s="26" t="n">
        <f aca="false">N119</f>
        <v>0</v>
      </c>
      <c r="O118" s="26" t="n">
        <f aca="false">O119</f>
        <v>19.5</v>
      </c>
      <c r="P118" s="26" t="n">
        <f aca="false">P119</f>
        <v>0</v>
      </c>
      <c r="Q118" s="26" t="n">
        <f aca="false">Q119</f>
        <v>0</v>
      </c>
      <c r="R118" s="26" t="n">
        <f aca="false">R119</f>
        <v>19.5</v>
      </c>
      <c r="S118" s="26" t="n">
        <f aca="false">S119</f>
        <v>0</v>
      </c>
      <c r="T118" s="26" t="n">
        <f aca="false">T119</f>
        <v>0</v>
      </c>
      <c r="U118" s="26" t="n">
        <f aca="false">U119</f>
        <v>19.5</v>
      </c>
      <c r="V118" s="26" t="n">
        <f aca="false">V119</f>
        <v>0</v>
      </c>
      <c r="W118" s="26" t="n">
        <f aca="false">W119</f>
        <v>0</v>
      </c>
      <c r="X118" s="26" t="n">
        <f aca="false">X119</f>
        <v>19.5</v>
      </c>
      <c r="Y118" s="26" t="n">
        <f aca="false">Y119</f>
        <v>0</v>
      </c>
      <c r="Z118" s="26" t="n">
        <f aca="false">Z119</f>
        <v>0</v>
      </c>
      <c r="AA118" s="26" t="n">
        <f aca="false">AA119</f>
        <v>0</v>
      </c>
      <c r="AB118" s="26" t="n">
        <f aca="false">AB119</f>
        <v>0</v>
      </c>
      <c r="AC118" s="26" t="n">
        <f aca="false">AC119</f>
        <v>135</v>
      </c>
      <c r="AD118" s="26" t="n">
        <f aca="false">AD119</f>
        <v>0</v>
      </c>
      <c r="AE118" s="26" t="n">
        <f aca="false">AE119</f>
        <v>135</v>
      </c>
      <c r="AF118" s="26" t="n">
        <f aca="false">AF119</f>
        <v>0</v>
      </c>
      <c r="AG118" s="26" t="n">
        <f aca="false">AG119</f>
        <v>0</v>
      </c>
      <c r="AH118" s="26" t="n">
        <f aca="false">AH119</f>
        <v>135</v>
      </c>
      <c r="AI118" s="26" t="n">
        <f aca="false">AI119</f>
        <v>0</v>
      </c>
      <c r="AJ118" s="26" t="n">
        <f aca="false">AJ119</f>
        <v>0</v>
      </c>
      <c r="AK118" s="26" t="n">
        <f aca="false">AK119</f>
        <v>135</v>
      </c>
      <c r="AL118" s="26" t="n">
        <f aca="false">AL119</f>
        <v>0</v>
      </c>
      <c r="AM118" s="26" t="n">
        <f aca="false">AM119</f>
        <v>0</v>
      </c>
      <c r="AN118" s="26" t="n">
        <f aca="false">AN119</f>
        <v>135</v>
      </c>
      <c r="AO118" s="26" t="n">
        <f aca="false">AO119</f>
        <v>0</v>
      </c>
      <c r="AP118" s="26" t="n">
        <f aca="false">AP119</f>
        <v>0</v>
      </c>
      <c r="AQ118" s="26" t="n">
        <f aca="false">AQ119</f>
        <v>0</v>
      </c>
      <c r="AR118" s="26" t="n">
        <f aca="false">AR119</f>
        <v>0</v>
      </c>
      <c r="AS118" s="26" t="n">
        <f aca="false">AS119</f>
        <v>18</v>
      </c>
      <c r="AT118" s="26" t="n">
        <f aca="false">AT119</f>
        <v>0</v>
      </c>
      <c r="AU118" s="26" t="n">
        <f aca="false">AU119</f>
        <v>18</v>
      </c>
      <c r="AV118" s="26" t="n">
        <f aca="false">AV119</f>
        <v>0</v>
      </c>
      <c r="AW118" s="26" t="n">
        <f aca="false">AW119</f>
        <v>0</v>
      </c>
      <c r="AX118" s="26" t="n">
        <f aca="false">AX119</f>
        <v>18</v>
      </c>
      <c r="AY118" s="26" t="n">
        <f aca="false">AY119</f>
        <v>0</v>
      </c>
      <c r="AZ118" s="26" t="n">
        <f aca="false">AZ119</f>
        <v>0</v>
      </c>
      <c r="BA118" s="26" t="n">
        <f aca="false">BA119</f>
        <v>18</v>
      </c>
      <c r="BB118" s="26" t="n">
        <f aca="false">BB119</f>
        <v>0</v>
      </c>
      <c r="BC118" s="26" t="n">
        <f aca="false">BC119</f>
        <v>0</v>
      </c>
      <c r="BD118" s="26" t="n">
        <f aca="false">BD119</f>
        <v>18</v>
      </c>
      <c r="BE118" s="16"/>
    </row>
    <row r="119" s="31" customFormat="true" ht="25.5" hidden="false" customHeight="false" outlineLevel="0" collapsed="false">
      <c r="A119" s="23" t="s">
        <v>33</v>
      </c>
      <c r="B119" s="24"/>
      <c r="C119" s="25" t="s">
        <v>111</v>
      </c>
      <c r="D119" s="25" t="s">
        <v>114</v>
      </c>
      <c r="E119" s="25" t="s">
        <v>34</v>
      </c>
      <c r="F119" s="26" t="n">
        <f aca="false">F120</f>
        <v>0</v>
      </c>
      <c r="G119" s="26"/>
      <c r="H119" s="26"/>
      <c r="I119" s="26" t="n">
        <f aca="false">I120</f>
        <v>0</v>
      </c>
      <c r="J119" s="26" t="n">
        <f aca="false">J120</f>
        <v>19.5</v>
      </c>
      <c r="K119" s="26" t="n">
        <f aca="false">K120</f>
        <v>0</v>
      </c>
      <c r="L119" s="26" t="n">
        <f aca="false">L120</f>
        <v>19.5</v>
      </c>
      <c r="M119" s="26" t="n">
        <f aca="false">M120</f>
        <v>0</v>
      </c>
      <c r="N119" s="26" t="n">
        <f aca="false">N120</f>
        <v>0</v>
      </c>
      <c r="O119" s="26" t="n">
        <f aca="false">O120</f>
        <v>19.5</v>
      </c>
      <c r="P119" s="26" t="n">
        <f aca="false">P120</f>
        <v>0</v>
      </c>
      <c r="Q119" s="26" t="n">
        <f aca="false">Q120</f>
        <v>0</v>
      </c>
      <c r="R119" s="26" t="n">
        <f aca="false">R120</f>
        <v>19.5</v>
      </c>
      <c r="S119" s="26" t="n">
        <f aca="false">S120</f>
        <v>0</v>
      </c>
      <c r="T119" s="26" t="n">
        <f aca="false">T120</f>
        <v>0</v>
      </c>
      <c r="U119" s="26" t="n">
        <f aca="false">U120</f>
        <v>19.5</v>
      </c>
      <c r="V119" s="26" t="n">
        <f aca="false">V120</f>
        <v>0</v>
      </c>
      <c r="W119" s="26" t="n">
        <f aca="false">W120</f>
        <v>0</v>
      </c>
      <c r="X119" s="26" t="n">
        <f aca="false">X120</f>
        <v>19.5</v>
      </c>
      <c r="Y119" s="26" t="n">
        <f aca="false">Y120</f>
        <v>0</v>
      </c>
      <c r="Z119" s="26" t="n">
        <f aca="false">Z120</f>
        <v>0</v>
      </c>
      <c r="AA119" s="26" t="n">
        <f aca="false">AA120</f>
        <v>0</v>
      </c>
      <c r="AB119" s="26" t="n">
        <f aca="false">AB120</f>
        <v>0</v>
      </c>
      <c r="AC119" s="26" t="n">
        <f aca="false">AC120</f>
        <v>135</v>
      </c>
      <c r="AD119" s="26" t="n">
        <f aca="false">AD120</f>
        <v>0</v>
      </c>
      <c r="AE119" s="26" t="n">
        <f aca="false">AE120</f>
        <v>135</v>
      </c>
      <c r="AF119" s="26" t="n">
        <f aca="false">AF120</f>
        <v>0</v>
      </c>
      <c r="AG119" s="26" t="n">
        <f aca="false">AG120</f>
        <v>0</v>
      </c>
      <c r="AH119" s="26" t="n">
        <f aca="false">AH120</f>
        <v>135</v>
      </c>
      <c r="AI119" s="26" t="n">
        <f aca="false">AI120</f>
        <v>0</v>
      </c>
      <c r="AJ119" s="26" t="n">
        <f aca="false">AJ120</f>
        <v>0</v>
      </c>
      <c r="AK119" s="26" t="n">
        <f aca="false">AK120</f>
        <v>135</v>
      </c>
      <c r="AL119" s="26" t="n">
        <f aca="false">AL120</f>
        <v>0</v>
      </c>
      <c r="AM119" s="26" t="n">
        <f aca="false">AM120</f>
        <v>0</v>
      </c>
      <c r="AN119" s="26" t="n">
        <f aca="false">AN120</f>
        <v>135</v>
      </c>
      <c r="AO119" s="26" t="n">
        <f aca="false">AO120</f>
        <v>0</v>
      </c>
      <c r="AP119" s="26" t="n">
        <f aca="false">AP120</f>
        <v>0</v>
      </c>
      <c r="AQ119" s="26" t="n">
        <f aca="false">AQ120</f>
        <v>0</v>
      </c>
      <c r="AR119" s="26" t="n">
        <f aca="false">AR120</f>
        <v>0</v>
      </c>
      <c r="AS119" s="26" t="n">
        <f aca="false">AS120</f>
        <v>18</v>
      </c>
      <c r="AT119" s="26" t="n">
        <f aca="false">AT120</f>
        <v>0</v>
      </c>
      <c r="AU119" s="26" t="n">
        <f aca="false">AU120</f>
        <v>18</v>
      </c>
      <c r="AV119" s="26" t="n">
        <f aca="false">AV120</f>
        <v>0</v>
      </c>
      <c r="AW119" s="26" t="n">
        <f aca="false">AW120</f>
        <v>0</v>
      </c>
      <c r="AX119" s="26" t="n">
        <f aca="false">AX120</f>
        <v>18</v>
      </c>
      <c r="AY119" s="26" t="n">
        <f aca="false">AY120</f>
        <v>0</v>
      </c>
      <c r="AZ119" s="26" t="n">
        <f aca="false">AZ120</f>
        <v>0</v>
      </c>
      <c r="BA119" s="26" t="n">
        <f aca="false">BA120</f>
        <v>18</v>
      </c>
      <c r="BB119" s="26" t="n">
        <f aca="false">BB120</f>
        <v>0</v>
      </c>
      <c r="BC119" s="26" t="n">
        <f aca="false">BC120</f>
        <v>0</v>
      </c>
      <c r="BD119" s="26" t="n">
        <f aca="false">BD120</f>
        <v>18</v>
      </c>
      <c r="BE119" s="16"/>
    </row>
    <row r="120" customFormat="false" ht="25.5" hidden="false" customHeight="false" outlineLevel="0" collapsed="false">
      <c r="A120" s="27" t="s">
        <v>35</v>
      </c>
      <c r="B120" s="28"/>
      <c r="C120" s="29" t="s">
        <v>111</v>
      </c>
      <c r="D120" s="29" t="s">
        <v>114</v>
      </c>
      <c r="E120" s="29" t="s">
        <v>36</v>
      </c>
      <c r="F120" s="30" t="n">
        <v>0</v>
      </c>
      <c r="G120" s="30"/>
      <c r="H120" s="30"/>
      <c r="I120" s="30" t="n">
        <v>0</v>
      </c>
      <c r="J120" s="30" t="n">
        <v>19.5</v>
      </c>
      <c r="K120" s="30" t="n">
        <v>0</v>
      </c>
      <c r="L120" s="30" t="n">
        <f aca="false">SUM(I120:K120)</f>
        <v>19.5</v>
      </c>
      <c r="M120" s="30" t="n">
        <v>0</v>
      </c>
      <c r="N120" s="30" t="n">
        <v>0</v>
      </c>
      <c r="O120" s="30" t="n">
        <f aca="false">SUM(L120:N120)</f>
        <v>19.5</v>
      </c>
      <c r="P120" s="30" t="n">
        <v>0</v>
      </c>
      <c r="Q120" s="30" t="n">
        <v>0</v>
      </c>
      <c r="R120" s="30" t="n">
        <f aca="false">SUM(O120:Q120)</f>
        <v>19.5</v>
      </c>
      <c r="S120" s="30" t="n">
        <v>0</v>
      </c>
      <c r="T120" s="30" t="n">
        <v>0</v>
      </c>
      <c r="U120" s="30" t="n">
        <f aca="false">SUM(R120:T120)</f>
        <v>19.5</v>
      </c>
      <c r="V120" s="30" t="n">
        <v>0</v>
      </c>
      <c r="W120" s="30" t="n">
        <v>0</v>
      </c>
      <c r="X120" s="30" t="n">
        <f aca="false">SUM(U120:W120)</f>
        <v>19.5</v>
      </c>
      <c r="Y120" s="30" t="n">
        <v>0</v>
      </c>
      <c r="Z120" s="30"/>
      <c r="AA120" s="30"/>
      <c r="AB120" s="30" t="n">
        <v>0</v>
      </c>
      <c r="AC120" s="30" t="n">
        <v>135</v>
      </c>
      <c r="AD120" s="30" t="n">
        <v>0</v>
      </c>
      <c r="AE120" s="30" t="n">
        <f aca="false">SUM(AB120:AD120)</f>
        <v>135</v>
      </c>
      <c r="AF120" s="30" t="n">
        <v>0</v>
      </c>
      <c r="AG120" s="30" t="n">
        <v>0</v>
      </c>
      <c r="AH120" s="30" t="n">
        <f aca="false">SUM(AE120:AG120)</f>
        <v>135</v>
      </c>
      <c r="AI120" s="30" t="n">
        <v>0</v>
      </c>
      <c r="AJ120" s="30" t="n">
        <v>0</v>
      </c>
      <c r="AK120" s="30" t="n">
        <f aca="false">SUM(AH120:AJ120)</f>
        <v>135</v>
      </c>
      <c r="AL120" s="30" t="n">
        <v>0</v>
      </c>
      <c r="AM120" s="30" t="n">
        <v>0</v>
      </c>
      <c r="AN120" s="30" t="n">
        <f aca="false">SUM(AK120:AM120)</f>
        <v>135</v>
      </c>
      <c r="AO120" s="30" t="n">
        <v>0</v>
      </c>
      <c r="AP120" s="30"/>
      <c r="AQ120" s="30"/>
      <c r="AR120" s="30" t="n">
        <v>0</v>
      </c>
      <c r="AS120" s="30" t="n">
        <v>18</v>
      </c>
      <c r="AT120" s="30" t="n">
        <v>0</v>
      </c>
      <c r="AU120" s="30" t="n">
        <f aca="false">SUM(AR120:AT120)</f>
        <v>18</v>
      </c>
      <c r="AV120" s="30" t="n">
        <v>0</v>
      </c>
      <c r="AW120" s="30" t="n">
        <v>0</v>
      </c>
      <c r="AX120" s="30" t="n">
        <f aca="false">SUM(AU120:AW120)</f>
        <v>18</v>
      </c>
      <c r="AY120" s="30" t="n">
        <v>0</v>
      </c>
      <c r="AZ120" s="30" t="n">
        <v>0</v>
      </c>
      <c r="BA120" s="30" t="n">
        <f aca="false">SUM(AX120:AZ120)</f>
        <v>18</v>
      </c>
      <c r="BB120" s="30" t="n">
        <v>0</v>
      </c>
      <c r="BC120" s="30" t="n">
        <v>0</v>
      </c>
      <c r="BD120" s="30" t="n">
        <f aca="false">SUM(BA120:BC120)</f>
        <v>18</v>
      </c>
      <c r="BE120" s="16"/>
    </row>
    <row r="121" s="32" customFormat="true" ht="12.75" hidden="false" customHeight="false" outlineLevel="0" collapsed="false">
      <c r="A121" s="21" t="s">
        <v>115</v>
      </c>
      <c r="B121" s="22"/>
      <c r="C121" s="18" t="s">
        <v>116</v>
      </c>
      <c r="D121" s="18"/>
      <c r="E121" s="18"/>
      <c r="F121" s="19" t="n">
        <f aca="false">F122</f>
        <v>4972.6</v>
      </c>
      <c r="G121" s="19" t="n">
        <f aca="false">G122</f>
        <v>0</v>
      </c>
      <c r="H121" s="19" t="n">
        <f aca="false">H122</f>
        <v>0</v>
      </c>
      <c r="I121" s="19" t="n">
        <f aca="false">I122</f>
        <v>4972.6</v>
      </c>
      <c r="J121" s="19" t="n">
        <f aca="false">J122</f>
        <v>0</v>
      </c>
      <c r="K121" s="19" t="n">
        <f aca="false">K122</f>
        <v>0</v>
      </c>
      <c r="L121" s="19" t="n">
        <f aca="false">L122</f>
        <v>4972.6</v>
      </c>
      <c r="M121" s="19" t="n">
        <f aca="false">M122</f>
        <v>0</v>
      </c>
      <c r="N121" s="19" t="n">
        <f aca="false">N122</f>
        <v>0</v>
      </c>
      <c r="O121" s="19" t="n">
        <f aca="false">O122</f>
        <v>4972.6</v>
      </c>
      <c r="P121" s="19" t="n">
        <f aca="false">P122</f>
        <v>0</v>
      </c>
      <c r="Q121" s="19" t="n">
        <f aca="false">Q122</f>
        <v>0</v>
      </c>
      <c r="R121" s="19" t="n">
        <f aca="false">R122</f>
        <v>4972.6</v>
      </c>
      <c r="S121" s="19" t="n">
        <f aca="false">S122</f>
        <v>0</v>
      </c>
      <c r="T121" s="19" t="n">
        <f aca="false">T122</f>
        <v>42.4</v>
      </c>
      <c r="U121" s="19" t="n">
        <f aca="false">U122</f>
        <v>5015</v>
      </c>
      <c r="V121" s="19" t="n">
        <f aca="false">V122</f>
        <v>0</v>
      </c>
      <c r="W121" s="19" t="n">
        <f aca="false">W122</f>
        <v>0</v>
      </c>
      <c r="X121" s="19" t="n">
        <f aca="false">X122</f>
        <v>5015</v>
      </c>
      <c r="Y121" s="19" t="n">
        <f aca="false">Y122</f>
        <v>0</v>
      </c>
      <c r="Z121" s="19" t="n">
        <f aca="false">Z122</f>
        <v>0</v>
      </c>
      <c r="AA121" s="19" t="n">
        <f aca="false">AA122</f>
        <v>0</v>
      </c>
      <c r="AB121" s="19" t="n">
        <f aca="false">AB122</f>
        <v>0</v>
      </c>
      <c r="AC121" s="19" t="n">
        <f aca="false">AC122</f>
        <v>0</v>
      </c>
      <c r="AD121" s="19" t="n">
        <f aca="false">AD122</f>
        <v>0</v>
      </c>
      <c r="AE121" s="19" t="n">
        <f aca="false">AE122</f>
        <v>0</v>
      </c>
      <c r="AF121" s="19" t="n">
        <f aca="false">AF122</f>
        <v>0</v>
      </c>
      <c r="AG121" s="19" t="n">
        <f aca="false">AG122</f>
        <v>0</v>
      </c>
      <c r="AH121" s="19" t="n">
        <f aca="false">AH122</f>
        <v>0</v>
      </c>
      <c r="AI121" s="19" t="n">
        <f aca="false">AI122</f>
        <v>0</v>
      </c>
      <c r="AJ121" s="19" t="n">
        <f aca="false">AJ122</f>
        <v>0</v>
      </c>
      <c r="AK121" s="19" t="n">
        <f aca="false">AK122</f>
        <v>0</v>
      </c>
      <c r="AL121" s="19" t="n">
        <f aca="false">AL122</f>
        <v>0</v>
      </c>
      <c r="AM121" s="19" t="n">
        <f aca="false">AM122</f>
        <v>0</v>
      </c>
      <c r="AN121" s="19" t="n">
        <f aca="false">AN122</f>
        <v>0</v>
      </c>
      <c r="AO121" s="19" t="n">
        <f aca="false">AO122</f>
        <v>0</v>
      </c>
      <c r="AP121" s="19" t="n">
        <f aca="false">AP122</f>
        <v>0</v>
      </c>
      <c r="AQ121" s="19" t="n">
        <f aca="false">AQ122</f>
        <v>0</v>
      </c>
      <c r="AR121" s="19" t="n">
        <f aca="false">AR122</f>
        <v>0</v>
      </c>
      <c r="AS121" s="19" t="n">
        <f aca="false">AS122</f>
        <v>0</v>
      </c>
      <c r="AT121" s="19" t="n">
        <f aca="false">AT122</f>
        <v>0</v>
      </c>
      <c r="AU121" s="19" t="n">
        <f aca="false">AU122</f>
        <v>0</v>
      </c>
      <c r="AV121" s="19" t="n">
        <f aca="false">AV122</f>
        <v>0</v>
      </c>
      <c r="AW121" s="19" t="n">
        <f aca="false">AW122</f>
        <v>0</v>
      </c>
      <c r="AX121" s="19" t="n">
        <f aca="false">AX122</f>
        <v>0</v>
      </c>
      <c r="AY121" s="19" t="n">
        <f aca="false">AY122</f>
        <v>0</v>
      </c>
      <c r="AZ121" s="19" t="n">
        <f aca="false">AZ122</f>
        <v>0</v>
      </c>
      <c r="BA121" s="19" t="n">
        <f aca="false">BA122</f>
        <v>0</v>
      </c>
      <c r="BB121" s="19" t="n">
        <f aca="false">BB122</f>
        <v>0</v>
      </c>
      <c r="BC121" s="19" t="n">
        <f aca="false">BC122</f>
        <v>0</v>
      </c>
      <c r="BD121" s="19" t="n">
        <f aca="false">BD122</f>
        <v>0</v>
      </c>
      <c r="BE121" s="16"/>
    </row>
    <row r="122" s="31" customFormat="true" ht="12.75" hidden="false" customHeight="false" outlineLevel="0" collapsed="false">
      <c r="A122" s="23" t="s">
        <v>27</v>
      </c>
      <c r="B122" s="24"/>
      <c r="C122" s="25" t="s">
        <v>116</v>
      </c>
      <c r="D122" s="25" t="s">
        <v>28</v>
      </c>
      <c r="E122" s="25"/>
      <c r="F122" s="26" t="n">
        <f aca="false">F123</f>
        <v>4972.6</v>
      </c>
      <c r="G122" s="26" t="n">
        <f aca="false">G123</f>
        <v>0</v>
      </c>
      <c r="H122" s="26" t="n">
        <f aca="false">H123</f>
        <v>0</v>
      </c>
      <c r="I122" s="26" t="n">
        <f aca="false">I123</f>
        <v>4972.6</v>
      </c>
      <c r="J122" s="26" t="n">
        <f aca="false">J123</f>
        <v>0</v>
      </c>
      <c r="K122" s="26" t="n">
        <f aca="false">K123</f>
        <v>0</v>
      </c>
      <c r="L122" s="26" t="n">
        <f aca="false">L123</f>
        <v>4972.6</v>
      </c>
      <c r="M122" s="26" t="n">
        <f aca="false">M123</f>
        <v>0</v>
      </c>
      <c r="N122" s="26" t="n">
        <f aca="false">N123</f>
        <v>0</v>
      </c>
      <c r="O122" s="26" t="n">
        <f aca="false">O123</f>
        <v>4972.6</v>
      </c>
      <c r="P122" s="26" t="n">
        <f aca="false">P123</f>
        <v>0</v>
      </c>
      <c r="Q122" s="26" t="n">
        <f aca="false">Q123</f>
        <v>0</v>
      </c>
      <c r="R122" s="26" t="n">
        <f aca="false">R123</f>
        <v>4972.6</v>
      </c>
      <c r="S122" s="26" t="n">
        <f aca="false">S123</f>
        <v>0</v>
      </c>
      <c r="T122" s="26" t="n">
        <f aca="false">T123</f>
        <v>42.4</v>
      </c>
      <c r="U122" s="26" t="n">
        <f aca="false">U123</f>
        <v>5015</v>
      </c>
      <c r="V122" s="26" t="n">
        <f aca="false">V123</f>
        <v>0</v>
      </c>
      <c r="W122" s="26" t="n">
        <f aca="false">W123</f>
        <v>0</v>
      </c>
      <c r="X122" s="26" t="n">
        <f aca="false">X123</f>
        <v>5015</v>
      </c>
      <c r="Y122" s="26" t="n">
        <f aca="false">Y123</f>
        <v>0</v>
      </c>
      <c r="Z122" s="26" t="n">
        <f aca="false">Z123</f>
        <v>0</v>
      </c>
      <c r="AA122" s="26" t="n">
        <f aca="false">AA123</f>
        <v>0</v>
      </c>
      <c r="AB122" s="26" t="n">
        <f aca="false">AB123</f>
        <v>0</v>
      </c>
      <c r="AC122" s="26" t="n">
        <f aca="false">AC123</f>
        <v>0</v>
      </c>
      <c r="AD122" s="26" t="n">
        <f aca="false">AD123</f>
        <v>0</v>
      </c>
      <c r="AE122" s="26" t="n">
        <f aca="false">AE123</f>
        <v>0</v>
      </c>
      <c r="AF122" s="26" t="n">
        <f aca="false">AF123</f>
        <v>0</v>
      </c>
      <c r="AG122" s="26" t="n">
        <f aca="false">AG123</f>
        <v>0</v>
      </c>
      <c r="AH122" s="26" t="n">
        <f aca="false">AH123</f>
        <v>0</v>
      </c>
      <c r="AI122" s="26" t="n">
        <f aca="false">AI123</f>
        <v>0</v>
      </c>
      <c r="AJ122" s="26" t="n">
        <f aca="false">AJ123</f>
        <v>0</v>
      </c>
      <c r="AK122" s="26" t="n">
        <f aca="false">AK123</f>
        <v>0</v>
      </c>
      <c r="AL122" s="26" t="n">
        <f aca="false">AL123</f>
        <v>0</v>
      </c>
      <c r="AM122" s="26" t="n">
        <f aca="false">AM123</f>
        <v>0</v>
      </c>
      <c r="AN122" s="26" t="n">
        <f aca="false">AN123</f>
        <v>0</v>
      </c>
      <c r="AO122" s="26" t="n">
        <f aca="false">AO123</f>
        <v>0</v>
      </c>
      <c r="AP122" s="26" t="n">
        <f aca="false">AP123</f>
        <v>0</v>
      </c>
      <c r="AQ122" s="26" t="n">
        <f aca="false">AQ123</f>
        <v>0</v>
      </c>
      <c r="AR122" s="26" t="n">
        <f aca="false">AR123</f>
        <v>0</v>
      </c>
      <c r="AS122" s="26" t="n">
        <f aca="false">AS123</f>
        <v>0</v>
      </c>
      <c r="AT122" s="26" t="n">
        <f aca="false">AT123</f>
        <v>0</v>
      </c>
      <c r="AU122" s="26" t="n">
        <f aca="false">AU123</f>
        <v>0</v>
      </c>
      <c r="AV122" s="26" t="n">
        <f aca="false">AV123</f>
        <v>0</v>
      </c>
      <c r="AW122" s="26" t="n">
        <f aca="false">AW123</f>
        <v>0</v>
      </c>
      <c r="AX122" s="26" t="n">
        <f aca="false">AX123</f>
        <v>0</v>
      </c>
      <c r="AY122" s="26" t="n">
        <f aca="false">AY123</f>
        <v>0</v>
      </c>
      <c r="AZ122" s="26" t="n">
        <f aca="false">AZ123</f>
        <v>0</v>
      </c>
      <c r="BA122" s="26" t="n">
        <f aca="false">BA123</f>
        <v>0</v>
      </c>
      <c r="BB122" s="26" t="n">
        <f aca="false">BB123</f>
        <v>0</v>
      </c>
      <c r="BC122" s="26" t="n">
        <f aca="false">BC123</f>
        <v>0</v>
      </c>
      <c r="BD122" s="26" t="n">
        <f aca="false">BD123</f>
        <v>0</v>
      </c>
      <c r="BE122" s="39"/>
    </row>
    <row r="123" s="31" customFormat="true" ht="12.75" hidden="false" customHeight="false" outlineLevel="0" collapsed="false">
      <c r="A123" s="23" t="s">
        <v>43</v>
      </c>
      <c r="B123" s="24"/>
      <c r="C123" s="25" t="s">
        <v>116</v>
      </c>
      <c r="D123" s="25" t="s">
        <v>44</v>
      </c>
      <c r="E123" s="25"/>
      <c r="F123" s="26" t="n">
        <f aca="false">F124</f>
        <v>4972.6</v>
      </c>
      <c r="G123" s="26" t="n">
        <f aca="false">G124</f>
        <v>0</v>
      </c>
      <c r="H123" s="26" t="n">
        <f aca="false">H124</f>
        <v>0</v>
      </c>
      <c r="I123" s="26" t="n">
        <f aca="false">I124</f>
        <v>4972.6</v>
      </c>
      <c r="J123" s="26" t="n">
        <f aca="false">J124</f>
        <v>0</v>
      </c>
      <c r="K123" s="26" t="n">
        <f aca="false">K124</f>
        <v>0</v>
      </c>
      <c r="L123" s="26" t="n">
        <f aca="false">L124</f>
        <v>4972.6</v>
      </c>
      <c r="M123" s="26" t="n">
        <f aca="false">M124</f>
        <v>0</v>
      </c>
      <c r="N123" s="26" t="n">
        <f aca="false">N124</f>
        <v>0</v>
      </c>
      <c r="O123" s="26" t="n">
        <f aca="false">O124</f>
        <v>4972.6</v>
      </c>
      <c r="P123" s="26" t="n">
        <f aca="false">P124</f>
        <v>0</v>
      </c>
      <c r="Q123" s="26" t="n">
        <f aca="false">Q124</f>
        <v>0</v>
      </c>
      <c r="R123" s="26" t="n">
        <f aca="false">R124</f>
        <v>4972.6</v>
      </c>
      <c r="S123" s="26" t="n">
        <f aca="false">S124</f>
        <v>0</v>
      </c>
      <c r="T123" s="26" t="n">
        <f aca="false">T124</f>
        <v>42.4</v>
      </c>
      <c r="U123" s="26" t="n">
        <f aca="false">U124</f>
        <v>5015</v>
      </c>
      <c r="V123" s="26" t="n">
        <f aca="false">V124</f>
        <v>0</v>
      </c>
      <c r="W123" s="26" t="n">
        <f aca="false">W124</f>
        <v>0</v>
      </c>
      <c r="X123" s="26" t="n">
        <f aca="false">X124</f>
        <v>5015</v>
      </c>
      <c r="Y123" s="26" t="n">
        <f aca="false">Y124</f>
        <v>0</v>
      </c>
      <c r="Z123" s="26" t="n">
        <f aca="false">Z124</f>
        <v>0</v>
      </c>
      <c r="AA123" s="26" t="n">
        <f aca="false">AA124</f>
        <v>0</v>
      </c>
      <c r="AB123" s="26" t="n">
        <f aca="false">AB124</f>
        <v>0</v>
      </c>
      <c r="AC123" s="26" t="n">
        <f aca="false">AC124</f>
        <v>0</v>
      </c>
      <c r="AD123" s="26" t="n">
        <f aca="false">AD124</f>
        <v>0</v>
      </c>
      <c r="AE123" s="26" t="n">
        <f aca="false">AE124</f>
        <v>0</v>
      </c>
      <c r="AF123" s="26" t="n">
        <f aca="false">AF124</f>
        <v>0</v>
      </c>
      <c r="AG123" s="26" t="n">
        <f aca="false">AG124</f>
        <v>0</v>
      </c>
      <c r="AH123" s="26" t="n">
        <f aca="false">AH124</f>
        <v>0</v>
      </c>
      <c r="AI123" s="26" t="n">
        <f aca="false">AI124</f>
        <v>0</v>
      </c>
      <c r="AJ123" s="26" t="n">
        <f aca="false">AJ124</f>
        <v>0</v>
      </c>
      <c r="AK123" s="26" t="n">
        <f aca="false">AK124</f>
        <v>0</v>
      </c>
      <c r="AL123" s="26" t="n">
        <f aca="false">AL124</f>
        <v>0</v>
      </c>
      <c r="AM123" s="26" t="n">
        <f aca="false">AM124</f>
        <v>0</v>
      </c>
      <c r="AN123" s="26" t="n">
        <f aca="false">AN124</f>
        <v>0</v>
      </c>
      <c r="AO123" s="26" t="n">
        <f aca="false">AO124</f>
        <v>0</v>
      </c>
      <c r="AP123" s="26" t="n">
        <f aca="false">AP124</f>
        <v>0</v>
      </c>
      <c r="AQ123" s="26" t="n">
        <f aca="false">AQ124</f>
        <v>0</v>
      </c>
      <c r="AR123" s="26" t="n">
        <f aca="false">AR124</f>
        <v>0</v>
      </c>
      <c r="AS123" s="26" t="n">
        <f aca="false">AS124</f>
        <v>0</v>
      </c>
      <c r="AT123" s="26" t="n">
        <f aca="false">AT124</f>
        <v>0</v>
      </c>
      <c r="AU123" s="26" t="n">
        <f aca="false">AU124</f>
        <v>0</v>
      </c>
      <c r="AV123" s="26" t="n">
        <f aca="false">AV124</f>
        <v>0</v>
      </c>
      <c r="AW123" s="26" t="n">
        <f aca="false">AW124</f>
        <v>0</v>
      </c>
      <c r="AX123" s="26" t="n">
        <f aca="false">AX124</f>
        <v>0</v>
      </c>
      <c r="AY123" s="26" t="n">
        <f aca="false">AY124</f>
        <v>0</v>
      </c>
      <c r="AZ123" s="26" t="n">
        <f aca="false">AZ124</f>
        <v>0</v>
      </c>
      <c r="BA123" s="26" t="n">
        <f aca="false">BA124</f>
        <v>0</v>
      </c>
      <c r="BB123" s="26" t="n">
        <f aca="false">BB124</f>
        <v>0</v>
      </c>
      <c r="BC123" s="26" t="n">
        <f aca="false">BC124</f>
        <v>0</v>
      </c>
      <c r="BD123" s="26" t="n">
        <f aca="false">BD124</f>
        <v>0</v>
      </c>
      <c r="BE123" s="39"/>
    </row>
    <row r="124" s="31" customFormat="true" ht="38.25" hidden="false" customHeight="false" outlineLevel="0" collapsed="false">
      <c r="A124" s="23" t="s">
        <v>117</v>
      </c>
      <c r="B124" s="24"/>
      <c r="C124" s="25" t="s">
        <v>116</v>
      </c>
      <c r="D124" s="25" t="s">
        <v>118</v>
      </c>
      <c r="E124" s="25"/>
      <c r="F124" s="26" t="n">
        <f aca="false">F125</f>
        <v>4972.6</v>
      </c>
      <c r="G124" s="26" t="n">
        <f aca="false">G125</f>
        <v>0</v>
      </c>
      <c r="H124" s="26" t="n">
        <f aca="false">H125</f>
        <v>0</v>
      </c>
      <c r="I124" s="26" t="n">
        <f aca="false">I125</f>
        <v>4972.6</v>
      </c>
      <c r="J124" s="26" t="n">
        <f aca="false">J125</f>
        <v>0</v>
      </c>
      <c r="K124" s="26" t="n">
        <f aca="false">K125</f>
        <v>0</v>
      </c>
      <c r="L124" s="26" t="n">
        <f aca="false">L125</f>
        <v>4972.6</v>
      </c>
      <c r="M124" s="26" t="n">
        <f aca="false">M125</f>
        <v>0</v>
      </c>
      <c r="N124" s="26" t="n">
        <f aca="false">N125</f>
        <v>0</v>
      </c>
      <c r="O124" s="26" t="n">
        <f aca="false">O125</f>
        <v>4972.6</v>
      </c>
      <c r="P124" s="26" t="n">
        <f aca="false">P125</f>
        <v>0</v>
      </c>
      <c r="Q124" s="26" t="n">
        <f aca="false">Q125</f>
        <v>0</v>
      </c>
      <c r="R124" s="26" t="n">
        <f aca="false">R125</f>
        <v>4972.6</v>
      </c>
      <c r="S124" s="26" t="n">
        <f aca="false">S125</f>
        <v>0</v>
      </c>
      <c r="T124" s="26" t="n">
        <f aca="false">T125</f>
        <v>42.4</v>
      </c>
      <c r="U124" s="26" t="n">
        <f aca="false">U125</f>
        <v>5015</v>
      </c>
      <c r="V124" s="26" t="n">
        <f aca="false">V125</f>
        <v>0</v>
      </c>
      <c r="W124" s="26" t="n">
        <f aca="false">W125</f>
        <v>0</v>
      </c>
      <c r="X124" s="26" t="n">
        <f aca="false">X125</f>
        <v>5015</v>
      </c>
      <c r="Y124" s="26" t="n">
        <f aca="false">Y125</f>
        <v>0</v>
      </c>
      <c r="Z124" s="26" t="n">
        <f aca="false">Z125</f>
        <v>0</v>
      </c>
      <c r="AA124" s="26" t="n">
        <f aca="false">AA125</f>
        <v>0</v>
      </c>
      <c r="AB124" s="26" t="n">
        <f aca="false">AB125</f>
        <v>0</v>
      </c>
      <c r="AC124" s="26" t="n">
        <f aca="false">AC125</f>
        <v>0</v>
      </c>
      <c r="AD124" s="26" t="n">
        <f aca="false">AD125</f>
        <v>0</v>
      </c>
      <c r="AE124" s="26" t="n">
        <f aca="false">AE125</f>
        <v>0</v>
      </c>
      <c r="AF124" s="26" t="n">
        <f aca="false">AF125</f>
        <v>0</v>
      </c>
      <c r="AG124" s="26" t="n">
        <f aca="false">AG125</f>
        <v>0</v>
      </c>
      <c r="AH124" s="26" t="n">
        <f aca="false">AH125</f>
        <v>0</v>
      </c>
      <c r="AI124" s="26" t="n">
        <f aca="false">AI125</f>
        <v>0</v>
      </c>
      <c r="AJ124" s="26" t="n">
        <f aca="false">AJ125</f>
        <v>0</v>
      </c>
      <c r="AK124" s="26" t="n">
        <f aca="false">AK125</f>
        <v>0</v>
      </c>
      <c r="AL124" s="26" t="n">
        <f aca="false">AL125</f>
        <v>0</v>
      </c>
      <c r="AM124" s="26" t="n">
        <f aca="false">AM125</f>
        <v>0</v>
      </c>
      <c r="AN124" s="26" t="n">
        <f aca="false">AN125</f>
        <v>0</v>
      </c>
      <c r="AO124" s="26" t="n">
        <f aca="false">AO125</f>
        <v>0</v>
      </c>
      <c r="AP124" s="26" t="n">
        <f aca="false">AP125</f>
        <v>0</v>
      </c>
      <c r="AQ124" s="26" t="n">
        <f aca="false">AQ125</f>
        <v>0</v>
      </c>
      <c r="AR124" s="26" t="n">
        <f aca="false">AR125</f>
        <v>0</v>
      </c>
      <c r="AS124" s="26" t="n">
        <f aca="false">AS125</f>
        <v>0</v>
      </c>
      <c r="AT124" s="26" t="n">
        <f aca="false">AT125</f>
        <v>0</v>
      </c>
      <c r="AU124" s="26" t="n">
        <f aca="false">AU125</f>
        <v>0</v>
      </c>
      <c r="AV124" s="26" t="n">
        <f aca="false">AV125</f>
        <v>0</v>
      </c>
      <c r="AW124" s="26" t="n">
        <f aca="false">AW125</f>
        <v>0</v>
      </c>
      <c r="AX124" s="26" t="n">
        <f aca="false">AX125</f>
        <v>0</v>
      </c>
      <c r="AY124" s="26" t="n">
        <f aca="false">AY125</f>
        <v>0</v>
      </c>
      <c r="AZ124" s="26" t="n">
        <f aca="false">AZ125</f>
        <v>0</v>
      </c>
      <c r="BA124" s="26" t="n">
        <f aca="false">BA125</f>
        <v>0</v>
      </c>
      <c r="BB124" s="26" t="n">
        <f aca="false">BB125</f>
        <v>0</v>
      </c>
      <c r="BC124" s="26" t="n">
        <f aca="false">BC125</f>
        <v>0</v>
      </c>
      <c r="BD124" s="26" t="n">
        <f aca="false">BD125</f>
        <v>0</v>
      </c>
      <c r="BE124" s="39"/>
    </row>
    <row r="125" s="31" customFormat="true" ht="25.5" hidden="false" customHeight="false" outlineLevel="0" collapsed="false">
      <c r="A125" s="23" t="s">
        <v>33</v>
      </c>
      <c r="B125" s="24"/>
      <c r="C125" s="25" t="s">
        <v>116</v>
      </c>
      <c r="D125" s="25" t="s">
        <v>118</v>
      </c>
      <c r="E125" s="25" t="s">
        <v>34</v>
      </c>
      <c r="F125" s="26" t="n">
        <f aca="false">F126</f>
        <v>4972.6</v>
      </c>
      <c r="G125" s="26" t="n">
        <f aca="false">G126</f>
        <v>0</v>
      </c>
      <c r="H125" s="26" t="n">
        <f aca="false">H126</f>
        <v>0</v>
      </c>
      <c r="I125" s="26" t="n">
        <f aca="false">I126</f>
        <v>4972.6</v>
      </c>
      <c r="J125" s="26" t="n">
        <f aca="false">J126</f>
        <v>0</v>
      </c>
      <c r="K125" s="26" t="n">
        <f aca="false">K126</f>
        <v>0</v>
      </c>
      <c r="L125" s="26" t="n">
        <f aca="false">L126</f>
        <v>4972.6</v>
      </c>
      <c r="M125" s="26" t="n">
        <f aca="false">M126</f>
        <v>0</v>
      </c>
      <c r="N125" s="26" t="n">
        <f aca="false">N126</f>
        <v>0</v>
      </c>
      <c r="O125" s="26" t="n">
        <f aca="false">O126</f>
        <v>4972.6</v>
      </c>
      <c r="P125" s="26" t="n">
        <f aca="false">P126</f>
        <v>0</v>
      </c>
      <c r="Q125" s="26" t="n">
        <f aca="false">Q126</f>
        <v>0</v>
      </c>
      <c r="R125" s="26" t="n">
        <f aca="false">R126</f>
        <v>4972.6</v>
      </c>
      <c r="S125" s="26" t="n">
        <f aca="false">S126</f>
        <v>0</v>
      </c>
      <c r="T125" s="26" t="n">
        <f aca="false">T126</f>
        <v>42.4</v>
      </c>
      <c r="U125" s="26" t="n">
        <f aca="false">U126</f>
        <v>5015</v>
      </c>
      <c r="V125" s="26" t="n">
        <f aca="false">V126</f>
        <v>0</v>
      </c>
      <c r="W125" s="26" t="n">
        <f aca="false">W126</f>
        <v>0</v>
      </c>
      <c r="X125" s="26" t="n">
        <f aca="false">X126</f>
        <v>5015</v>
      </c>
      <c r="Y125" s="26" t="n">
        <f aca="false">Y126</f>
        <v>0</v>
      </c>
      <c r="Z125" s="26" t="n">
        <f aca="false">Z126</f>
        <v>0</v>
      </c>
      <c r="AA125" s="26" t="n">
        <f aca="false">AA126</f>
        <v>0</v>
      </c>
      <c r="AB125" s="26" t="n">
        <f aca="false">AB126</f>
        <v>0</v>
      </c>
      <c r="AC125" s="26" t="n">
        <f aca="false">AC126</f>
        <v>0</v>
      </c>
      <c r="AD125" s="26" t="n">
        <f aca="false">AD126</f>
        <v>0</v>
      </c>
      <c r="AE125" s="26" t="n">
        <f aca="false">AE126</f>
        <v>0</v>
      </c>
      <c r="AF125" s="26" t="n">
        <f aca="false">AF126</f>
        <v>0</v>
      </c>
      <c r="AG125" s="26" t="n">
        <f aca="false">AG126</f>
        <v>0</v>
      </c>
      <c r="AH125" s="26" t="n">
        <f aca="false">AH126</f>
        <v>0</v>
      </c>
      <c r="AI125" s="26" t="n">
        <f aca="false">AI126</f>
        <v>0</v>
      </c>
      <c r="AJ125" s="26" t="n">
        <f aca="false">AJ126</f>
        <v>0</v>
      </c>
      <c r="AK125" s="26" t="n">
        <f aca="false">AK126</f>
        <v>0</v>
      </c>
      <c r="AL125" s="26" t="n">
        <f aca="false">AL126</f>
        <v>0</v>
      </c>
      <c r="AM125" s="26" t="n">
        <f aca="false">AM126</f>
        <v>0</v>
      </c>
      <c r="AN125" s="26" t="n">
        <f aca="false">AN126</f>
        <v>0</v>
      </c>
      <c r="AO125" s="26" t="n">
        <f aca="false">AO126</f>
        <v>0</v>
      </c>
      <c r="AP125" s="26" t="n">
        <f aca="false">AP126</f>
        <v>0</v>
      </c>
      <c r="AQ125" s="26" t="n">
        <f aca="false">AQ126</f>
        <v>0</v>
      </c>
      <c r="AR125" s="26" t="n">
        <f aca="false">AR126</f>
        <v>0</v>
      </c>
      <c r="AS125" s="26" t="n">
        <f aca="false">AS126</f>
        <v>0</v>
      </c>
      <c r="AT125" s="26" t="n">
        <f aca="false">AT126</f>
        <v>0</v>
      </c>
      <c r="AU125" s="26" t="n">
        <f aca="false">AU126</f>
        <v>0</v>
      </c>
      <c r="AV125" s="26" t="n">
        <f aca="false">AV126</f>
        <v>0</v>
      </c>
      <c r="AW125" s="26" t="n">
        <f aca="false">AW126</f>
        <v>0</v>
      </c>
      <c r="AX125" s="26" t="n">
        <f aca="false">AX126</f>
        <v>0</v>
      </c>
      <c r="AY125" s="26" t="n">
        <f aca="false">AY126</f>
        <v>0</v>
      </c>
      <c r="AZ125" s="26" t="n">
        <f aca="false">AZ126</f>
        <v>0</v>
      </c>
      <c r="BA125" s="26" t="n">
        <f aca="false">BA126</f>
        <v>0</v>
      </c>
      <c r="BB125" s="26" t="n">
        <f aca="false">BB126</f>
        <v>0</v>
      </c>
      <c r="BC125" s="26" t="n">
        <f aca="false">BC126</f>
        <v>0</v>
      </c>
      <c r="BD125" s="26" t="n">
        <f aca="false">BD126</f>
        <v>0</v>
      </c>
      <c r="BE125" s="39"/>
    </row>
    <row r="126" customFormat="false" ht="25.5" hidden="false" customHeight="false" outlineLevel="0" collapsed="false">
      <c r="A126" s="27" t="s">
        <v>35</v>
      </c>
      <c r="B126" s="28"/>
      <c r="C126" s="29" t="s">
        <v>116</v>
      </c>
      <c r="D126" s="29" t="s">
        <v>118</v>
      </c>
      <c r="E126" s="29" t="s">
        <v>36</v>
      </c>
      <c r="F126" s="30" t="n">
        <v>4972.6</v>
      </c>
      <c r="G126" s="30" t="n">
        <v>0</v>
      </c>
      <c r="H126" s="30" t="n">
        <v>0</v>
      </c>
      <c r="I126" s="30" t="n">
        <f aca="false">SUM(F126:H126)</f>
        <v>4972.6</v>
      </c>
      <c r="J126" s="30" t="n">
        <v>0</v>
      </c>
      <c r="K126" s="30" t="n">
        <v>0</v>
      </c>
      <c r="L126" s="30" t="n">
        <f aca="false">SUM(I126:K126)</f>
        <v>4972.6</v>
      </c>
      <c r="M126" s="30" t="n">
        <v>0</v>
      </c>
      <c r="N126" s="30" t="n">
        <v>0</v>
      </c>
      <c r="O126" s="30" t="n">
        <f aca="false">SUM(L126:N126)</f>
        <v>4972.6</v>
      </c>
      <c r="P126" s="30" t="n">
        <v>0</v>
      </c>
      <c r="Q126" s="30" t="n">
        <v>0</v>
      </c>
      <c r="R126" s="30" t="n">
        <f aca="false">SUM(O126:Q126)</f>
        <v>4972.6</v>
      </c>
      <c r="S126" s="30" t="n">
        <v>0</v>
      </c>
      <c r="T126" s="30" t="n">
        <v>42.4</v>
      </c>
      <c r="U126" s="30" t="n">
        <f aca="false">SUM(R126:T126)</f>
        <v>5015</v>
      </c>
      <c r="V126" s="30" t="n">
        <v>0</v>
      </c>
      <c r="W126" s="30" t="n">
        <v>0</v>
      </c>
      <c r="X126" s="30" t="n">
        <f aca="false">SUM(U126:W126)</f>
        <v>5015</v>
      </c>
      <c r="Y126" s="30" t="n">
        <v>0</v>
      </c>
      <c r="Z126" s="30" t="n">
        <v>0</v>
      </c>
      <c r="AA126" s="30" t="n">
        <v>0</v>
      </c>
      <c r="AB126" s="30" t="n">
        <f aca="false">SUM(Y126:AA126)</f>
        <v>0</v>
      </c>
      <c r="AC126" s="30" t="n">
        <v>0</v>
      </c>
      <c r="AD126" s="30" t="n">
        <v>0</v>
      </c>
      <c r="AE126" s="30" t="n">
        <f aca="false">SUM(AB126:AD126)</f>
        <v>0</v>
      </c>
      <c r="AF126" s="30" t="n">
        <v>0</v>
      </c>
      <c r="AG126" s="30" t="n">
        <v>0</v>
      </c>
      <c r="AH126" s="30" t="n">
        <f aca="false">SUM(AE126:AG126)</f>
        <v>0</v>
      </c>
      <c r="AI126" s="30" t="n">
        <v>0</v>
      </c>
      <c r="AJ126" s="30" t="n">
        <v>0</v>
      </c>
      <c r="AK126" s="30" t="n">
        <f aca="false">SUM(AH126:AJ126)</f>
        <v>0</v>
      </c>
      <c r="AL126" s="30" t="n">
        <v>0</v>
      </c>
      <c r="AM126" s="30" t="n">
        <v>0</v>
      </c>
      <c r="AN126" s="30" t="n">
        <f aca="false">SUM(AK126:AM126)</f>
        <v>0</v>
      </c>
      <c r="AO126" s="30" t="n">
        <v>0</v>
      </c>
      <c r="AP126" s="30" t="n">
        <v>0</v>
      </c>
      <c r="AQ126" s="30" t="n">
        <v>0</v>
      </c>
      <c r="AR126" s="30" t="n">
        <f aca="false">SUM(AO126:AQ126)</f>
        <v>0</v>
      </c>
      <c r="AS126" s="30" t="n">
        <v>0</v>
      </c>
      <c r="AT126" s="30" t="n">
        <v>0</v>
      </c>
      <c r="AU126" s="30" t="n">
        <f aca="false">SUM(AR126:AT126)</f>
        <v>0</v>
      </c>
      <c r="AV126" s="30" t="n">
        <v>0</v>
      </c>
      <c r="AW126" s="30" t="n">
        <v>0</v>
      </c>
      <c r="AX126" s="30" t="n">
        <f aca="false">SUM(AU126:AW126)</f>
        <v>0</v>
      </c>
      <c r="AY126" s="30" t="n">
        <v>0</v>
      </c>
      <c r="AZ126" s="30" t="n">
        <v>0</v>
      </c>
      <c r="BA126" s="30" t="n">
        <f aca="false">SUM(AX126:AZ126)</f>
        <v>0</v>
      </c>
      <c r="BB126" s="30" t="n">
        <v>0</v>
      </c>
      <c r="BC126" s="30" t="n">
        <v>0</v>
      </c>
      <c r="BD126" s="30" t="n">
        <f aca="false">SUM(BA126:BC126)</f>
        <v>0</v>
      </c>
      <c r="BE126" s="16"/>
    </row>
    <row r="127" s="2" customFormat="true" ht="12.75" hidden="false" customHeight="false" outlineLevel="0" collapsed="false">
      <c r="A127" s="21" t="s">
        <v>41</v>
      </c>
      <c r="B127" s="22"/>
      <c r="C127" s="18" t="s">
        <v>42</v>
      </c>
      <c r="D127" s="18"/>
      <c r="E127" s="18"/>
      <c r="F127" s="19" t="n">
        <f aca="false">F133+F144+F128</f>
        <v>5901.5</v>
      </c>
      <c r="G127" s="19" t="n">
        <f aca="false">G133+G144+G128</f>
        <v>0</v>
      </c>
      <c r="H127" s="19" t="n">
        <f aca="false">H133+H144+H128</f>
        <v>0</v>
      </c>
      <c r="I127" s="19" t="n">
        <f aca="false">I133+I144+I128</f>
        <v>5901.5</v>
      </c>
      <c r="J127" s="19" t="n">
        <f aca="false">J133+J144+J128</f>
        <v>0</v>
      </c>
      <c r="K127" s="19" t="n">
        <f aca="false">K133+K144+K128</f>
        <v>0</v>
      </c>
      <c r="L127" s="19" t="n">
        <f aca="false">L133+L144+L128</f>
        <v>5901.5</v>
      </c>
      <c r="M127" s="19" t="n">
        <f aca="false">M133+M144+M128</f>
        <v>0</v>
      </c>
      <c r="N127" s="19" t="n">
        <f aca="false">N133+N144+N128</f>
        <v>63.8</v>
      </c>
      <c r="O127" s="19" t="n">
        <f aca="false">O133+O144+O128</f>
        <v>5965.3</v>
      </c>
      <c r="P127" s="19" t="n">
        <f aca="false">P133+P144+P128</f>
        <v>0</v>
      </c>
      <c r="Q127" s="19" t="n">
        <f aca="false">Q133+Q144+Q128</f>
        <v>0</v>
      </c>
      <c r="R127" s="19" t="n">
        <f aca="false">R133+R144+R128</f>
        <v>5965.3</v>
      </c>
      <c r="S127" s="19" t="n">
        <f aca="false">S133+S144+S128</f>
        <v>0</v>
      </c>
      <c r="T127" s="19" t="n">
        <f aca="false">T133+T144+T128</f>
        <v>0</v>
      </c>
      <c r="U127" s="19" t="n">
        <f aca="false">U133+U144+U128</f>
        <v>5965.3</v>
      </c>
      <c r="V127" s="19" t="n">
        <f aca="false">V133+V144+V128</f>
        <v>0</v>
      </c>
      <c r="W127" s="19" t="n">
        <f aca="false">W133+W144+W128</f>
        <v>0</v>
      </c>
      <c r="X127" s="19" t="n">
        <f aca="false">X133+X144+X128</f>
        <v>5965.3</v>
      </c>
      <c r="Y127" s="19" t="n">
        <f aca="false">Y133+Y144+Y128</f>
        <v>7796.3</v>
      </c>
      <c r="Z127" s="19" t="n">
        <f aca="false">Z133+Z144+Z128</f>
        <v>0</v>
      </c>
      <c r="AA127" s="19" t="n">
        <f aca="false">AA133+AA144+AA128</f>
        <v>0</v>
      </c>
      <c r="AB127" s="19" t="n">
        <f aca="false">AB133+AB144+AB128</f>
        <v>7796.3</v>
      </c>
      <c r="AC127" s="19" t="n">
        <f aca="false">AC133+AC144+AC128</f>
        <v>-3911.4</v>
      </c>
      <c r="AD127" s="19" t="n">
        <f aca="false">AD133+AD144+AD128</f>
        <v>0</v>
      </c>
      <c r="AE127" s="19" t="n">
        <f aca="false">AE133+AE144+AE128</f>
        <v>3884.9</v>
      </c>
      <c r="AF127" s="19" t="n">
        <f aca="false">AF133+AF144+AF128</f>
        <v>0</v>
      </c>
      <c r="AG127" s="19" t="n">
        <f aca="false">AG133+AG144+AG128</f>
        <v>0</v>
      </c>
      <c r="AH127" s="19" t="n">
        <f aca="false">AH133+AH144+AH128</f>
        <v>3884.9</v>
      </c>
      <c r="AI127" s="19" t="n">
        <f aca="false">AI133+AI144+AI128</f>
        <v>0</v>
      </c>
      <c r="AJ127" s="19" t="n">
        <f aca="false">AJ133+AJ144+AJ128</f>
        <v>0</v>
      </c>
      <c r="AK127" s="19" t="n">
        <f aca="false">AK133+AK144+AK128</f>
        <v>3884.9</v>
      </c>
      <c r="AL127" s="19" t="n">
        <f aca="false">AL133+AL144+AL128</f>
        <v>0</v>
      </c>
      <c r="AM127" s="19" t="n">
        <f aca="false">AM133+AM144+AM128</f>
        <v>0</v>
      </c>
      <c r="AN127" s="19" t="n">
        <f aca="false">AN133+AN144+AN128</f>
        <v>3884.9</v>
      </c>
      <c r="AO127" s="19" t="n">
        <f aca="false">AO133+AO144+AO128</f>
        <v>7796.3</v>
      </c>
      <c r="AP127" s="19" t="n">
        <f aca="false">AP133+AP144+AP128</f>
        <v>0</v>
      </c>
      <c r="AQ127" s="19" t="n">
        <f aca="false">AQ133+AQ144+AQ128</f>
        <v>0</v>
      </c>
      <c r="AR127" s="19" t="n">
        <f aca="false">AR133+AR144+AR128</f>
        <v>7796.3</v>
      </c>
      <c r="AS127" s="19" t="n">
        <f aca="false">AS133+AS144+AS128</f>
        <v>0</v>
      </c>
      <c r="AT127" s="19" t="n">
        <f aca="false">AT133+AT144+AT128</f>
        <v>0</v>
      </c>
      <c r="AU127" s="19" t="n">
        <f aca="false">AU133+AU144+AU128</f>
        <v>7796.3</v>
      </c>
      <c r="AV127" s="19" t="n">
        <f aca="false">AV133+AV144+AV128</f>
        <v>0</v>
      </c>
      <c r="AW127" s="19" t="n">
        <f aca="false">AW133+AW144+AW128</f>
        <v>0</v>
      </c>
      <c r="AX127" s="19" t="n">
        <f aca="false">AX133+AX144+AX128</f>
        <v>7796.3</v>
      </c>
      <c r="AY127" s="19" t="n">
        <f aca="false">AY133+AY144+AY128</f>
        <v>0</v>
      </c>
      <c r="AZ127" s="19" t="n">
        <f aca="false">AZ133+AZ144+AZ128</f>
        <v>0</v>
      </c>
      <c r="BA127" s="19" t="n">
        <f aca="false">BA133+BA144+BA128</f>
        <v>7796.3</v>
      </c>
      <c r="BB127" s="19" t="n">
        <f aca="false">BB133+BB144+BB128</f>
        <v>0</v>
      </c>
      <c r="BC127" s="19" t="n">
        <f aca="false">BC133+BC144+BC128</f>
        <v>0</v>
      </c>
      <c r="BD127" s="19" t="n">
        <f aca="false">BD133+BD144+BD128</f>
        <v>7796.3</v>
      </c>
      <c r="BE127" s="16"/>
    </row>
    <row r="128" s="31" customFormat="true" ht="38.25" hidden="false" customHeight="false" outlineLevel="0" collapsed="false">
      <c r="A128" s="23" t="s">
        <v>91</v>
      </c>
      <c r="B128" s="24"/>
      <c r="C128" s="25" t="s">
        <v>42</v>
      </c>
      <c r="D128" s="25" t="s">
        <v>92</v>
      </c>
      <c r="E128" s="25"/>
      <c r="F128" s="26" t="n">
        <f aca="false">F129</f>
        <v>910</v>
      </c>
      <c r="G128" s="26" t="n">
        <f aca="false">G129</f>
        <v>0</v>
      </c>
      <c r="H128" s="26" t="n">
        <f aca="false">H129</f>
        <v>0</v>
      </c>
      <c r="I128" s="26" t="n">
        <f aca="false">I129</f>
        <v>910</v>
      </c>
      <c r="J128" s="26" t="n">
        <f aca="false">J129</f>
        <v>0</v>
      </c>
      <c r="K128" s="26" t="n">
        <f aca="false">K129</f>
        <v>0</v>
      </c>
      <c r="L128" s="26" t="n">
        <f aca="false">L129</f>
        <v>910</v>
      </c>
      <c r="M128" s="26" t="n">
        <f aca="false">M129</f>
        <v>0</v>
      </c>
      <c r="N128" s="26" t="n">
        <f aca="false">N129</f>
        <v>0</v>
      </c>
      <c r="O128" s="26" t="n">
        <f aca="false">O129</f>
        <v>910</v>
      </c>
      <c r="P128" s="26" t="n">
        <f aca="false">P129</f>
        <v>0</v>
      </c>
      <c r="Q128" s="26" t="n">
        <f aca="false">Q129</f>
        <v>0</v>
      </c>
      <c r="R128" s="26" t="n">
        <f aca="false">R129</f>
        <v>910</v>
      </c>
      <c r="S128" s="26" t="n">
        <f aca="false">S129</f>
        <v>0</v>
      </c>
      <c r="T128" s="26" t="n">
        <f aca="false">T129</f>
        <v>0</v>
      </c>
      <c r="U128" s="26" t="n">
        <f aca="false">U129</f>
        <v>910</v>
      </c>
      <c r="V128" s="26" t="n">
        <f aca="false">V129</f>
        <v>0</v>
      </c>
      <c r="W128" s="26" t="n">
        <f aca="false">W129</f>
        <v>0</v>
      </c>
      <c r="X128" s="26" t="n">
        <f aca="false">X129</f>
        <v>910</v>
      </c>
      <c r="Y128" s="26" t="n">
        <f aca="false">Y129</f>
        <v>0</v>
      </c>
      <c r="Z128" s="26" t="n">
        <f aca="false">Z129</f>
        <v>0</v>
      </c>
      <c r="AA128" s="26" t="n">
        <f aca="false">AA129</f>
        <v>0</v>
      </c>
      <c r="AB128" s="26" t="n">
        <f aca="false">AB129</f>
        <v>0</v>
      </c>
      <c r="AC128" s="26" t="n">
        <f aca="false">AC129</f>
        <v>0</v>
      </c>
      <c r="AD128" s="26" t="n">
        <f aca="false">AD129</f>
        <v>0</v>
      </c>
      <c r="AE128" s="26" t="n">
        <f aca="false">AE129</f>
        <v>0</v>
      </c>
      <c r="AF128" s="26" t="n">
        <f aca="false">AF129</f>
        <v>0</v>
      </c>
      <c r="AG128" s="26" t="n">
        <f aca="false">AG129</f>
        <v>0</v>
      </c>
      <c r="AH128" s="26" t="n">
        <f aca="false">AH129</f>
        <v>0</v>
      </c>
      <c r="AI128" s="26" t="n">
        <f aca="false">AI129</f>
        <v>0</v>
      </c>
      <c r="AJ128" s="26" t="n">
        <f aca="false">AJ129</f>
        <v>0</v>
      </c>
      <c r="AK128" s="26" t="n">
        <f aca="false">AK129</f>
        <v>0</v>
      </c>
      <c r="AL128" s="26" t="n">
        <f aca="false">AL129</f>
        <v>0</v>
      </c>
      <c r="AM128" s="26" t="n">
        <f aca="false">AM129</f>
        <v>0</v>
      </c>
      <c r="AN128" s="26" t="n">
        <f aca="false">AN129</f>
        <v>0</v>
      </c>
      <c r="AO128" s="26" t="n">
        <f aca="false">AO129</f>
        <v>0</v>
      </c>
      <c r="AP128" s="26" t="n">
        <f aca="false">AP129</f>
        <v>0</v>
      </c>
      <c r="AQ128" s="26" t="n">
        <f aca="false">AQ129</f>
        <v>0</v>
      </c>
      <c r="AR128" s="26" t="n">
        <f aca="false">AR129</f>
        <v>0</v>
      </c>
      <c r="AS128" s="26" t="n">
        <f aca="false">AS129</f>
        <v>0</v>
      </c>
      <c r="AT128" s="26" t="n">
        <f aca="false">AT129</f>
        <v>0</v>
      </c>
      <c r="AU128" s="26" t="n">
        <f aca="false">AU129</f>
        <v>0</v>
      </c>
      <c r="AV128" s="26" t="n">
        <f aca="false">AV129</f>
        <v>0</v>
      </c>
      <c r="AW128" s="26" t="n">
        <f aca="false">AW129</f>
        <v>0</v>
      </c>
      <c r="AX128" s="26" t="n">
        <f aca="false">AX129</f>
        <v>0</v>
      </c>
      <c r="AY128" s="26" t="n">
        <f aca="false">AY129</f>
        <v>0</v>
      </c>
      <c r="AZ128" s="26" t="n">
        <f aca="false">AZ129</f>
        <v>0</v>
      </c>
      <c r="BA128" s="26" t="n">
        <f aca="false">BA129</f>
        <v>0</v>
      </c>
      <c r="BB128" s="26" t="n">
        <f aca="false">BB129</f>
        <v>0</v>
      </c>
      <c r="BC128" s="26" t="n">
        <f aca="false">BC129</f>
        <v>0</v>
      </c>
      <c r="BD128" s="26" t="n">
        <f aca="false">BD129</f>
        <v>0</v>
      </c>
      <c r="BE128" s="16"/>
    </row>
    <row r="129" s="31" customFormat="true" ht="25.5" hidden="false" customHeight="false" outlineLevel="0" collapsed="false">
      <c r="A129" s="23" t="s">
        <v>98</v>
      </c>
      <c r="B129" s="24"/>
      <c r="C129" s="25" t="s">
        <v>42</v>
      </c>
      <c r="D129" s="25" t="s">
        <v>99</v>
      </c>
      <c r="E129" s="25"/>
      <c r="F129" s="26" t="n">
        <f aca="false">F130</f>
        <v>910</v>
      </c>
      <c r="G129" s="26" t="n">
        <f aca="false">G130</f>
        <v>0</v>
      </c>
      <c r="H129" s="26" t="n">
        <f aca="false">H130</f>
        <v>0</v>
      </c>
      <c r="I129" s="26" t="n">
        <f aca="false">I130</f>
        <v>910</v>
      </c>
      <c r="J129" s="26" t="n">
        <f aca="false">J130</f>
        <v>0</v>
      </c>
      <c r="K129" s="26" t="n">
        <f aca="false">K130</f>
        <v>0</v>
      </c>
      <c r="L129" s="26" t="n">
        <f aca="false">L130</f>
        <v>910</v>
      </c>
      <c r="M129" s="26" t="n">
        <f aca="false">M130</f>
        <v>0</v>
      </c>
      <c r="N129" s="26" t="n">
        <f aca="false">N130</f>
        <v>0</v>
      </c>
      <c r="O129" s="26" t="n">
        <f aca="false">O130</f>
        <v>910</v>
      </c>
      <c r="P129" s="26" t="n">
        <f aca="false">P130</f>
        <v>0</v>
      </c>
      <c r="Q129" s="26" t="n">
        <f aca="false">Q130</f>
        <v>0</v>
      </c>
      <c r="R129" s="26" t="n">
        <f aca="false">R130</f>
        <v>910</v>
      </c>
      <c r="S129" s="26" t="n">
        <f aca="false">S130</f>
        <v>0</v>
      </c>
      <c r="T129" s="26" t="n">
        <f aca="false">T130</f>
        <v>0</v>
      </c>
      <c r="U129" s="26" t="n">
        <f aca="false">U130</f>
        <v>910</v>
      </c>
      <c r="V129" s="26" t="n">
        <f aca="false">V130</f>
        <v>0</v>
      </c>
      <c r="W129" s="26" t="n">
        <f aca="false">W130</f>
        <v>0</v>
      </c>
      <c r="X129" s="26" t="n">
        <f aca="false">X130</f>
        <v>910</v>
      </c>
      <c r="Y129" s="26" t="n">
        <f aca="false">Y130</f>
        <v>0</v>
      </c>
      <c r="Z129" s="26" t="n">
        <f aca="false">Z130</f>
        <v>0</v>
      </c>
      <c r="AA129" s="26" t="n">
        <f aca="false">AA130</f>
        <v>0</v>
      </c>
      <c r="AB129" s="26" t="n">
        <f aca="false">AB130</f>
        <v>0</v>
      </c>
      <c r="AC129" s="26" t="n">
        <f aca="false">AC130</f>
        <v>0</v>
      </c>
      <c r="AD129" s="26" t="n">
        <f aca="false">AD130</f>
        <v>0</v>
      </c>
      <c r="AE129" s="26" t="n">
        <f aca="false">AE130</f>
        <v>0</v>
      </c>
      <c r="AF129" s="26" t="n">
        <f aca="false">AF130</f>
        <v>0</v>
      </c>
      <c r="AG129" s="26" t="n">
        <f aca="false">AG130</f>
        <v>0</v>
      </c>
      <c r="AH129" s="26" t="n">
        <f aca="false">AH130</f>
        <v>0</v>
      </c>
      <c r="AI129" s="26" t="n">
        <f aca="false">AI130</f>
        <v>0</v>
      </c>
      <c r="AJ129" s="26" t="n">
        <f aca="false">AJ130</f>
        <v>0</v>
      </c>
      <c r="AK129" s="26" t="n">
        <f aca="false">AK130</f>
        <v>0</v>
      </c>
      <c r="AL129" s="26" t="n">
        <f aca="false">AL130</f>
        <v>0</v>
      </c>
      <c r="AM129" s="26" t="n">
        <f aca="false">AM130</f>
        <v>0</v>
      </c>
      <c r="AN129" s="26" t="n">
        <f aca="false">AN130</f>
        <v>0</v>
      </c>
      <c r="AO129" s="26" t="n">
        <f aca="false">AO130</f>
        <v>0</v>
      </c>
      <c r="AP129" s="26" t="n">
        <f aca="false">AP130</f>
        <v>0</v>
      </c>
      <c r="AQ129" s="26" t="n">
        <f aca="false">AQ130</f>
        <v>0</v>
      </c>
      <c r="AR129" s="26" t="n">
        <f aca="false">AR130</f>
        <v>0</v>
      </c>
      <c r="AS129" s="26" t="n">
        <f aca="false">AS130</f>
        <v>0</v>
      </c>
      <c r="AT129" s="26" t="n">
        <f aca="false">AT130</f>
        <v>0</v>
      </c>
      <c r="AU129" s="26" t="n">
        <f aca="false">AU130</f>
        <v>0</v>
      </c>
      <c r="AV129" s="26" t="n">
        <f aca="false">AV130</f>
        <v>0</v>
      </c>
      <c r="AW129" s="26" t="n">
        <f aca="false">AW130</f>
        <v>0</v>
      </c>
      <c r="AX129" s="26" t="n">
        <f aca="false">AX130</f>
        <v>0</v>
      </c>
      <c r="AY129" s="26" t="n">
        <f aca="false">AY130</f>
        <v>0</v>
      </c>
      <c r="AZ129" s="26" t="n">
        <f aca="false">AZ130</f>
        <v>0</v>
      </c>
      <c r="BA129" s="26" t="n">
        <f aca="false">BA130</f>
        <v>0</v>
      </c>
      <c r="BB129" s="26" t="n">
        <f aca="false">BB130</f>
        <v>0</v>
      </c>
      <c r="BC129" s="26" t="n">
        <f aca="false">BC130</f>
        <v>0</v>
      </c>
      <c r="BD129" s="26" t="n">
        <f aca="false">BD130</f>
        <v>0</v>
      </c>
      <c r="BE129" s="16"/>
    </row>
    <row r="130" s="31" customFormat="true" ht="63.75" hidden="false" customHeight="false" outlineLevel="0" collapsed="false">
      <c r="A130" s="23" t="s">
        <v>104</v>
      </c>
      <c r="B130" s="24"/>
      <c r="C130" s="25" t="s">
        <v>42</v>
      </c>
      <c r="D130" s="25" t="s">
        <v>105</v>
      </c>
      <c r="E130" s="25"/>
      <c r="F130" s="26" t="n">
        <f aca="false">F131</f>
        <v>910</v>
      </c>
      <c r="G130" s="26" t="n">
        <f aca="false">G131</f>
        <v>0</v>
      </c>
      <c r="H130" s="26" t="n">
        <f aca="false">H131</f>
        <v>0</v>
      </c>
      <c r="I130" s="26" t="n">
        <f aca="false">I131</f>
        <v>910</v>
      </c>
      <c r="J130" s="26" t="n">
        <f aca="false">J131</f>
        <v>0</v>
      </c>
      <c r="K130" s="26" t="n">
        <f aca="false">K131</f>
        <v>0</v>
      </c>
      <c r="L130" s="26" t="n">
        <f aca="false">L131</f>
        <v>910</v>
      </c>
      <c r="M130" s="26" t="n">
        <f aca="false">M131</f>
        <v>0</v>
      </c>
      <c r="N130" s="26" t="n">
        <f aca="false">N131</f>
        <v>0</v>
      </c>
      <c r="O130" s="26" t="n">
        <f aca="false">O131</f>
        <v>910</v>
      </c>
      <c r="P130" s="26" t="n">
        <f aca="false">P131</f>
        <v>0</v>
      </c>
      <c r="Q130" s="26" t="n">
        <f aca="false">Q131</f>
        <v>0</v>
      </c>
      <c r="R130" s="26" t="n">
        <f aca="false">R131</f>
        <v>910</v>
      </c>
      <c r="S130" s="26" t="n">
        <f aca="false">S131</f>
        <v>0</v>
      </c>
      <c r="T130" s="26" t="n">
        <f aca="false">T131</f>
        <v>0</v>
      </c>
      <c r="U130" s="26" t="n">
        <f aca="false">U131</f>
        <v>910</v>
      </c>
      <c r="V130" s="26" t="n">
        <f aca="false">V131</f>
        <v>0</v>
      </c>
      <c r="W130" s="26" t="n">
        <f aca="false">W131</f>
        <v>0</v>
      </c>
      <c r="X130" s="26" t="n">
        <f aca="false">X131</f>
        <v>910</v>
      </c>
      <c r="Y130" s="26" t="n">
        <f aca="false">Y131</f>
        <v>0</v>
      </c>
      <c r="Z130" s="26" t="n">
        <f aca="false">Z131</f>
        <v>0</v>
      </c>
      <c r="AA130" s="26" t="n">
        <f aca="false">AA131</f>
        <v>0</v>
      </c>
      <c r="AB130" s="26" t="n">
        <f aca="false">AB131</f>
        <v>0</v>
      </c>
      <c r="AC130" s="26" t="n">
        <f aca="false">AC131</f>
        <v>0</v>
      </c>
      <c r="AD130" s="26" t="n">
        <f aca="false">AD131</f>
        <v>0</v>
      </c>
      <c r="AE130" s="26" t="n">
        <f aca="false">AE131</f>
        <v>0</v>
      </c>
      <c r="AF130" s="26" t="n">
        <f aca="false">AF131</f>
        <v>0</v>
      </c>
      <c r="AG130" s="26" t="n">
        <f aca="false">AG131</f>
        <v>0</v>
      </c>
      <c r="AH130" s="26" t="n">
        <f aca="false">AH131</f>
        <v>0</v>
      </c>
      <c r="AI130" s="26" t="n">
        <f aca="false">AI131</f>
        <v>0</v>
      </c>
      <c r="AJ130" s="26" t="n">
        <f aca="false">AJ131</f>
        <v>0</v>
      </c>
      <c r="AK130" s="26" t="n">
        <f aca="false">AK131</f>
        <v>0</v>
      </c>
      <c r="AL130" s="26" t="n">
        <f aca="false">AL131</f>
        <v>0</v>
      </c>
      <c r="AM130" s="26" t="n">
        <f aca="false">AM131</f>
        <v>0</v>
      </c>
      <c r="AN130" s="26" t="n">
        <f aca="false">AN131</f>
        <v>0</v>
      </c>
      <c r="AO130" s="26" t="n">
        <f aca="false">AO131</f>
        <v>0</v>
      </c>
      <c r="AP130" s="26" t="n">
        <f aca="false">AP131</f>
        <v>0</v>
      </c>
      <c r="AQ130" s="26" t="n">
        <f aca="false">AQ131</f>
        <v>0</v>
      </c>
      <c r="AR130" s="26" t="n">
        <f aca="false">AR131</f>
        <v>0</v>
      </c>
      <c r="AS130" s="26" t="n">
        <f aca="false">AS131</f>
        <v>0</v>
      </c>
      <c r="AT130" s="26" t="n">
        <f aca="false">AT131</f>
        <v>0</v>
      </c>
      <c r="AU130" s="26" t="n">
        <f aca="false">AU131</f>
        <v>0</v>
      </c>
      <c r="AV130" s="26" t="n">
        <f aca="false">AV131</f>
        <v>0</v>
      </c>
      <c r="AW130" s="26" t="n">
        <f aca="false">AW131</f>
        <v>0</v>
      </c>
      <c r="AX130" s="26" t="n">
        <f aca="false">AX131</f>
        <v>0</v>
      </c>
      <c r="AY130" s="26" t="n">
        <f aca="false">AY131</f>
        <v>0</v>
      </c>
      <c r="AZ130" s="26" t="n">
        <f aca="false">AZ131</f>
        <v>0</v>
      </c>
      <c r="BA130" s="26" t="n">
        <f aca="false">BA131</f>
        <v>0</v>
      </c>
      <c r="BB130" s="26" t="n">
        <f aca="false">BB131</f>
        <v>0</v>
      </c>
      <c r="BC130" s="26" t="n">
        <f aca="false">BC131</f>
        <v>0</v>
      </c>
      <c r="BD130" s="26" t="n">
        <f aca="false">BD131</f>
        <v>0</v>
      </c>
      <c r="BE130" s="39"/>
    </row>
    <row r="131" s="31" customFormat="true" ht="25.5" hidden="false" customHeight="false" outlineLevel="0" collapsed="false">
      <c r="A131" s="23" t="s">
        <v>33</v>
      </c>
      <c r="B131" s="24"/>
      <c r="C131" s="25" t="s">
        <v>42</v>
      </c>
      <c r="D131" s="25" t="s">
        <v>105</v>
      </c>
      <c r="E131" s="25" t="s">
        <v>34</v>
      </c>
      <c r="F131" s="26" t="n">
        <f aca="false">F132</f>
        <v>910</v>
      </c>
      <c r="G131" s="26" t="n">
        <f aca="false">G132</f>
        <v>0</v>
      </c>
      <c r="H131" s="26" t="n">
        <f aca="false">H132</f>
        <v>0</v>
      </c>
      <c r="I131" s="26" t="n">
        <f aca="false">I132</f>
        <v>910</v>
      </c>
      <c r="J131" s="26" t="n">
        <f aca="false">J132</f>
        <v>0</v>
      </c>
      <c r="K131" s="26" t="n">
        <f aca="false">K132</f>
        <v>0</v>
      </c>
      <c r="L131" s="26" t="n">
        <f aca="false">L132</f>
        <v>910</v>
      </c>
      <c r="M131" s="26" t="n">
        <f aca="false">M132</f>
        <v>0</v>
      </c>
      <c r="N131" s="26" t="n">
        <f aca="false">N132</f>
        <v>0</v>
      </c>
      <c r="O131" s="26" t="n">
        <f aca="false">O132</f>
        <v>910</v>
      </c>
      <c r="P131" s="26" t="n">
        <f aca="false">P132</f>
        <v>0</v>
      </c>
      <c r="Q131" s="26" t="n">
        <f aca="false">Q132</f>
        <v>0</v>
      </c>
      <c r="R131" s="26" t="n">
        <f aca="false">R132</f>
        <v>910</v>
      </c>
      <c r="S131" s="26" t="n">
        <f aca="false">S132</f>
        <v>0</v>
      </c>
      <c r="T131" s="26" t="n">
        <f aca="false">T132</f>
        <v>0</v>
      </c>
      <c r="U131" s="26" t="n">
        <f aca="false">U132</f>
        <v>910</v>
      </c>
      <c r="V131" s="26" t="n">
        <f aca="false">V132</f>
        <v>0</v>
      </c>
      <c r="W131" s="26" t="n">
        <f aca="false">W132</f>
        <v>0</v>
      </c>
      <c r="X131" s="26" t="n">
        <f aca="false">X132</f>
        <v>910</v>
      </c>
      <c r="Y131" s="26" t="n">
        <f aca="false">Y132</f>
        <v>0</v>
      </c>
      <c r="Z131" s="26" t="n">
        <f aca="false">Z132</f>
        <v>0</v>
      </c>
      <c r="AA131" s="26" t="n">
        <f aca="false">AA132</f>
        <v>0</v>
      </c>
      <c r="AB131" s="26" t="n">
        <f aca="false">AB132</f>
        <v>0</v>
      </c>
      <c r="AC131" s="26" t="n">
        <f aca="false">AC132</f>
        <v>0</v>
      </c>
      <c r="AD131" s="26" t="n">
        <f aca="false">AD132</f>
        <v>0</v>
      </c>
      <c r="AE131" s="26" t="n">
        <f aca="false">AE132</f>
        <v>0</v>
      </c>
      <c r="AF131" s="26" t="n">
        <f aca="false">AF132</f>
        <v>0</v>
      </c>
      <c r="AG131" s="26" t="n">
        <f aca="false">AG132</f>
        <v>0</v>
      </c>
      <c r="AH131" s="26" t="n">
        <f aca="false">AH132</f>
        <v>0</v>
      </c>
      <c r="AI131" s="26" t="n">
        <f aca="false">AI132</f>
        <v>0</v>
      </c>
      <c r="AJ131" s="26" t="n">
        <f aca="false">AJ132</f>
        <v>0</v>
      </c>
      <c r="AK131" s="26" t="n">
        <f aca="false">AK132</f>
        <v>0</v>
      </c>
      <c r="AL131" s="26" t="n">
        <f aca="false">AL132</f>
        <v>0</v>
      </c>
      <c r="AM131" s="26" t="n">
        <f aca="false">AM132</f>
        <v>0</v>
      </c>
      <c r="AN131" s="26" t="n">
        <f aca="false">AN132</f>
        <v>0</v>
      </c>
      <c r="AO131" s="26" t="n">
        <f aca="false">AO132</f>
        <v>0</v>
      </c>
      <c r="AP131" s="26" t="n">
        <f aca="false">AP132</f>
        <v>0</v>
      </c>
      <c r="AQ131" s="26" t="n">
        <f aca="false">AQ132</f>
        <v>0</v>
      </c>
      <c r="AR131" s="26" t="n">
        <f aca="false">AR132</f>
        <v>0</v>
      </c>
      <c r="AS131" s="26" t="n">
        <f aca="false">AS132</f>
        <v>0</v>
      </c>
      <c r="AT131" s="26" t="n">
        <f aca="false">AT132</f>
        <v>0</v>
      </c>
      <c r="AU131" s="26" t="n">
        <f aca="false">AU132</f>
        <v>0</v>
      </c>
      <c r="AV131" s="26" t="n">
        <f aca="false">AV132</f>
        <v>0</v>
      </c>
      <c r="AW131" s="26" t="n">
        <f aca="false">AW132</f>
        <v>0</v>
      </c>
      <c r="AX131" s="26" t="n">
        <f aca="false">AX132</f>
        <v>0</v>
      </c>
      <c r="AY131" s="26" t="n">
        <f aca="false">AY132</f>
        <v>0</v>
      </c>
      <c r="AZ131" s="26" t="n">
        <f aca="false">AZ132</f>
        <v>0</v>
      </c>
      <c r="BA131" s="26" t="n">
        <f aca="false">BA132</f>
        <v>0</v>
      </c>
      <c r="BB131" s="26" t="n">
        <f aca="false">BB132</f>
        <v>0</v>
      </c>
      <c r="BC131" s="26" t="n">
        <f aca="false">BC132</f>
        <v>0</v>
      </c>
      <c r="BD131" s="26" t="n">
        <f aca="false">BD132</f>
        <v>0</v>
      </c>
      <c r="BE131" s="39"/>
    </row>
    <row r="132" customFormat="false" ht="25.5" hidden="false" customHeight="false" outlineLevel="0" collapsed="false">
      <c r="A132" s="27" t="s">
        <v>35</v>
      </c>
      <c r="B132" s="28"/>
      <c r="C132" s="29" t="s">
        <v>42</v>
      </c>
      <c r="D132" s="29" t="s">
        <v>105</v>
      </c>
      <c r="E132" s="29" t="s">
        <v>36</v>
      </c>
      <c r="F132" s="30" t="n">
        <v>910</v>
      </c>
      <c r="G132" s="30" t="n">
        <v>0</v>
      </c>
      <c r="H132" s="30" t="n">
        <v>0</v>
      </c>
      <c r="I132" s="30" t="n">
        <f aca="false">SUM(F132:H132)</f>
        <v>910</v>
      </c>
      <c r="J132" s="30" t="n">
        <v>0</v>
      </c>
      <c r="K132" s="30" t="n">
        <v>0</v>
      </c>
      <c r="L132" s="30" t="n">
        <f aca="false">SUM(I132:K132)</f>
        <v>910</v>
      </c>
      <c r="M132" s="30" t="n">
        <v>0</v>
      </c>
      <c r="N132" s="30" t="n">
        <v>0</v>
      </c>
      <c r="O132" s="30" t="n">
        <f aca="false">SUM(L132:N132)</f>
        <v>910</v>
      </c>
      <c r="P132" s="30" t="n">
        <v>0</v>
      </c>
      <c r="Q132" s="30" t="n">
        <v>0</v>
      </c>
      <c r="R132" s="30" t="n">
        <f aca="false">SUM(O132:Q132)</f>
        <v>910</v>
      </c>
      <c r="S132" s="30" t="n">
        <v>0</v>
      </c>
      <c r="T132" s="30" t="n">
        <v>0</v>
      </c>
      <c r="U132" s="30" t="n">
        <f aca="false">SUM(R132:T132)</f>
        <v>910</v>
      </c>
      <c r="V132" s="30" t="n">
        <v>0</v>
      </c>
      <c r="W132" s="30" t="n">
        <v>0</v>
      </c>
      <c r="X132" s="30" t="n">
        <f aca="false">SUM(U132:W132)</f>
        <v>910</v>
      </c>
      <c r="Y132" s="30" t="n">
        <v>0</v>
      </c>
      <c r="Z132" s="30" t="n">
        <v>0</v>
      </c>
      <c r="AA132" s="30" t="n">
        <v>0</v>
      </c>
      <c r="AB132" s="30" t="n">
        <f aca="false">SUM(Y132:AA132)</f>
        <v>0</v>
      </c>
      <c r="AC132" s="30" t="n">
        <v>0</v>
      </c>
      <c r="AD132" s="30" t="n">
        <v>0</v>
      </c>
      <c r="AE132" s="30" t="n">
        <f aca="false">SUM(AB132:AD132)</f>
        <v>0</v>
      </c>
      <c r="AF132" s="30" t="n">
        <v>0</v>
      </c>
      <c r="AG132" s="30" t="n">
        <v>0</v>
      </c>
      <c r="AH132" s="30" t="n">
        <f aca="false">SUM(AE132:AG132)</f>
        <v>0</v>
      </c>
      <c r="AI132" s="30" t="n">
        <v>0</v>
      </c>
      <c r="AJ132" s="30" t="n">
        <v>0</v>
      </c>
      <c r="AK132" s="30" t="n">
        <f aca="false">SUM(AH132:AJ132)</f>
        <v>0</v>
      </c>
      <c r="AL132" s="30" t="n">
        <v>0</v>
      </c>
      <c r="AM132" s="30" t="n">
        <v>0</v>
      </c>
      <c r="AN132" s="30" t="n">
        <f aca="false">SUM(AK132:AM132)</f>
        <v>0</v>
      </c>
      <c r="AO132" s="30" t="n">
        <v>0</v>
      </c>
      <c r="AP132" s="30" t="n">
        <v>0</v>
      </c>
      <c r="AQ132" s="30" t="n">
        <v>0</v>
      </c>
      <c r="AR132" s="30" t="n">
        <f aca="false">SUM(AO132:AQ132)</f>
        <v>0</v>
      </c>
      <c r="AS132" s="30" t="n">
        <v>0</v>
      </c>
      <c r="AT132" s="30" t="n">
        <v>0</v>
      </c>
      <c r="AU132" s="30" t="n">
        <f aca="false">SUM(AR132:AT132)</f>
        <v>0</v>
      </c>
      <c r="AV132" s="30" t="n">
        <v>0</v>
      </c>
      <c r="AW132" s="30" t="n">
        <v>0</v>
      </c>
      <c r="AX132" s="30" t="n">
        <f aca="false">SUM(AU132:AW132)</f>
        <v>0</v>
      </c>
      <c r="AY132" s="30" t="n">
        <v>0</v>
      </c>
      <c r="AZ132" s="30" t="n">
        <v>0</v>
      </c>
      <c r="BA132" s="30" t="n">
        <f aca="false">SUM(AX132:AZ132)</f>
        <v>0</v>
      </c>
      <c r="BB132" s="30" t="n">
        <v>0</v>
      </c>
      <c r="BC132" s="30" t="n">
        <v>0</v>
      </c>
      <c r="BD132" s="30" t="n">
        <f aca="false">SUM(BA132:BC132)</f>
        <v>0</v>
      </c>
      <c r="BE132" s="16"/>
    </row>
    <row r="133" customFormat="false" ht="25.5" hidden="false" customHeight="false" outlineLevel="0" collapsed="false">
      <c r="A133" s="23" t="s">
        <v>119</v>
      </c>
      <c r="B133" s="24"/>
      <c r="C133" s="25" t="s">
        <v>42</v>
      </c>
      <c r="D133" s="25" t="s">
        <v>120</v>
      </c>
      <c r="E133" s="25"/>
      <c r="F133" s="26" t="n">
        <f aca="false">F134</f>
        <v>4624.7</v>
      </c>
      <c r="G133" s="26" t="n">
        <f aca="false">G134</f>
        <v>0</v>
      </c>
      <c r="H133" s="26" t="n">
        <f aca="false">H134</f>
        <v>0</v>
      </c>
      <c r="I133" s="26" t="n">
        <f aca="false">I134</f>
        <v>4624.7</v>
      </c>
      <c r="J133" s="26" t="n">
        <f aca="false">J134</f>
        <v>0</v>
      </c>
      <c r="K133" s="26" t="n">
        <f aca="false">K134</f>
        <v>0</v>
      </c>
      <c r="L133" s="26" t="n">
        <f aca="false">L134</f>
        <v>4624.7</v>
      </c>
      <c r="M133" s="26" t="n">
        <f aca="false">M134</f>
        <v>0</v>
      </c>
      <c r="N133" s="26" t="n">
        <f aca="false">N134</f>
        <v>0</v>
      </c>
      <c r="O133" s="26" t="n">
        <f aca="false">O134</f>
        <v>4624.7</v>
      </c>
      <c r="P133" s="26" t="n">
        <f aca="false">P134</f>
        <v>0</v>
      </c>
      <c r="Q133" s="26" t="n">
        <f aca="false">Q134</f>
        <v>0</v>
      </c>
      <c r="R133" s="26" t="n">
        <f aca="false">R134</f>
        <v>4624.7</v>
      </c>
      <c r="S133" s="26" t="n">
        <f aca="false">S134</f>
        <v>0</v>
      </c>
      <c r="T133" s="26" t="n">
        <f aca="false">T134</f>
        <v>0</v>
      </c>
      <c r="U133" s="26" t="n">
        <f aca="false">U134</f>
        <v>4624.7</v>
      </c>
      <c r="V133" s="26" t="n">
        <f aca="false">V134</f>
        <v>0</v>
      </c>
      <c r="W133" s="26" t="n">
        <f aca="false">W134</f>
        <v>0</v>
      </c>
      <c r="X133" s="26" t="n">
        <f aca="false">X134</f>
        <v>4624.7</v>
      </c>
      <c r="Y133" s="26" t="n">
        <f aca="false">Y134</f>
        <v>7429.5</v>
      </c>
      <c r="Z133" s="26" t="n">
        <f aca="false">Z134</f>
        <v>0</v>
      </c>
      <c r="AA133" s="26" t="n">
        <f aca="false">AA134</f>
        <v>0</v>
      </c>
      <c r="AB133" s="26" t="n">
        <f aca="false">AB134</f>
        <v>7429.5</v>
      </c>
      <c r="AC133" s="26" t="n">
        <f aca="false">AC134</f>
        <v>-3911.4</v>
      </c>
      <c r="AD133" s="26" t="n">
        <f aca="false">AD134</f>
        <v>0</v>
      </c>
      <c r="AE133" s="26" t="n">
        <f aca="false">AE134</f>
        <v>3518.1</v>
      </c>
      <c r="AF133" s="26" t="n">
        <f aca="false">AF134</f>
        <v>0</v>
      </c>
      <c r="AG133" s="26" t="n">
        <f aca="false">AG134</f>
        <v>0</v>
      </c>
      <c r="AH133" s="26" t="n">
        <f aca="false">AH134</f>
        <v>3518.1</v>
      </c>
      <c r="AI133" s="26" t="n">
        <f aca="false">AI134</f>
        <v>0</v>
      </c>
      <c r="AJ133" s="26" t="n">
        <f aca="false">AJ134</f>
        <v>0</v>
      </c>
      <c r="AK133" s="26" t="n">
        <f aca="false">AK134</f>
        <v>3518.1</v>
      </c>
      <c r="AL133" s="26" t="n">
        <f aca="false">AL134</f>
        <v>0</v>
      </c>
      <c r="AM133" s="26" t="n">
        <f aca="false">AM134</f>
        <v>0</v>
      </c>
      <c r="AN133" s="26" t="n">
        <f aca="false">AN134</f>
        <v>3518.1</v>
      </c>
      <c r="AO133" s="26" t="n">
        <f aca="false">AO134</f>
        <v>7429.5</v>
      </c>
      <c r="AP133" s="26" t="n">
        <f aca="false">AP134</f>
        <v>0</v>
      </c>
      <c r="AQ133" s="26" t="n">
        <f aca="false">AQ134</f>
        <v>0</v>
      </c>
      <c r="AR133" s="26" t="n">
        <f aca="false">AR134</f>
        <v>7429.5</v>
      </c>
      <c r="AS133" s="26" t="n">
        <f aca="false">AS134</f>
        <v>0</v>
      </c>
      <c r="AT133" s="26" t="n">
        <f aca="false">AT134</f>
        <v>0</v>
      </c>
      <c r="AU133" s="26" t="n">
        <f aca="false">AU134</f>
        <v>7429.5</v>
      </c>
      <c r="AV133" s="26" t="n">
        <f aca="false">AV134</f>
        <v>0</v>
      </c>
      <c r="AW133" s="26" t="n">
        <f aca="false">AW134</f>
        <v>0</v>
      </c>
      <c r="AX133" s="26" t="n">
        <f aca="false">AX134</f>
        <v>7429.5</v>
      </c>
      <c r="AY133" s="26" t="n">
        <f aca="false">AY134</f>
        <v>0</v>
      </c>
      <c r="AZ133" s="26" t="n">
        <f aca="false">AZ134</f>
        <v>0</v>
      </c>
      <c r="BA133" s="26" t="n">
        <f aca="false">BA134</f>
        <v>7429.5</v>
      </c>
      <c r="BB133" s="26" t="n">
        <f aca="false">BB134</f>
        <v>0</v>
      </c>
      <c r="BC133" s="26" t="n">
        <f aca="false">BC134</f>
        <v>0</v>
      </c>
      <c r="BD133" s="26" t="n">
        <f aca="false">BD134</f>
        <v>7429.5</v>
      </c>
      <c r="BE133" s="16"/>
    </row>
    <row r="134" customFormat="false" ht="51" hidden="false" customHeight="false" outlineLevel="0" collapsed="false">
      <c r="A134" s="23" t="s">
        <v>121</v>
      </c>
      <c r="B134" s="24"/>
      <c r="C134" s="25" t="s">
        <v>42</v>
      </c>
      <c r="D134" s="25" t="s">
        <v>122</v>
      </c>
      <c r="E134" s="25"/>
      <c r="F134" s="26" t="n">
        <f aca="false">F135+F140</f>
        <v>4624.7</v>
      </c>
      <c r="G134" s="26" t="n">
        <f aca="false">G135+G140</f>
        <v>0</v>
      </c>
      <c r="H134" s="26" t="n">
        <f aca="false">H135+H140</f>
        <v>0</v>
      </c>
      <c r="I134" s="26" t="n">
        <f aca="false">I135+I140</f>
        <v>4624.7</v>
      </c>
      <c r="J134" s="26" t="n">
        <f aca="false">J135+J140</f>
        <v>0</v>
      </c>
      <c r="K134" s="26" t="n">
        <f aca="false">K135+K140</f>
        <v>0</v>
      </c>
      <c r="L134" s="26" t="n">
        <f aca="false">L135+L140</f>
        <v>4624.7</v>
      </c>
      <c r="M134" s="26" t="n">
        <f aca="false">M135+M140</f>
        <v>0</v>
      </c>
      <c r="N134" s="26" t="n">
        <f aca="false">N135+N140</f>
        <v>0</v>
      </c>
      <c r="O134" s="26" t="n">
        <f aca="false">O135+O140</f>
        <v>4624.7</v>
      </c>
      <c r="P134" s="26" t="n">
        <f aca="false">P135+P140</f>
        <v>0</v>
      </c>
      <c r="Q134" s="26" t="n">
        <f aca="false">Q135+Q140</f>
        <v>0</v>
      </c>
      <c r="R134" s="26" t="n">
        <f aca="false">R135+R140</f>
        <v>4624.7</v>
      </c>
      <c r="S134" s="26" t="n">
        <f aca="false">S135+S140</f>
        <v>0</v>
      </c>
      <c r="T134" s="26" t="n">
        <f aca="false">T135+T140</f>
        <v>0</v>
      </c>
      <c r="U134" s="26" t="n">
        <f aca="false">U135+U140</f>
        <v>4624.7</v>
      </c>
      <c r="V134" s="26" t="n">
        <f aca="false">V135+V140</f>
        <v>0</v>
      </c>
      <c r="W134" s="26" t="n">
        <f aca="false">W135+W140</f>
        <v>0</v>
      </c>
      <c r="X134" s="26" t="n">
        <f aca="false">X135+X140</f>
        <v>4624.7</v>
      </c>
      <c r="Y134" s="26" t="n">
        <f aca="false">Y135+Y140</f>
        <v>7429.5</v>
      </c>
      <c r="Z134" s="26" t="n">
        <f aca="false">Z135+Z140</f>
        <v>0</v>
      </c>
      <c r="AA134" s="26" t="n">
        <f aca="false">AA135+AA140</f>
        <v>0</v>
      </c>
      <c r="AB134" s="26" t="n">
        <f aca="false">AB135+AB140</f>
        <v>7429.5</v>
      </c>
      <c r="AC134" s="26" t="n">
        <f aca="false">AC135+AC140</f>
        <v>-3911.4</v>
      </c>
      <c r="AD134" s="26" t="n">
        <f aca="false">AD135+AD140</f>
        <v>0</v>
      </c>
      <c r="AE134" s="26" t="n">
        <f aca="false">AE135+AE140</f>
        <v>3518.1</v>
      </c>
      <c r="AF134" s="26" t="n">
        <f aca="false">AF135+AF140</f>
        <v>0</v>
      </c>
      <c r="AG134" s="26" t="n">
        <f aca="false">AG135+AG140</f>
        <v>0</v>
      </c>
      <c r="AH134" s="26" t="n">
        <f aca="false">AH135+AH140</f>
        <v>3518.1</v>
      </c>
      <c r="AI134" s="26" t="n">
        <f aca="false">AI135+AI140</f>
        <v>0</v>
      </c>
      <c r="AJ134" s="26" t="n">
        <f aca="false">AJ135+AJ140</f>
        <v>0</v>
      </c>
      <c r="AK134" s="26" t="n">
        <f aca="false">AK135+AK140</f>
        <v>3518.1</v>
      </c>
      <c r="AL134" s="26" t="n">
        <f aca="false">AL135+AL140</f>
        <v>0</v>
      </c>
      <c r="AM134" s="26" t="n">
        <f aca="false">AM135+AM140</f>
        <v>0</v>
      </c>
      <c r="AN134" s="26" t="n">
        <f aca="false">AN135+AN140</f>
        <v>3518.1</v>
      </c>
      <c r="AO134" s="26" t="n">
        <f aca="false">AO135+AO140</f>
        <v>7429.5</v>
      </c>
      <c r="AP134" s="26" t="n">
        <f aca="false">AP135+AP140</f>
        <v>0</v>
      </c>
      <c r="AQ134" s="26" t="n">
        <f aca="false">AQ135+AQ140</f>
        <v>0</v>
      </c>
      <c r="AR134" s="26" t="n">
        <f aca="false">AR135+AR140</f>
        <v>7429.5</v>
      </c>
      <c r="AS134" s="26" t="n">
        <f aca="false">AS135+AS140</f>
        <v>0</v>
      </c>
      <c r="AT134" s="26" t="n">
        <f aca="false">AT135+AT140</f>
        <v>0</v>
      </c>
      <c r="AU134" s="26" t="n">
        <f aca="false">AU135+AU140</f>
        <v>7429.5</v>
      </c>
      <c r="AV134" s="26" t="n">
        <f aca="false">AV135+AV140</f>
        <v>0</v>
      </c>
      <c r="AW134" s="26" t="n">
        <f aca="false">AW135+AW140</f>
        <v>0</v>
      </c>
      <c r="AX134" s="26" t="n">
        <f aca="false">AX135+AX140</f>
        <v>7429.5</v>
      </c>
      <c r="AY134" s="26" t="n">
        <f aca="false">AY135+AY140</f>
        <v>0</v>
      </c>
      <c r="AZ134" s="26" t="n">
        <f aca="false">AZ135+AZ140</f>
        <v>0</v>
      </c>
      <c r="BA134" s="26" t="n">
        <f aca="false">BA135+BA140</f>
        <v>7429.5</v>
      </c>
      <c r="BB134" s="26" t="n">
        <f aca="false">BB135+BB140</f>
        <v>0</v>
      </c>
      <c r="BC134" s="26" t="n">
        <f aca="false">BC135+BC140</f>
        <v>0</v>
      </c>
      <c r="BD134" s="26" t="n">
        <f aca="false">BD135+BD140</f>
        <v>7429.5</v>
      </c>
      <c r="BE134" s="16"/>
    </row>
    <row r="135" s="31" customFormat="true" ht="25.5" hidden="false" customHeight="false" outlineLevel="0" collapsed="false">
      <c r="A135" s="23" t="s">
        <v>123</v>
      </c>
      <c r="B135" s="24"/>
      <c r="C135" s="25" t="s">
        <v>42</v>
      </c>
      <c r="D135" s="25" t="s">
        <v>124</v>
      </c>
      <c r="E135" s="25"/>
      <c r="F135" s="26" t="n">
        <f aca="false">F136</f>
        <v>4410.3</v>
      </c>
      <c r="G135" s="26" t="n">
        <f aca="false">G136</f>
        <v>0</v>
      </c>
      <c r="H135" s="26" t="n">
        <f aca="false">H136</f>
        <v>0</v>
      </c>
      <c r="I135" s="26" t="n">
        <f aca="false">I136</f>
        <v>4410.3</v>
      </c>
      <c r="J135" s="26" t="n">
        <f aca="false">J136</f>
        <v>0</v>
      </c>
      <c r="K135" s="26" t="n">
        <f aca="false">K136</f>
        <v>0</v>
      </c>
      <c r="L135" s="26" t="n">
        <f aca="false">L136</f>
        <v>4410.3</v>
      </c>
      <c r="M135" s="26" t="n">
        <f aca="false">M136</f>
        <v>0</v>
      </c>
      <c r="N135" s="26" t="n">
        <f aca="false">N136</f>
        <v>0</v>
      </c>
      <c r="O135" s="26" t="n">
        <f aca="false">O136</f>
        <v>4410.3</v>
      </c>
      <c r="P135" s="26" t="n">
        <f aca="false">P136</f>
        <v>0</v>
      </c>
      <c r="Q135" s="26" t="n">
        <f aca="false">Q136</f>
        <v>0</v>
      </c>
      <c r="R135" s="26" t="n">
        <f aca="false">R136</f>
        <v>4410.3</v>
      </c>
      <c r="S135" s="26" t="n">
        <f aca="false">S136</f>
        <v>0</v>
      </c>
      <c r="T135" s="26" t="n">
        <f aca="false">T136</f>
        <v>0</v>
      </c>
      <c r="U135" s="26" t="n">
        <f aca="false">U136</f>
        <v>4410.3</v>
      </c>
      <c r="V135" s="26" t="n">
        <f aca="false">V136</f>
        <v>0</v>
      </c>
      <c r="W135" s="26" t="n">
        <f aca="false">W136</f>
        <v>0</v>
      </c>
      <c r="X135" s="26" t="n">
        <f aca="false">X136</f>
        <v>4410.3</v>
      </c>
      <c r="Y135" s="26" t="n">
        <f aca="false">Y136</f>
        <v>7215.1</v>
      </c>
      <c r="Z135" s="26" t="n">
        <f aca="false">Z136</f>
        <v>0</v>
      </c>
      <c r="AA135" s="26" t="n">
        <f aca="false">AA136</f>
        <v>0</v>
      </c>
      <c r="AB135" s="26" t="n">
        <f aca="false">AB136</f>
        <v>7215.1</v>
      </c>
      <c r="AC135" s="26" t="n">
        <f aca="false">AC136</f>
        <v>-3911.4</v>
      </c>
      <c r="AD135" s="26" t="n">
        <f aca="false">AD136</f>
        <v>0</v>
      </c>
      <c r="AE135" s="26" t="n">
        <f aca="false">AE136</f>
        <v>3303.7</v>
      </c>
      <c r="AF135" s="26" t="n">
        <f aca="false">AF136</f>
        <v>0</v>
      </c>
      <c r="AG135" s="26" t="n">
        <f aca="false">AG136</f>
        <v>0</v>
      </c>
      <c r="AH135" s="26" t="n">
        <f aca="false">AH136</f>
        <v>3303.7</v>
      </c>
      <c r="AI135" s="26" t="n">
        <f aca="false">AI136</f>
        <v>0</v>
      </c>
      <c r="AJ135" s="26" t="n">
        <f aca="false">AJ136</f>
        <v>0</v>
      </c>
      <c r="AK135" s="26" t="n">
        <f aca="false">AK136</f>
        <v>3303.7</v>
      </c>
      <c r="AL135" s="26" t="n">
        <f aca="false">AL136</f>
        <v>0</v>
      </c>
      <c r="AM135" s="26" t="n">
        <f aca="false">AM136</f>
        <v>0</v>
      </c>
      <c r="AN135" s="26" t="n">
        <f aca="false">AN136</f>
        <v>3303.7</v>
      </c>
      <c r="AO135" s="26" t="n">
        <f aca="false">AO136</f>
        <v>7215.1</v>
      </c>
      <c r="AP135" s="26" t="n">
        <f aca="false">AP136</f>
        <v>0</v>
      </c>
      <c r="AQ135" s="26" t="n">
        <f aca="false">AQ136</f>
        <v>0</v>
      </c>
      <c r="AR135" s="26" t="n">
        <f aca="false">AR136</f>
        <v>7215.1</v>
      </c>
      <c r="AS135" s="26" t="n">
        <f aca="false">AS136</f>
        <v>0</v>
      </c>
      <c r="AT135" s="26" t="n">
        <f aca="false">AT136</f>
        <v>0</v>
      </c>
      <c r="AU135" s="26" t="n">
        <f aca="false">AU136</f>
        <v>7215.1</v>
      </c>
      <c r="AV135" s="26" t="n">
        <f aca="false">AV136</f>
        <v>0</v>
      </c>
      <c r="AW135" s="26" t="n">
        <f aca="false">AW136</f>
        <v>0</v>
      </c>
      <c r="AX135" s="26" t="n">
        <f aca="false">AX136</f>
        <v>7215.1</v>
      </c>
      <c r="AY135" s="26" t="n">
        <f aca="false">AY136</f>
        <v>0</v>
      </c>
      <c r="AZ135" s="26" t="n">
        <f aca="false">AZ136</f>
        <v>0</v>
      </c>
      <c r="BA135" s="26" t="n">
        <f aca="false">BA136</f>
        <v>7215.1</v>
      </c>
      <c r="BB135" s="26" t="n">
        <f aca="false">BB136</f>
        <v>0</v>
      </c>
      <c r="BC135" s="26" t="n">
        <f aca="false">BC136</f>
        <v>0</v>
      </c>
      <c r="BD135" s="26" t="n">
        <f aca="false">BD136</f>
        <v>7215.1</v>
      </c>
      <c r="BE135" s="16"/>
    </row>
    <row r="136" s="31" customFormat="true" ht="38.25" hidden="false" customHeight="false" outlineLevel="0" collapsed="false">
      <c r="A136" s="23" t="s">
        <v>31</v>
      </c>
      <c r="B136" s="24"/>
      <c r="C136" s="25" t="s">
        <v>42</v>
      </c>
      <c r="D136" s="25" t="s">
        <v>125</v>
      </c>
      <c r="E136" s="25"/>
      <c r="F136" s="26" t="n">
        <f aca="false">F137</f>
        <v>4410.3</v>
      </c>
      <c r="G136" s="26" t="n">
        <f aca="false">G137</f>
        <v>0</v>
      </c>
      <c r="H136" s="26" t="n">
        <f aca="false">H137</f>
        <v>0</v>
      </c>
      <c r="I136" s="26" t="n">
        <f aca="false">I137</f>
        <v>4410.3</v>
      </c>
      <c r="J136" s="26" t="n">
        <f aca="false">J137</f>
        <v>0</v>
      </c>
      <c r="K136" s="26" t="n">
        <f aca="false">K137</f>
        <v>0</v>
      </c>
      <c r="L136" s="26" t="n">
        <f aca="false">L137</f>
        <v>4410.3</v>
      </c>
      <c r="M136" s="26" t="n">
        <f aca="false">M137</f>
        <v>0</v>
      </c>
      <c r="N136" s="26" t="n">
        <f aca="false">N137</f>
        <v>0</v>
      </c>
      <c r="O136" s="26" t="n">
        <f aca="false">O137</f>
        <v>4410.3</v>
      </c>
      <c r="P136" s="26" t="n">
        <f aca="false">P137</f>
        <v>0</v>
      </c>
      <c r="Q136" s="26" t="n">
        <f aca="false">Q137</f>
        <v>0</v>
      </c>
      <c r="R136" s="26" t="n">
        <f aca="false">R137</f>
        <v>4410.3</v>
      </c>
      <c r="S136" s="26" t="n">
        <f aca="false">S137</f>
        <v>0</v>
      </c>
      <c r="T136" s="26" t="n">
        <f aca="false">T137</f>
        <v>0</v>
      </c>
      <c r="U136" s="26" t="n">
        <f aca="false">U137</f>
        <v>4410.3</v>
      </c>
      <c r="V136" s="26" t="n">
        <f aca="false">V137</f>
        <v>0</v>
      </c>
      <c r="W136" s="26" t="n">
        <f aca="false">W137</f>
        <v>0</v>
      </c>
      <c r="X136" s="26" t="n">
        <f aca="false">X137</f>
        <v>4410.3</v>
      </c>
      <c r="Y136" s="26" t="n">
        <f aca="false">Y137</f>
        <v>7215.1</v>
      </c>
      <c r="Z136" s="26" t="n">
        <f aca="false">Z137</f>
        <v>0</v>
      </c>
      <c r="AA136" s="26" t="n">
        <f aca="false">AA137</f>
        <v>0</v>
      </c>
      <c r="AB136" s="26" t="n">
        <f aca="false">AB137</f>
        <v>7215.1</v>
      </c>
      <c r="AC136" s="26" t="n">
        <f aca="false">AC137</f>
        <v>-3911.4</v>
      </c>
      <c r="AD136" s="26" t="n">
        <f aca="false">AD137</f>
        <v>0</v>
      </c>
      <c r="AE136" s="26" t="n">
        <f aca="false">AE137</f>
        <v>3303.7</v>
      </c>
      <c r="AF136" s="26" t="n">
        <f aca="false">AF137</f>
        <v>0</v>
      </c>
      <c r="AG136" s="26" t="n">
        <f aca="false">AG137</f>
        <v>0</v>
      </c>
      <c r="AH136" s="26" t="n">
        <f aca="false">AH137</f>
        <v>3303.7</v>
      </c>
      <c r="AI136" s="26" t="n">
        <f aca="false">AI137</f>
        <v>0</v>
      </c>
      <c r="AJ136" s="26" t="n">
        <f aca="false">AJ137</f>
        <v>0</v>
      </c>
      <c r="AK136" s="26" t="n">
        <f aca="false">AK137</f>
        <v>3303.7</v>
      </c>
      <c r="AL136" s="26" t="n">
        <f aca="false">AL137</f>
        <v>0</v>
      </c>
      <c r="AM136" s="26" t="n">
        <f aca="false">AM137</f>
        <v>0</v>
      </c>
      <c r="AN136" s="26" t="n">
        <f aca="false">AN137</f>
        <v>3303.7</v>
      </c>
      <c r="AO136" s="26" t="n">
        <f aca="false">AO137</f>
        <v>7215.1</v>
      </c>
      <c r="AP136" s="26" t="n">
        <f aca="false">AP137</f>
        <v>0</v>
      </c>
      <c r="AQ136" s="26" t="n">
        <f aca="false">AQ137</f>
        <v>0</v>
      </c>
      <c r="AR136" s="26" t="n">
        <f aca="false">AR137</f>
        <v>7215.1</v>
      </c>
      <c r="AS136" s="26" t="n">
        <f aca="false">AS137</f>
        <v>0</v>
      </c>
      <c r="AT136" s="26" t="n">
        <f aca="false">AT137</f>
        <v>0</v>
      </c>
      <c r="AU136" s="26" t="n">
        <f aca="false">AU137</f>
        <v>7215.1</v>
      </c>
      <c r="AV136" s="26" t="n">
        <f aca="false">AV137</f>
        <v>0</v>
      </c>
      <c r="AW136" s="26" t="n">
        <f aca="false">AW137</f>
        <v>0</v>
      </c>
      <c r="AX136" s="26" t="n">
        <f aca="false">AX137</f>
        <v>7215.1</v>
      </c>
      <c r="AY136" s="26" t="n">
        <f aca="false">AY137</f>
        <v>0</v>
      </c>
      <c r="AZ136" s="26" t="n">
        <f aca="false">AZ137</f>
        <v>0</v>
      </c>
      <c r="BA136" s="26" t="n">
        <f aca="false">BA137</f>
        <v>7215.1</v>
      </c>
      <c r="BB136" s="26" t="n">
        <f aca="false">BB137</f>
        <v>0</v>
      </c>
      <c r="BC136" s="26" t="n">
        <f aca="false">BC137</f>
        <v>0</v>
      </c>
      <c r="BD136" s="26" t="n">
        <f aca="false">BD137</f>
        <v>7215.1</v>
      </c>
      <c r="BE136" s="16"/>
    </row>
    <row r="137" s="31" customFormat="true" ht="63.75" hidden="false" customHeight="false" outlineLevel="0" collapsed="false">
      <c r="A137" s="23" t="s">
        <v>54</v>
      </c>
      <c r="B137" s="24"/>
      <c r="C137" s="25" t="s">
        <v>42</v>
      </c>
      <c r="D137" s="25" t="s">
        <v>125</v>
      </c>
      <c r="E137" s="25" t="s">
        <v>55</v>
      </c>
      <c r="F137" s="26" t="n">
        <f aca="false">F138</f>
        <v>4410.3</v>
      </c>
      <c r="G137" s="26" t="n">
        <f aca="false">G138</f>
        <v>0</v>
      </c>
      <c r="H137" s="26" t="n">
        <f aca="false">H138</f>
        <v>0</v>
      </c>
      <c r="I137" s="26" t="n">
        <f aca="false">I138+I139</f>
        <v>4410.3</v>
      </c>
      <c r="J137" s="26" t="n">
        <f aca="false">J138+J139</f>
        <v>0</v>
      </c>
      <c r="K137" s="26" t="n">
        <f aca="false">K138+K139</f>
        <v>0</v>
      </c>
      <c r="L137" s="26" t="n">
        <f aca="false">L138+L139</f>
        <v>4410.3</v>
      </c>
      <c r="M137" s="26" t="n">
        <f aca="false">M138+M139</f>
        <v>0</v>
      </c>
      <c r="N137" s="26" t="n">
        <f aca="false">N138+N139</f>
        <v>0</v>
      </c>
      <c r="O137" s="26" t="n">
        <f aca="false">O138+O139</f>
        <v>4410.3</v>
      </c>
      <c r="P137" s="26" t="n">
        <f aca="false">P138+P139</f>
        <v>0</v>
      </c>
      <c r="Q137" s="26" t="n">
        <f aca="false">Q138+Q139</f>
        <v>0</v>
      </c>
      <c r="R137" s="26" t="n">
        <f aca="false">R138+R139</f>
        <v>4410.3</v>
      </c>
      <c r="S137" s="26" t="n">
        <f aca="false">S138+S139</f>
        <v>0</v>
      </c>
      <c r="T137" s="26" t="n">
        <f aca="false">T138+T139</f>
        <v>0</v>
      </c>
      <c r="U137" s="26" t="n">
        <f aca="false">U138+U139</f>
        <v>4410.3</v>
      </c>
      <c r="V137" s="26" t="n">
        <f aca="false">V138+V139</f>
        <v>0</v>
      </c>
      <c r="W137" s="26" t="n">
        <f aca="false">W138+W139</f>
        <v>0</v>
      </c>
      <c r="X137" s="26" t="n">
        <f aca="false">X138+X139</f>
        <v>4410.3</v>
      </c>
      <c r="Y137" s="26" t="n">
        <f aca="false">Y138+Y139</f>
        <v>7215.1</v>
      </c>
      <c r="Z137" s="26" t="n">
        <f aca="false">Z138+Z139</f>
        <v>0</v>
      </c>
      <c r="AA137" s="26" t="n">
        <f aca="false">AA138+AA139</f>
        <v>0</v>
      </c>
      <c r="AB137" s="26" t="n">
        <f aca="false">AB138+AB139</f>
        <v>7215.1</v>
      </c>
      <c r="AC137" s="26" t="n">
        <f aca="false">AC138+AC139</f>
        <v>-3911.4</v>
      </c>
      <c r="AD137" s="26" t="n">
        <f aca="false">AD138+AD139</f>
        <v>0</v>
      </c>
      <c r="AE137" s="26" t="n">
        <f aca="false">AE138+AE139</f>
        <v>3303.7</v>
      </c>
      <c r="AF137" s="26" t="n">
        <f aca="false">AF138+AF139</f>
        <v>0</v>
      </c>
      <c r="AG137" s="26" t="n">
        <f aca="false">AG138+AG139</f>
        <v>0</v>
      </c>
      <c r="AH137" s="26" t="n">
        <f aca="false">AH138+AH139</f>
        <v>3303.7</v>
      </c>
      <c r="AI137" s="26" t="n">
        <f aca="false">AI138+AI139</f>
        <v>0</v>
      </c>
      <c r="AJ137" s="26" t="n">
        <f aca="false">AJ138+AJ139</f>
        <v>0</v>
      </c>
      <c r="AK137" s="26" t="n">
        <f aca="false">AK138+AK139</f>
        <v>3303.7</v>
      </c>
      <c r="AL137" s="26" t="n">
        <f aca="false">AL138+AL139</f>
        <v>0</v>
      </c>
      <c r="AM137" s="26" t="n">
        <f aca="false">AM138+AM139</f>
        <v>0</v>
      </c>
      <c r="AN137" s="26" t="n">
        <f aca="false">AN138+AN139</f>
        <v>3303.7</v>
      </c>
      <c r="AO137" s="26" t="n">
        <f aca="false">AO138+AO139</f>
        <v>7215.1</v>
      </c>
      <c r="AP137" s="26" t="n">
        <f aca="false">AP138+AP139</f>
        <v>0</v>
      </c>
      <c r="AQ137" s="26" t="n">
        <f aca="false">AQ138+AQ139</f>
        <v>0</v>
      </c>
      <c r="AR137" s="26" t="n">
        <f aca="false">AR138+AR139</f>
        <v>7215.1</v>
      </c>
      <c r="AS137" s="26" t="n">
        <f aca="false">AS138+AS139</f>
        <v>0</v>
      </c>
      <c r="AT137" s="26" t="n">
        <f aca="false">AT138+AT139</f>
        <v>0</v>
      </c>
      <c r="AU137" s="26" t="n">
        <f aca="false">AU138+AU139</f>
        <v>7215.1</v>
      </c>
      <c r="AV137" s="26" t="n">
        <f aca="false">AV138+AV139</f>
        <v>0</v>
      </c>
      <c r="AW137" s="26" t="n">
        <f aca="false">AW138+AW139</f>
        <v>0</v>
      </c>
      <c r="AX137" s="26" t="n">
        <f aca="false">AX138+AX139</f>
        <v>7215.1</v>
      </c>
      <c r="AY137" s="26" t="n">
        <f aca="false">AY138+AY139</f>
        <v>0</v>
      </c>
      <c r="AZ137" s="26" t="n">
        <f aca="false">AZ138+AZ139</f>
        <v>0</v>
      </c>
      <c r="BA137" s="26" t="n">
        <f aca="false">BA138+BA139</f>
        <v>7215.1</v>
      </c>
      <c r="BB137" s="26" t="n">
        <f aca="false">BB138+BB139</f>
        <v>0</v>
      </c>
      <c r="BC137" s="26" t="n">
        <f aca="false">BC138+BC139</f>
        <v>0</v>
      </c>
      <c r="BD137" s="26" t="n">
        <f aca="false">BD138+BD139</f>
        <v>7215.1</v>
      </c>
      <c r="BE137" s="16"/>
    </row>
    <row r="138" customFormat="false" ht="12.75" hidden="true" customHeight="false" outlineLevel="0" collapsed="false">
      <c r="A138" s="27" t="s">
        <v>126</v>
      </c>
      <c r="B138" s="28"/>
      <c r="C138" s="29" t="s">
        <v>42</v>
      </c>
      <c r="D138" s="29" t="s">
        <v>125</v>
      </c>
      <c r="E138" s="29" t="s">
        <v>127</v>
      </c>
      <c r="F138" s="30" t="n">
        <v>4410.3</v>
      </c>
      <c r="G138" s="30" t="n">
        <v>0</v>
      </c>
      <c r="H138" s="30" t="n">
        <v>0</v>
      </c>
      <c r="I138" s="30" t="n">
        <f aca="false">SUM(F138:H138)</f>
        <v>4410.3</v>
      </c>
      <c r="J138" s="30" t="n">
        <v>-4410.3</v>
      </c>
      <c r="K138" s="30" t="n">
        <v>0</v>
      </c>
      <c r="L138" s="30" t="n">
        <f aca="false">SUM(I138:K138)</f>
        <v>0</v>
      </c>
      <c r="M138" s="30" t="n">
        <v>0</v>
      </c>
      <c r="N138" s="30" t="n">
        <v>0</v>
      </c>
      <c r="O138" s="30" t="n">
        <f aca="false">SUM(L138:N138)</f>
        <v>0</v>
      </c>
      <c r="P138" s="30" t="n">
        <v>0</v>
      </c>
      <c r="Q138" s="30" t="n">
        <v>0</v>
      </c>
      <c r="R138" s="30" t="n">
        <f aca="false">SUM(O138:Q138)</f>
        <v>0</v>
      </c>
      <c r="S138" s="30" t="n">
        <v>0</v>
      </c>
      <c r="T138" s="30" t="n">
        <v>0</v>
      </c>
      <c r="U138" s="30" t="n">
        <f aca="false">SUM(R138:T138)</f>
        <v>0</v>
      </c>
      <c r="V138" s="30" t="n">
        <v>0</v>
      </c>
      <c r="W138" s="30" t="n">
        <v>0</v>
      </c>
      <c r="X138" s="30" t="n">
        <f aca="false">SUM(U138:W138)</f>
        <v>0</v>
      </c>
      <c r="Y138" s="30" t="n">
        <v>7215.1</v>
      </c>
      <c r="Z138" s="30" t="n">
        <v>0</v>
      </c>
      <c r="AA138" s="30" t="n">
        <v>0</v>
      </c>
      <c r="AB138" s="30" t="n">
        <f aca="false">SUM(Y138:AA138)</f>
        <v>7215.1</v>
      </c>
      <c r="AC138" s="30" t="n">
        <v>-7215.1</v>
      </c>
      <c r="AD138" s="30" t="n">
        <v>0</v>
      </c>
      <c r="AE138" s="30" t="n">
        <f aca="false">SUM(AB138:AD138)</f>
        <v>0</v>
      </c>
      <c r="AF138" s="30" t="n">
        <v>0</v>
      </c>
      <c r="AG138" s="30" t="n">
        <v>0</v>
      </c>
      <c r="AH138" s="30" t="n">
        <f aca="false">SUM(AE138:AG138)</f>
        <v>0</v>
      </c>
      <c r="AI138" s="30" t="n">
        <v>0</v>
      </c>
      <c r="AJ138" s="30" t="n">
        <v>0</v>
      </c>
      <c r="AK138" s="30" t="n">
        <f aca="false">SUM(AH138:AJ138)</f>
        <v>0</v>
      </c>
      <c r="AL138" s="30" t="n">
        <v>0</v>
      </c>
      <c r="AM138" s="30" t="n">
        <v>0</v>
      </c>
      <c r="AN138" s="30" t="n">
        <f aca="false">SUM(AK138:AM138)</f>
        <v>0</v>
      </c>
      <c r="AO138" s="30" t="n">
        <v>7215.1</v>
      </c>
      <c r="AP138" s="30" t="n">
        <v>0</v>
      </c>
      <c r="AQ138" s="30" t="n">
        <v>0</v>
      </c>
      <c r="AR138" s="30" t="n">
        <f aca="false">SUM(AO138:AQ138)</f>
        <v>7215.1</v>
      </c>
      <c r="AS138" s="30" t="n">
        <v>-7215.1</v>
      </c>
      <c r="AT138" s="30" t="n">
        <v>0</v>
      </c>
      <c r="AU138" s="30" t="n">
        <f aca="false">SUM(AR138:AT138)</f>
        <v>0</v>
      </c>
      <c r="AV138" s="30" t="n">
        <v>0</v>
      </c>
      <c r="AW138" s="30" t="n">
        <v>0</v>
      </c>
      <c r="AX138" s="30" t="n">
        <f aca="false">SUM(AU138:AW138)</f>
        <v>0</v>
      </c>
      <c r="AY138" s="30" t="n">
        <v>0</v>
      </c>
      <c r="AZ138" s="30" t="n">
        <v>0</v>
      </c>
      <c r="BA138" s="30" t="n">
        <f aca="false">SUM(AX138:AZ138)</f>
        <v>0</v>
      </c>
      <c r="BB138" s="30" t="n">
        <v>0</v>
      </c>
      <c r="BC138" s="30" t="n">
        <v>0</v>
      </c>
      <c r="BD138" s="30" t="n">
        <f aca="false">SUM(BA138:BC138)</f>
        <v>0</v>
      </c>
      <c r="BE138" s="16"/>
    </row>
    <row r="139" customFormat="false" ht="25.5" hidden="false" customHeight="false" outlineLevel="0" collapsed="false">
      <c r="A139" s="27" t="s">
        <v>56</v>
      </c>
      <c r="B139" s="28"/>
      <c r="C139" s="29" t="s">
        <v>42</v>
      </c>
      <c r="D139" s="29" t="s">
        <v>125</v>
      </c>
      <c r="E139" s="29" t="s">
        <v>57</v>
      </c>
      <c r="F139" s="30"/>
      <c r="G139" s="30"/>
      <c r="H139" s="30"/>
      <c r="I139" s="30" t="n">
        <v>0</v>
      </c>
      <c r="J139" s="30" t="n">
        <v>4410.3</v>
      </c>
      <c r="K139" s="30" t="n">
        <v>0</v>
      </c>
      <c r="L139" s="30" t="n">
        <f aca="false">SUM(I139:K139)</f>
        <v>4410.3</v>
      </c>
      <c r="M139" s="30" t="n">
        <v>0</v>
      </c>
      <c r="N139" s="30" t="n">
        <v>0</v>
      </c>
      <c r="O139" s="30" t="n">
        <f aca="false">SUM(L139:N139)</f>
        <v>4410.3</v>
      </c>
      <c r="P139" s="30" t="n">
        <v>0</v>
      </c>
      <c r="Q139" s="30" t="n">
        <v>0</v>
      </c>
      <c r="R139" s="30" t="n">
        <f aca="false">SUM(O139:Q139)</f>
        <v>4410.3</v>
      </c>
      <c r="S139" s="30" t="n">
        <v>0</v>
      </c>
      <c r="T139" s="30" t="n">
        <v>0</v>
      </c>
      <c r="U139" s="30" t="n">
        <f aca="false">SUM(R139:T139)</f>
        <v>4410.3</v>
      </c>
      <c r="V139" s="30" t="n">
        <v>0</v>
      </c>
      <c r="W139" s="30" t="n">
        <v>0</v>
      </c>
      <c r="X139" s="30" t="n">
        <f aca="false">SUM(U139:W139)</f>
        <v>4410.3</v>
      </c>
      <c r="Y139" s="30"/>
      <c r="Z139" s="30"/>
      <c r="AA139" s="30"/>
      <c r="AB139" s="30" t="n">
        <v>0</v>
      </c>
      <c r="AC139" s="30" t="n">
        <f aca="false">7215.1-3911.4</f>
        <v>3303.7</v>
      </c>
      <c r="AD139" s="30" t="n">
        <v>0</v>
      </c>
      <c r="AE139" s="30" t="n">
        <f aca="false">SUM(AB139:AD139)</f>
        <v>3303.7</v>
      </c>
      <c r="AF139" s="30" t="n">
        <v>0</v>
      </c>
      <c r="AG139" s="30" t="n">
        <v>0</v>
      </c>
      <c r="AH139" s="30" t="n">
        <f aca="false">SUM(AE139:AG139)</f>
        <v>3303.7</v>
      </c>
      <c r="AI139" s="30" t="n">
        <v>0</v>
      </c>
      <c r="AJ139" s="30" t="n">
        <v>0</v>
      </c>
      <c r="AK139" s="30" t="n">
        <f aca="false">SUM(AH139:AJ139)</f>
        <v>3303.7</v>
      </c>
      <c r="AL139" s="30" t="n">
        <v>0</v>
      </c>
      <c r="AM139" s="30" t="n">
        <v>0</v>
      </c>
      <c r="AN139" s="30" t="n">
        <f aca="false">SUM(AK139:AM139)</f>
        <v>3303.7</v>
      </c>
      <c r="AO139" s="30"/>
      <c r="AP139" s="30"/>
      <c r="AQ139" s="30"/>
      <c r="AR139" s="30" t="n">
        <v>0</v>
      </c>
      <c r="AS139" s="30" t="n">
        <v>7215.1</v>
      </c>
      <c r="AT139" s="30" t="n">
        <v>0</v>
      </c>
      <c r="AU139" s="30" t="n">
        <f aca="false">SUM(AR139:AT139)</f>
        <v>7215.1</v>
      </c>
      <c r="AV139" s="30" t="n">
        <v>0</v>
      </c>
      <c r="AW139" s="30" t="n">
        <v>0</v>
      </c>
      <c r="AX139" s="30" t="n">
        <f aca="false">SUM(AU139:AW139)</f>
        <v>7215.1</v>
      </c>
      <c r="AY139" s="30" t="n">
        <v>0</v>
      </c>
      <c r="AZ139" s="30" t="n">
        <v>0</v>
      </c>
      <c r="BA139" s="30" t="n">
        <f aca="false">SUM(AX139:AZ139)</f>
        <v>7215.1</v>
      </c>
      <c r="BB139" s="30" t="n">
        <v>0</v>
      </c>
      <c r="BC139" s="30" t="n">
        <v>0</v>
      </c>
      <c r="BD139" s="30" t="n">
        <f aca="false">SUM(BA139:BC139)</f>
        <v>7215.1</v>
      </c>
      <c r="BE139" s="16"/>
    </row>
    <row r="140" s="31" customFormat="true" ht="25.5" hidden="false" customHeight="false" outlineLevel="0" collapsed="false">
      <c r="A140" s="23" t="s">
        <v>128</v>
      </c>
      <c r="B140" s="24"/>
      <c r="C140" s="25" t="s">
        <v>42</v>
      </c>
      <c r="D140" s="25" t="s">
        <v>129</v>
      </c>
      <c r="E140" s="25"/>
      <c r="F140" s="26" t="n">
        <f aca="false">F141</f>
        <v>214.4</v>
      </c>
      <c r="G140" s="26" t="n">
        <f aca="false">G141</f>
        <v>0</v>
      </c>
      <c r="H140" s="26" t="n">
        <f aca="false">H141</f>
        <v>0</v>
      </c>
      <c r="I140" s="26" t="n">
        <f aca="false">I141</f>
        <v>214.4</v>
      </c>
      <c r="J140" s="26" t="n">
        <f aca="false">J141</f>
        <v>0</v>
      </c>
      <c r="K140" s="26" t="n">
        <f aca="false">K141</f>
        <v>0</v>
      </c>
      <c r="L140" s="26" t="n">
        <f aca="false">L141</f>
        <v>214.4</v>
      </c>
      <c r="M140" s="26" t="n">
        <v>0</v>
      </c>
      <c r="N140" s="26" t="n">
        <f aca="false">N141</f>
        <v>0</v>
      </c>
      <c r="O140" s="26" t="n">
        <f aca="false">O141</f>
        <v>214.4</v>
      </c>
      <c r="P140" s="26" t="n">
        <v>0</v>
      </c>
      <c r="Q140" s="26" t="n">
        <f aca="false">Q141</f>
        <v>0</v>
      </c>
      <c r="R140" s="26" t="n">
        <f aca="false">R141</f>
        <v>214.4</v>
      </c>
      <c r="S140" s="26" t="n">
        <v>0</v>
      </c>
      <c r="T140" s="26" t="n">
        <f aca="false">T141</f>
        <v>0</v>
      </c>
      <c r="U140" s="26" t="n">
        <f aca="false">U141</f>
        <v>214.4</v>
      </c>
      <c r="V140" s="26" t="n">
        <v>0</v>
      </c>
      <c r="W140" s="26" t="n">
        <f aca="false">W141</f>
        <v>0</v>
      </c>
      <c r="X140" s="26" t="n">
        <f aca="false">X141</f>
        <v>214.4</v>
      </c>
      <c r="Y140" s="26" t="n">
        <f aca="false">Y141</f>
        <v>214.4</v>
      </c>
      <c r="Z140" s="26" t="n">
        <f aca="false">Z141</f>
        <v>0</v>
      </c>
      <c r="AA140" s="26" t="n">
        <f aca="false">AA141</f>
        <v>0</v>
      </c>
      <c r="AB140" s="26" t="n">
        <f aca="false">AB141</f>
        <v>214.4</v>
      </c>
      <c r="AC140" s="26" t="n">
        <f aca="false">AC141</f>
        <v>0</v>
      </c>
      <c r="AD140" s="26" t="n">
        <f aca="false">AD141</f>
        <v>0</v>
      </c>
      <c r="AE140" s="26" t="n">
        <f aca="false">AE141</f>
        <v>214.4</v>
      </c>
      <c r="AF140" s="26" t="n">
        <f aca="false">AF141</f>
        <v>0</v>
      </c>
      <c r="AG140" s="26" t="n">
        <f aca="false">AG141</f>
        <v>0</v>
      </c>
      <c r="AH140" s="26" t="n">
        <f aca="false">AH141</f>
        <v>214.4</v>
      </c>
      <c r="AI140" s="26" t="n">
        <f aca="false">AI141</f>
        <v>0</v>
      </c>
      <c r="AJ140" s="26" t="n">
        <f aca="false">AJ141</f>
        <v>0</v>
      </c>
      <c r="AK140" s="26" t="n">
        <f aca="false">AK141</f>
        <v>214.4</v>
      </c>
      <c r="AL140" s="26" t="n">
        <f aca="false">AL141</f>
        <v>0</v>
      </c>
      <c r="AM140" s="26" t="n">
        <f aca="false">AM141</f>
        <v>0</v>
      </c>
      <c r="AN140" s="26" t="n">
        <f aca="false">AN141</f>
        <v>214.4</v>
      </c>
      <c r="AO140" s="26" t="n">
        <f aca="false">AO141</f>
        <v>214.4</v>
      </c>
      <c r="AP140" s="26" t="n">
        <f aca="false">AP141</f>
        <v>0</v>
      </c>
      <c r="AQ140" s="26" t="n">
        <f aca="false">AQ141</f>
        <v>0</v>
      </c>
      <c r="AR140" s="26" t="n">
        <f aca="false">AR141</f>
        <v>214.4</v>
      </c>
      <c r="AS140" s="26" t="n">
        <f aca="false">AS141</f>
        <v>0</v>
      </c>
      <c r="AT140" s="26" t="n">
        <f aca="false">AT141</f>
        <v>0</v>
      </c>
      <c r="AU140" s="26" t="n">
        <f aca="false">AU141</f>
        <v>214.4</v>
      </c>
      <c r="AV140" s="26" t="n">
        <f aca="false">AV141</f>
        <v>0</v>
      </c>
      <c r="AW140" s="26" t="n">
        <f aca="false">AW141</f>
        <v>0</v>
      </c>
      <c r="AX140" s="26" t="n">
        <f aca="false">AX141</f>
        <v>214.4</v>
      </c>
      <c r="AY140" s="26" t="n">
        <f aca="false">AY141</f>
        <v>0</v>
      </c>
      <c r="AZ140" s="26" t="n">
        <f aca="false">AZ141</f>
        <v>0</v>
      </c>
      <c r="BA140" s="26" t="n">
        <f aca="false">BA141</f>
        <v>214.4</v>
      </c>
      <c r="BB140" s="26" t="n">
        <f aca="false">BB141</f>
        <v>0</v>
      </c>
      <c r="BC140" s="26" t="n">
        <f aca="false">BC141</f>
        <v>0</v>
      </c>
      <c r="BD140" s="26" t="n">
        <f aca="false">BD141</f>
        <v>214.4</v>
      </c>
      <c r="BE140" s="16"/>
    </row>
    <row r="141" s="31" customFormat="true" ht="38.25" hidden="false" customHeight="false" outlineLevel="0" collapsed="false">
      <c r="A141" s="23" t="s">
        <v>31</v>
      </c>
      <c r="B141" s="24"/>
      <c r="C141" s="25" t="s">
        <v>42</v>
      </c>
      <c r="D141" s="25" t="s">
        <v>130</v>
      </c>
      <c r="E141" s="25"/>
      <c r="F141" s="26" t="n">
        <f aca="false">F142</f>
        <v>214.4</v>
      </c>
      <c r="G141" s="26" t="n">
        <f aca="false">G142</f>
        <v>0</v>
      </c>
      <c r="H141" s="26" t="n">
        <f aca="false">H142</f>
        <v>0</v>
      </c>
      <c r="I141" s="26" t="n">
        <f aca="false">I142</f>
        <v>214.4</v>
      </c>
      <c r="J141" s="26" t="n">
        <f aca="false">J142</f>
        <v>0</v>
      </c>
      <c r="K141" s="26" t="n">
        <f aca="false">K142</f>
        <v>0</v>
      </c>
      <c r="L141" s="26" t="n">
        <f aca="false">L142</f>
        <v>214.4</v>
      </c>
      <c r="M141" s="26" t="n">
        <f aca="false">M142</f>
        <v>0</v>
      </c>
      <c r="N141" s="26" t="n">
        <f aca="false">N142</f>
        <v>0</v>
      </c>
      <c r="O141" s="26" t="n">
        <f aca="false">O142</f>
        <v>214.4</v>
      </c>
      <c r="P141" s="26" t="n">
        <f aca="false">P142</f>
        <v>0</v>
      </c>
      <c r="Q141" s="26" t="n">
        <f aca="false">Q142</f>
        <v>0</v>
      </c>
      <c r="R141" s="26" t="n">
        <f aca="false">R142</f>
        <v>214.4</v>
      </c>
      <c r="S141" s="26" t="n">
        <f aca="false">S142</f>
        <v>0</v>
      </c>
      <c r="T141" s="26" t="n">
        <f aca="false">T142</f>
        <v>0</v>
      </c>
      <c r="U141" s="26" t="n">
        <f aca="false">U142</f>
        <v>214.4</v>
      </c>
      <c r="V141" s="26" t="n">
        <f aca="false">V142</f>
        <v>0</v>
      </c>
      <c r="W141" s="26" t="n">
        <f aca="false">W142</f>
        <v>0</v>
      </c>
      <c r="X141" s="26" t="n">
        <f aca="false">X142</f>
        <v>214.4</v>
      </c>
      <c r="Y141" s="26" t="n">
        <f aca="false">Y142</f>
        <v>214.4</v>
      </c>
      <c r="Z141" s="26" t="n">
        <f aca="false">Z142</f>
        <v>0</v>
      </c>
      <c r="AA141" s="26" t="n">
        <f aca="false">AA142</f>
        <v>0</v>
      </c>
      <c r="AB141" s="26" t="n">
        <f aca="false">AB142</f>
        <v>214.4</v>
      </c>
      <c r="AC141" s="26" t="n">
        <f aca="false">AC142</f>
        <v>0</v>
      </c>
      <c r="AD141" s="26" t="n">
        <f aca="false">AD142</f>
        <v>0</v>
      </c>
      <c r="AE141" s="26" t="n">
        <f aca="false">AE142</f>
        <v>214.4</v>
      </c>
      <c r="AF141" s="26" t="n">
        <f aca="false">AF142</f>
        <v>0</v>
      </c>
      <c r="AG141" s="26" t="n">
        <f aca="false">AG142</f>
        <v>0</v>
      </c>
      <c r="AH141" s="26" t="n">
        <f aca="false">AH142</f>
        <v>214.4</v>
      </c>
      <c r="AI141" s="26" t="n">
        <f aca="false">AI142</f>
        <v>0</v>
      </c>
      <c r="AJ141" s="26" t="n">
        <f aca="false">AJ142</f>
        <v>0</v>
      </c>
      <c r="AK141" s="26" t="n">
        <f aca="false">AK142</f>
        <v>214.4</v>
      </c>
      <c r="AL141" s="26" t="n">
        <f aca="false">AL142</f>
        <v>0</v>
      </c>
      <c r="AM141" s="26" t="n">
        <f aca="false">AM142</f>
        <v>0</v>
      </c>
      <c r="AN141" s="26" t="n">
        <f aca="false">AN142</f>
        <v>214.4</v>
      </c>
      <c r="AO141" s="26" t="n">
        <f aca="false">AO142</f>
        <v>214.4</v>
      </c>
      <c r="AP141" s="26" t="n">
        <f aca="false">AP142</f>
        <v>0</v>
      </c>
      <c r="AQ141" s="26" t="n">
        <f aca="false">AQ142</f>
        <v>0</v>
      </c>
      <c r="AR141" s="26" t="n">
        <f aca="false">AR142</f>
        <v>214.4</v>
      </c>
      <c r="AS141" s="26" t="n">
        <f aca="false">AS142</f>
        <v>0</v>
      </c>
      <c r="AT141" s="26" t="n">
        <f aca="false">AT142</f>
        <v>0</v>
      </c>
      <c r="AU141" s="26" t="n">
        <f aca="false">AU142</f>
        <v>214.4</v>
      </c>
      <c r="AV141" s="26" t="n">
        <f aca="false">AV142</f>
        <v>0</v>
      </c>
      <c r="AW141" s="26" t="n">
        <f aca="false">AW142</f>
        <v>0</v>
      </c>
      <c r="AX141" s="26" t="n">
        <f aca="false">AX142</f>
        <v>214.4</v>
      </c>
      <c r="AY141" s="26" t="n">
        <f aca="false">AY142</f>
        <v>0</v>
      </c>
      <c r="AZ141" s="26" t="n">
        <f aca="false">AZ142</f>
        <v>0</v>
      </c>
      <c r="BA141" s="26" t="n">
        <f aca="false">BA142</f>
        <v>214.4</v>
      </c>
      <c r="BB141" s="26" t="n">
        <f aca="false">BB142</f>
        <v>0</v>
      </c>
      <c r="BC141" s="26" t="n">
        <f aca="false">BC142</f>
        <v>0</v>
      </c>
      <c r="BD141" s="26" t="n">
        <f aca="false">BD142</f>
        <v>214.4</v>
      </c>
      <c r="BE141" s="16"/>
    </row>
    <row r="142" s="31" customFormat="true" ht="25.5" hidden="false" customHeight="false" outlineLevel="0" collapsed="false">
      <c r="A142" s="23" t="s">
        <v>33</v>
      </c>
      <c r="B142" s="24"/>
      <c r="C142" s="25" t="s">
        <v>42</v>
      </c>
      <c r="D142" s="25" t="s">
        <v>130</v>
      </c>
      <c r="E142" s="25" t="s">
        <v>34</v>
      </c>
      <c r="F142" s="26" t="n">
        <f aca="false">F143</f>
        <v>214.4</v>
      </c>
      <c r="G142" s="26" t="n">
        <f aca="false">G143</f>
        <v>0</v>
      </c>
      <c r="H142" s="26" t="n">
        <f aca="false">H143</f>
        <v>0</v>
      </c>
      <c r="I142" s="26" t="n">
        <f aca="false">I143</f>
        <v>214.4</v>
      </c>
      <c r="J142" s="26" t="n">
        <f aca="false">J143</f>
        <v>0</v>
      </c>
      <c r="K142" s="26" t="n">
        <f aca="false">K143</f>
        <v>0</v>
      </c>
      <c r="L142" s="26" t="n">
        <f aca="false">L143</f>
        <v>214.4</v>
      </c>
      <c r="M142" s="26" t="n">
        <f aca="false">M143</f>
        <v>0</v>
      </c>
      <c r="N142" s="26" t="n">
        <f aca="false">N143</f>
        <v>0</v>
      </c>
      <c r="O142" s="26" t="n">
        <f aca="false">O143</f>
        <v>214.4</v>
      </c>
      <c r="P142" s="26" t="n">
        <f aca="false">P143</f>
        <v>0</v>
      </c>
      <c r="Q142" s="26" t="n">
        <f aca="false">Q143</f>
        <v>0</v>
      </c>
      <c r="R142" s="26" t="n">
        <f aca="false">R143</f>
        <v>214.4</v>
      </c>
      <c r="S142" s="26" t="n">
        <f aca="false">S143</f>
        <v>0</v>
      </c>
      <c r="T142" s="26" t="n">
        <f aca="false">T143</f>
        <v>0</v>
      </c>
      <c r="U142" s="26" t="n">
        <f aca="false">U143</f>
        <v>214.4</v>
      </c>
      <c r="V142" s="26" t="n">
        <f aca="false">V143</f>
        <v>0</v>
      </c>
      <c r="W142" s="26" t="n">
        <f aca="false">W143</f>
        <v>0</v>
      </c>
      <c r="X142" s="26" t="n">
        <f aca="false">X143</f>
        <v>214.4</v>
      </c>
      <c r="Y142" s="26" t="n">
        <f aca="false">Y143</f>
        <v>214.4</v>
      </c>
      <c r="Z142" s="26" t="n">
        <f aca="false">Z143</f>
        <v>0</v>
      </c>
      <c r="AA142" s="26" t="n">
        <f aca="false">AA143</f>
        <v>0</v>
      </c>
      <c r="AB142" s="26" t="n">
        <f aca="false">AB143</f>
        <v>214.4</v>
      </c>
      <c r="AC142" s="26" t="n">
        <f aca="false">AC143</f>
        <v>0</v>
      </c>
      <c r="AD142" s="26" t="n">
        <f aca="false">AD143</f>
        <v>0</v>
      </c>
      <c r="AE142" s="26" t="n">
        <f aca="false">AE143</f>
        <v>214.4</v>
      </c>
      <c r="AF142" s="26" t="n">
        <f aca="false">AF143</f>
        <v>0</v>
      </c>
      <c r="AG142" s="26" t="n">
        <f aca="false">AG143</f>
        <v>0</v>
      </c>
      <c r="AH142" s="26" t="n">
        <f aca="false">AH143</f>
        <v>214.4</v>
      </c>
      <c r="AI142" s="26" t="n">
        <f aca="false">AI143</f>
        <v>0</v>
      </c>
      <c r="AJ142" s="26" t="n">
        <f aca="false">AJ143</f>
        <v>0</v>
      </c>
      <c r="AK142" s="26" t="n">
        <f aca="false">AK143</f>
        <v>214.4</v>
      </c>
      <c r="AL142" s="26" t="n">
        <f aca="false">AL143</f>
        <v>0</v>
      </c>
      <c r="AM142" s="26" t="n">
        <f aca="false">AM143</f>
        <v>0</v>
      </c>
      <c r="AN142" s="26" t="n">
        <f aca="false">AN143</f>
        <v>214.4</v>
      </c>
      <c r="AO142" s="26" t="n">
        <f aca="false">AO143</f>
        <v>214.4</v>
      </c>
      <c r="AP142" s="26" t="n">
        <f aca="false">AP143</f>
        <v>0</v>
      </c>
      <c r="AQ142" s="26" t="n">
        <f aca="false">AQ143</f>
        <v>0</v>
      </c>
      <c r="AR142" s="26" t="n">
        <f aca="false">AR143</f>
        <v>214.4</v>
      </c>
      <c r="AS142" s="26" t="n">
        <f aca="false">AS143</f>
        <v>0</v>
      </c>
      <c r="AT142" s="26" t="n">
        <f aca="false">AT143</f>
        <v>0</v>
      </c>
      <c r="AU142" s="26" t="n">
        <f aca="false">AU143</f>
        <v>214.4</v>
      </c>
      <c r="AV142" s="26" t="n">
        <f aca="false">AV143</f>
        <v>0</v>
      </c>
      <c r="AW142" s="26" t="n">
        <f aca="false">AW143</f>
        <v>0</v>
      </c>
      <c r="AX142" s="26" t="n">
        <f aca="false">AX143</f>
        <v>214.4</v>
      </c>
      <c r="AY142" s="26" t="n">
        <f aca="false">AY143</f>
        <v>0</v>
      </c>
      <c r="AZ142" s="26" t="n">
        <f aca="false">AZ143</f>
        <v>0</v>
      </c>
      <c r="BA142" s="26" t="n">
        <f aca="false">BA143</f>
        <v>214.4</v>
      </c>
      <c r="BB142" s="26" t="n">
        <f aca="false">BB143</f>
        <v>0</v>
      </c>
      <c r="BC142" s="26" t="n">
        <f aca="false">BC143</f>
        <v>0</v>
      </c>
      <c r="BD142" s="26" t="n">
        <f aca="false">BD143</f>
        <v>214.4</v>
      </c>
      <c r="BE142" s="16"/>
    </row>
    <row r="143" customFormat="false" ht="25.5" hidden="false" customHeight="false" outlineLevel="0" collapsed="false">
      <c r="A143" s="27" t="s">
        <v>35</v>
      </c>
      <c r="B143" s="28"/>
      <c r="C143" s="29" t="s">
        <v>42</v>
      </c>
      <c r="D143" s="29" t="s">
        <v>130</v>
      </c>
      <c r="E143" s="29" t="s">
        <v>36</v>
      </c>
      <c r="F143" s="30" t="n">
        <v>214.4</v>
      </c>
      <c r="G143" s="30" t="n">
        <v>0</v>
      </c>
      <c r="H143" s="30" t="n">
        <v>0</v>
      </c>
      <c r="I143" s="30" t="n">
        <f aca="false">SUM(F143:H143)</f>
        <v>214.4</v>
      </c>
      <c r="J143" s="30" t="n">
        <v>0</v>
      </c>
      <c r="K143" s="30" t="n">
        <v>0</v>
      </c>
      <c r="L143" s="30" t="n">
        <f aca="false">SUM(I143:K143)</f>
        <v>214.4</v>
      </c>
      <c r="M143" s="30" t="n">
        <v>0</v>
      </c>
      <c r="N143" s="30" t="n">
        <v>0</v>
      </c>
      <c r="O143" s="30" t="n">
        <f aca="false">SUM(L143:N143)</f>
        <v>214.4</v>
      </c>
      <c r="P143" s="30" t="n">
        <v>0</v>
      </c>
      <c r="Q143" s="30" t="n">
        <v>0</v>
      </c>
      <c r="R143" s="30" t="n">
        <f aca="false">SUM(O143:Q143)</f>
        <v>214.4</v>
      </c>
      <c r="S143" s="30" t="n">
        <v>0</v>
      </c>
      <c r="T143" s="30" t="n">
        <v>0</v>
      </c>
      <c r="U143" s="30" t="n">
        <f aca="false">SUM(R143:T143)</f>
        <v>214.4</v>
      </c>
      <c r="V143" s="30" t="n">
        <v>0</v>
      </c>
      <c r="W143" s="30" t="n">
        <v>0</v>
      </c>
      <c r="X143" s="30" t="n">
        <f aca="false">SUM(U143:W143)</f>
        <v>214.4</v>
      </c>
      <c r="Y143" s="30" t="n">
        <v>214.4</v>
      </c>
      <c r="Z143" s="30" t="n">
        <v>0</v>
      </c>
      <c r="AA143" s="30" t="n">
        <v>0</v>
      </c>
      <c r="AB143" s="30" t="n">
        <f aca="false">SUM(Y143:AA143)</f>
        <v>214.4</v>
      </c>
      <c r="AC143" s="30" t="n">
        <v>0</v>
      </c>
      <c r="AD143" s="30" t="n">
        <v>0</v>
      </c>
      <c r="AE143" s="30" t="n">
        <f aca="false">SUM(AB143:AD143)</f>
        <v>214.4</v>
      </c>
      <c r="AF143" s="30" t="n">
        <v>0</v>
      </c>
      <c r="AG143" s="30" t="n">
        <v>0</v>
      </c>
      <c r="AH143" s="30" t="n">
        <f aca="false">SUM(AE143:AG143)</f>
        <v>214.4</v>
      </c>
      <c r="AI143" s="30" t="n">
        <v>0</v>
      </c>
      <c r="AJ143" s="30" t="n">
        <v>0</v>
      </c>
      <c r="AK143" s="30" t="n">
        <f aca="false">SUM(AH143:AJ143)</f>
        <v>214.4</v>
      </c>
      <c r="AL143" s="30" t="n">
        <v>0</v>
      </c>
      <c r="AM143" s="30" t="n">
        <v>0</v>
      </c>
      <c r="AN143" s="30" t="n">
        <f aca="false">SUM(AK143:AM143)</f>
        <v>214.4</v>
      </c>
      <c r="AO143" s="30" t="n">
        <v>214.4</v>
      </c>
      <c r="AP143" s="30" t="n">
        <v>0</v>
      </c>
      <c r="AQ143" s="30" t="n">
        <v>0</v>
      </c>
      <c r="AR143" s="30" t="n">
        <f aca="false">SUM(AO143:AQ143)</f>
        <v>214.4</v>
      </c>
      <c r="AS143" s="30" t="n">
        <v>0</v>
      </c>
      <c r="AT143" s="30" t="n">
        <v>0</v>
      </c>
      <c r="AU143" s="30" t="n">
        <f aca="false">SUM(AR143:AT143)</f>
        <v>214.4</v>
      </c>
      <c r="AV143" s="30" t="n">
        <v>0</v>
      </c>
      <c r="AW143" s="30" t="n">
        <v>0</v>
      </c>
      <c r="AX143" s="30" t="n">
        <f aca="false">SUM(AU143:AW143)</f>
        <v>214.4</v>
      </c>
      <c r="AY143" s="30" t="n">
        <v>0</v>
      </c>
      <c r="AZ143" s="30" t="n">
        <v>0</v>
      </c>
      <c r="BA143" s="30" t="n">
        <f aca="false">SUM(AX143:AZ143)</f>
        <v>214.4</v>
      </c>
      <c r="BB143" s="30" t="n">
        <v>0</v>
      </c>
      <c r="BC143" s="30" t="n">
        <v>0</v>
      </c>
      <c r="BD143" s="30" t="n">
        <f aca="false">SUM(BA143:BC143)</f>
        <v>214.4</v>
      </c>
      <c r="BE143" s="16"/>
    </row>
    <row r="144" s="31" customFormat="true" ht="15" hidden="false" customHeight="true" outlineLevel="0" collapsed="false">
      <c r="A144" s="23" t="s">
        <v>27</v>
      </c>
      <c r="B144" s="24"/>
      <c r="C144" s="25" t="s">
        <v>42</v>
      </c>
      <c r="D144" s="41" t="s">
        <v>28</v>
      </c>
      <c r="E144" s="25"/>
      <c r="F144" s="26" t="n">
        <f aca="false">F145</f>
        <v>366.8</v>
      </c>
      <c r="G144" s="26" t="n">
        <f aca="false">G145</f>
        <v>0</v>
      </c>
      <c r="H144" s="26" t="n">
        <f aca="false">H145</f>
        <v>0</v>
      </c>
      <c r="I144" s="26" t="n">
        <f aca="false">I145</f>
        <v>366.8</v>
      </c>
      <c r="J144" s="26" t="n">
        <f aca="false">J145</f>
        <v>0</v>
      </c>
      <c r="K144" s="26" t="n">
        <f aca="false">K145</f>
        <v>0</v>
      </c>
      <c r="L144" s="26" t="n">
        <f aca="false">L145</f>
        <v>366.8</v>
      </c>
      <c r="M144" s="26" t="n">
        <f aca="false">M145</f>
        <v>0</v>
      </c>
      <c r="N144" s="26" t="n">
        <f aca="false">N145</f>
        <v>63.8</v>
      </c>
      <c r="O144" s="26" t="n">
        <f aca="false">O145</f>
        <v>430.6</v>
      </c>
      <c r="P144" s="26" t="n">
        <f aca="false">P145</f>
        <v>0</v>
      </c>
      <c r="Q144" s="26" t="n">
        <f aca="false">Q145</f>
        <v>0</v>
      </c>
      <c r="R144" s="26" t="n">
        <f aca="false">R145</f>
        <v>430.6</v>
      </c>
      <c r="S144" s="26" t="n">
        <f aca="false">S145</f>
        <v>0</v>
      </c>
      <c r="T144" s="26" t="n">
        <f aca="false">T145</f>
        <v>0</v>
      </c>
      <c r="U144" s="26" t="n">
        <f aca="false">U145</f>
        <v>430.6</v>
      </c>
      <c r="V144" s="26" t="n">
        <f aca="false">V145</f>
        <v>0</v>
      </c>
      <c r="W144" s="26" t="n">
        <f aca="false">W145</f>
        <v>0</v>
      </c>
      <c r="X144" s="26" t="n">
        <f aca="false">X145</f>
        <v>430.6</v>
      </c>
      <c r="Y144" s="26" t="n">
        <f aca="false">Y145</f>
        <v>366.8</v>
      </c>
      <c r="Z144" s="26" t="n">
        <f aca="false">Z145</f>
        <v>0</v>
      </c>
      <c r="AA144" s="26" t="n">
        <f aca="false">AA145</f>
        <v>0</v>
      </c>
      <c r="AB144" s="26" t="n">
        <f aca="false">AB145</f>
        <v>366.8</v>
      </c>
      <c r="AC144" s="26" t="n">
        <f aca="false">AC145</f>
        <v>0</v>
      </c>
      <c r="AD144" s="26" t="n">
        <f aca="false">AD145</f>
        <v>0</v>
      </c>
      <c r="AE144" s="26" t="n">
        <f aca="false">AE145</f>
        <v>366.8</v>
      </c>
      <c r="AF144" s="26" t="n">
        <f aca="false">AF145</f>
        <v>0</v>
      </c>
      <c r="AG144" s="26" t="n">
        <f aca="false">AG145</f>
        <v>0</v>
      </c>
      <c r="AH144" s="26" t="n">
        <f aca="false">AH145</f>
        <v>366.8</v>
      </c>
      <c r="AI144" s="26" t="n">
        <f aca="false">AI145</f>
        <v>0</v>
      </c>
      <c r="AJ144" s="26" t="n">
        <f aca="false">AJ145</f>
        <v>0</v>
      </c>
      <c r="AK144" s="26" t="n">
        <f aca="false">AK145</f>
        <v>366.8</v>
      </c>
      <c r="AL144" s="26" t="n">
        <f aca="false">AL145</f>
        <v>0</v>
      </c>
      <c r="AM144" s="26" t="n">
        <f aca="false">AM145</f>
        <v>0</v>
      </c>
      <c r="AN144" s="26" t="n">
        <f aca="false">AN145</f>
        <v>366.8</v>
      </c>
      <c r="AO144" s="26" t="n">
        <f aca="false">AO145</f>
        <v>366.8</v>
      </c>
      <c r="AP144" s="26" t="n">
        <f aca="false">AP145</f>
        <v>0</v>
      </c>
      <c r="AQ144" s="26" t="n">
        <f aca="false">AQ145</f>
        <v>0</v>
      </c>
      <c r="AR144" s="26" t="n">
        <f aca="false">AR145</f>
        <v>366.8</v>
      </c>
      <c r="AS144" s="26" t="n">
        <f aca="false">AS145</f>
        <v>0</v>
      </c>
      <c r="AT144" s="26" t="n">
        <f aca="false">AT145</f>
        <v>0</v>
      </c>
      <c r="AU144" s="26" t="n">
        <f aca="false">AU145</f>
        <v>366.8</v>
      </c>
      <c r="AV144" s="26" t="n">
        <f aca="false">AV145</f>
        <v>0</v>
      </c>
      <c r="AW144" s="26" t="n">
        <f aca="false">AW145</f>
        <v>0</v>
      </c>
      <c r="AX144" s="26" t="n">
        <f aca="false">AX145</f>
        <v>366.8</v>
      </c>
      <c r="AY144" s="26" t="n">
        <f aca="false">AY145</f>
        <v>0</v>
      </c>
      <c r="AZ144" s="26" t="n">
        <f aca="false">AZ145</f>
        <v>0</v>
      </c>
      <c r="BA144" s="26" t="n">
        <f aca="false">BA145</f>
        <v>366.8</v>
      </c>
      <c r="BB144" s="26" t="n">
        <f aca="false">BB145</f>
        <v>0</v>
      </c>
      <c r="BC144" s="26" t="n">
        <f aca="false">BC145</f>
        <v>0</v>
      </c>
      <c r="BD144" s="26" t="n">
        <f aca="false">BD145</f>
        <v>366.8</v>
      </c>
      <c r="BE144" s="16"/>
    </row>
    <row r="145" s="31" customFormat="true" ht="15" hidden="false" customHeight="true" outlineLevel="0" collapsed="false">
      <c r="A145" s="23" t="s">
        <v>43</v>
      </c>
      <c r="B145" s="24"/>
      <c r="C145" s="25" t="s">
        <v>42</v>
      </c>
      <c r="D145" s="41" t="s">
        <v>44</v>
      </c>
      <c r="E145" s="25"/>
      <c r="F145" s="26" t="n">
        <f aca="false">F146+F149+F155</f>
        <v>366.8</v>
      </c>
      <c r="G145" s="26" t="n">
        <f aca="false">G146+G149+G155</f>
        <v>0</v>
      </c>
      <c r="H145" s="26" t="n">
        <f aca="false">H146+H149+H155</f>
        <v>0</v>
      </c>
      <c r="I145" s="26" t="n">
        <f aca="false">I146+I149+I155</f>
        <v>366.8</v>
      </c>
      <c r="J145" s="26" t="n">
        <f aca="false">J146+J149+J155</f>
        <v>0</v>
      </c>
      <c r="K145" s="26" t="n">
        <f aca="false">K146+K149+K155</f>
        <v>0</v>
      </c>
      <c r="L145" s="26" t="n">
        <f aca="false">L146+L149+L155</f>
        <v>366.8</v>
      </c>
      <c r="M145" s="26" t="n">
        <f aca="false">M146+M149+M155</f>
        <v>0</v>
      </c>
      <c r="N145" s="26" t="n">
        <f aca="false">N146+N149+N155</f>
        <v>63.8</v>
      </c>
      <c r="O145" s="26" t="n">
        <f aca="false">O146+O149+O155</f>
        <v>430.6</v>
      </c>
      <c r="P145" s="26" t="n">
        <f aca="false">P146+P149+P155</f>
        <v>0</v>
      </c>
      <c r="Q145" s="26" t="n">
        <f aca="false">Q146+Q149+Q155</f>
        <v>0</v>
      </c>
      <c r="R145" s="26" t="n">
        <f aca="false">R146+R149+R155</f>
        <v>430.6</v>
      </c>
      <c r="S145" s="26" t="n">
        <f aca="false">S146+S149+S155</f>
        <v>0</v>
      </c>
      <c r="T145" s="26" t="n">
        <f aca="false">T146+T149+T155</f>
        <v>0</v>
      </c>
      <c r="U145" s="26" t="n">
        <f aca="false">U146+U149+U155</f>
        <v>430.6</v>
      </c>
      <c r="V145" s="26" t="n">
        <f aca="false">V146+V149+V155</f>
        <v>0</v>
      </c>
      <c r="W145" s="26" t="n">
        <f aca="false">W146+W149+W155</f>
        <v>0</v>
      </c>
      <c r="X145" s="26" t="n">
        <f aca="false">X146+X149+X155</f>
        <v>430.6</v>
      </c>
      <c r="Y145" s="26" t="n">
        <f aca="false">Y146+Y149+Y155</f>
        <v>366.8</v>
      </c>
      <c r="Z145" s="26" t="n">
        <f aca="false">Z146+Z149+Z155</f>
        <v>0</v>
      </c>
      <c r="AA145" s="26" t="n">
        <f aca="false">AA146+AA149+AA155</f>
        <v>0</v>
      </c>
      <c r="AB145" s="26" t="n">
        <f aca="false">AB146+AB149+AB155</f>
        <v>366.8</v>
      </c>
      <c r="AC145" s="26" t="n">
        <f aca="false">AC146+AC149+AC155</f>
        <v>0</v>
      </c>
      <c r="AD145" s="26" t="n">
        <f aca="false">AD146+AD149+AD155</f>
        <v>0</v>
      </c>
      <c r="AE145" s="26" t="n">
        <f aca="false">AE146+AE149+AE155</f>
        <v>366.8</v>
      </c>
      <c r="AF145" s="26" t="n">
        <f aca="false">AF146+AF149+AF155</f>
        <v>0</v>
      </c>
      <c r="AG145" s="26" t="n">
        <f aca="false">AG146+AG149+AG155</f>
        <v>0</v>
      </c>
      <c r="AH145" s="26" t="n">
        <f aca="false">AH146+AH149+AH155</f>
        <v>366.8</v>
      </c>
      <c r="AI145" s="26" t="n">
        <f aca="false">AI146+AI149+AI155</f>
        <v>0</v>
      </c>
      <c r="AJ145" s="26" t="n">
        <f aca="false">AJ146+AJ149+AJ155</f>
        <v>0</v>
      </c>
      <c r="AK145" s="26" t="n">
        <f aca="false">AK146+AK149+AK155</f>
        <v>366.8</v>
      </c>
      <c r="AL145" s="26" t="n">
        <f aca="false">AL146+AL149+AL155</f>
        <v>0</v>
      </c>
      <c r="AM145" s="26" t="n">
        <f aca="false">AM146+AM149+AM155</f>
        <v>0</v>
      </c>
      <c r="AN145" s="26" t="n">
        <f aca="false">AN146+AN149+AN155</f>
        <v>366.8</v>
      </c>
      <c r="AO145" s="26" t="n">
        <f aca="false">AO146+AO149+AO155</f>
        <v>366.8</v>
      </c>
      <c r="AP145" s="26" t="n">
        <f aca="false">AP146+AP149+AP155</f>
        <v>0</v>
      </c>
      <c r="AQ145" s="26" t="n">
        <f aca="false">AQ146+AQ149+AQ155</f>
        <v>0</v>
      </c>
      <c r="AR145" s="26" t="n">
        <f aca="false">AR146+AR149+AR155</f>
        <v>366.8</v>
      </c>
      <c r="AS145" s="26" t="n">
        <f aca="false">AS146+AS149+AS155</f>
        <v>0</v>
      </c>
      <c r="AT145" s="26" t="n">
        <f aca="false">AT146+AT149+AT155</f>
        <v>0</v>
      </c>
      <c r="AU145" s="26" t="n">
        <f aca="false">AU146+AU149+AU155</f>
        <v>366.8</v>
      </c>
      <c r="AV145" s="26" t="n">
        <f aca="false">AV146+AV149+AV155</f>
        <v>0</v>
      </c>
      <c r="AW145" s="26" t="n">
        <f aca="false">AW146+AW149+AW155</f>
        <v>0</v>
      </c>
      <c r="AX145" s="26" t="n">
        <f aca="false">AX146+AX149+AX155</f>
        <v>366.8</v>
      </c>
      <c r="AY145" s="26" t="n">
        <f aca="false">AY146+AY149+AY155</f>
        <v>0</v>
      </c>
      <c r="AZ145" s="26" t="n">
        <f aca="false">AZ146+AZ149+AZ155</f>
        <v>0</v>
      </c>
      <c r="BA145" s="26" t="n">
        <f aca="false">BA146+BA149+BA155</f>
        <v>366.8</v>
      </c>
      <c r="BB145" s="26" t="n">
        <f aca="false">BB146+BB149+BB155</f>
        <v>0</v>
      </c>
      <c r="BC145" s="26" t="n">
        <f aca="false">BC146+BC149+BC155</f>
        <v>0</v>
      </c>
      <c r="BD145" s="26" t="n">
        <f aca="false">BD146+BD149+BD155</f>
        <v>366.8</v>
      </c>
      <c r="BE145" s="16"/>
    </row>
    <row r="146" s="31" customFormat="true" ht="25.5" hidden="false" customHeight="false" outlineLevel="0" collapsed="false">
      <c r="A146" s="23" t="s">
        <v>131</v>
      </c>
      <c r="B146" s="24"/>
      <c r="C146" s="25" t="s">
        <v>42</v>
      </c>
      <c r="D146" s="41" t="s">
        <v>132</v>
      </c>
      <c r="E146" s="25"/>
      <c r="F146" s="26" t="n">
        <f aca="false">F147</f>
        <v>2.7</v>
      </c>
      <c r="G146" s="26" t="n">
        <f aca="false">G147</f>
        <v>0</v>
      </c>
      <c r="H146" s="26" t="n">
        <f aca="false">H147</f>
        <v>0</v>
      </c>
      <c r="I146" s="26" t="n">
        <f aca="false">I147</f>
        <v>2.7</v>
      </c>
      <c r="J146" s="26" t="n">
        <f aca="false">J147</f>
        <v>0</v>
      </c>
      <c r="K146" s="26" t="n">
        <f aca="false">K147</f>
        <v>0</v>
      </c>
      <c r="L146" s="26" t="n">
        <f aca="false">L147</f>
        <v>2.7</v>
      </c>
      <c r="M146" s="26" t="n">
        <f aca="false">M147</f>
        <v>0</v>
      </c>
      <c r="N146" s="26" t="n">
        <f aca="false">N147</f>
        <v>12.1</v>
      </c>
      <c r="O146" s="26" t="n">
        <f aca="false">O147</f>
        <v>14.8</v>
      </c>
      <c r="P146" s="26" t="n">
        <f aca="false">P147</f>
        <v>0</v>
      </c>
      <c r="Q146" s="26" t="n">
        <f aca="false">Q147</f>
        <v>0</v>
      </c>
      <c r="R146" s="26" t="n">
        <f aca="false">R147</f>
        <v>14.8</v>
      </c>
      <c r="S146" s="26" t="n">
        <f aca="false">S147</f>
        <v>0</v>
      </c>
      <c r="T146" s="26" t="n">
        <f aca="false">T147</f>
        <v>0</v>
      </c>
      <c r="U146" s="26" t="n">
        <f aca="false">U147</f>
        <v>14.8</v>
      </c>
      <c r="V146" s="26" t="n">
        <f aca="false">V147</f>
        <v>0</v>
      </c>
      <c r="W146" s="26" t="n">
        <f aca="false">W147</f>
        <v>0</v>
      </c>
      <c r="X146" s="26" t="n">
        <f aca="false">X147</f>
        <v>14.8</v>
      </c>
      <c r="Y146" s="26" t="n">
        <f aca="false">Y147</f>
        <v>2.7</v>
      </c>
      <c r="Z146" s="26" t="n">
        <f aca="false">Z147</f>
        <v>0</v>
      </c>
      <c r="AA146" s="26" t="n">
        <f aca="false">AA147</f>
        <v>0</v>
      </c>
      <c r="AB146" s="26" t="n">
        <f aca="false">AB147</f>
        <v>2.7</v>
      </c>
      <c r="AC146" s="26" t="n">
        <f aca="false">AC147</f>
        <v>0</v>
      </c>
      <c r="AD146" s="26" t="n">
        <f aca="false">AD147</f>
        <v>0</v>
      </c>
      <c r="AE146" s="26" t="n">
        <f aca="false">AE147</f>
        <v>2.7</v>
      </c>
      <c r="AF146" s="26" t="n">
        <f aca="false">AF147</f>
        <v>0</v>
      </c>
      <c r="AG146" s="26" t="n">
        <f aca="false">AG147</f>
        <v>0</v>
      </c>
      <c r="AH146" s="26" t="n">
        <f aca="false">AH147</f>
        <v>2.7</v>
      </c>
      <c r="AI146" s="26" t="n">
        <f aca="false">AI147</f>
        <v>0</v>
      </c>
      <c r="AJ146" s="26" t="n">
        <f aca="false">AJ147</f>
        <v>0</v>
      </c>
      <c r="AK146" s="26" t="n">
        <f aca="false">AK147</f>
        <v>2.7</v>
      </c>
      <c r="AL146" s="26" t="n">
        <f aca="false">AL147</f>
        <v>0</v>
      </c>
      <c r="AM146" s="26" t="n">
        <f aca="false">AM147</f>
        <v>0</v>
      </c>
      <c r="AN146" s="26" t="n">
        <f aca="false">AN147</f>
        <v>2.7</v>
      </c>
      <c r="AO146" s="26" t="n">
        <f aca="false">AO147</f>
        <v>2.7</v>
      </c>
      <c r="AP146" s="26" t="n">
        <f aca="false">AP147</f>
        <v>0</v>
      </c>
      <c r="AQ146" s="26" t="n">
        <f aca="false">AQ147</f>
        <v>0</v>
      </c>
      <c r="AR146" s="26" t="n">
        <f aca="false">AR147</f>
        <v>2.7</v>
      </c>
      <c r="AS146" s="26" t="n">
        <f aca="false">AS147</f>
        <v>0</v>
      </c>
      <c r="AT146" s="26" t="n">
        <f aca="false">AT147</f>
        <v>0</v>
      </c>
      <c r="AU146" s="26" t="n">
        <f aca="false">AU147</f>
        <v>2.7</v>
      </c>
      <c r="AV146" s="26" t="n">
        <f aca="false">AV147</f>
        <v>0</v>
      </c>
      <c r="AW146" s="26" t="n">
        <f aca="false">AW147</f>
        <v>0</v>
      </c>
      <c r="AX146" s="26" t="n">
        <f aca="false">AX147</f>
        <v>2.7</v>
      </c>
      <c r="AY146" s="26" t="n">
        <f aca="false">AY147</f>
        <v>0</v>
      </c>
      <c r="AZ146" s="26" t="n">
        <f aca="false">AZ147</f>
        <v>0</v>
      </c>
      <c r="BA146" s="26" t="n">
        <f aca="false">BA147</f>
        <v>2.7</v>
      </c>
      <c r="BB146" s="26" t="n">
        <f aca="false">BB147</f>
        <v>0</v>
      </c>
      <c r="BC146" s="26" t="n">
        <f aca="false">BC147</f>
        <v>0</v>
      </c>
      <c r="BD146" s="26" t="n">
        <f aca="false">BD147</f>
        <v>2.7</v>
      </c>
      <c r="BE146" s="16"/>
    </row>
    <row r="147" s="31" customFormat="true" ht="25.5" hidden="false" customHeight="false" outlineLevel="0" collapsed="false">
      <c r="A147" s="23" t="s">
        <v>33</v>
      </c>
      <c r="B147" s="24"/>
      <c r="C147" s="25" t="s">
        <v>42</v>
      </c>
      <c r="D147" s="41" t="s">
        <v>132</v>
      </c>
      <c r="E147" s="25" t="s">
        <v>34</v>
      </c>
      <c r="F147" s="26" t="n">
        <f aca="false">F148</f>
        <v>2.7</v>
      </c>
      <c r="G147" s="26" t="n">
        <f aca="false">G148</f>
        <v>0</v>
      </c>
      <c r="H147" s="26" t="n">
        <f aca="false">H148</f>
        <v>0</v>
      </c>
      <c r="I147" s="26" t="n">
        <f aca="false">I148</f>
        <v>2.7</v>
      </c>
      <c r="J147" s="26" t="n">
        <f aca="false">J148</f>
        <v>0</v>
      </c>
      <c r="K147" s="26" t="n">
        <f aca="false">K148</f>
        <v>0</v>
      </c>
      <c r="L147" s="26" t="n">
        <f aca="false">L148</f>
        <v>2.7</v>
      </c>
      <c r="M147" s="26" t="n">
        <f aca="false">M148</f>
        <v>0</v>
      </c>
      <c r="N147" s="26" t="n">
        <f aca="false">N148</f>
        <v>12.1</v>
      </c>
      <c r="O147" s="26" t="n">
        <f aca="false">O148</f>
        <v>14.8</v>
      </c>
      <c r="P147" s="26" t="n">
        <f aca="false">P148</f>
        <v>0</v>
      </c>
      <c r="Q147" s="26" t="n">
        <f aca="false">Q148</f>
        <v>0</v>
      </c>
      <c r="R147" s="26" t="n">
        <f aca="false">R148</f>
        <v>14.8</v>
      </c>
      <c r="S147" s="26" t="n">
        <f aca="false">S148</f>
        <v>0</v>
      </c>
      <c r="T147" s="26" t="n">
        <f aca="false">T148</f>
        <v>0</v>
      </c>
      <c r="U147" s="26" t="n">
        <f aca="false">U148</f>
        <v>14.8</v>
      </c>
      <c r="V147" s="26" t="n">
        <f aca="false">V148</f>
        <v>0</v>
      </c>
      <c r="W147" s="26" t="n">
        <f aca="false">W148</f>
        <v>0</v>
      </c>
      <c r="X147" s="26" t="n">
        <f aca="false">X148</f>
        <v>14.8</v>
      </c>
      <c r="Y147" s="26" t="n">
        <f aca="false">Y148</f>
        <v>2.7</v>
      </c>
      <c r="Z147" s="26" t="n">
        <f aca="false">Z148</f>
        <v>0</v>
      </c>
      <c r="AA147" s="26" t="n">
        <f aca="false">AA148</f>
        <v>0</v>
      </c>
      <c r="AB147" s="26" t="n">
        <f aca="false">AB148</f>
        <v>2.7</v>
      </c>
      <c r="AC147" s="26" t="n">
        <f aca="false">AC148</f>
        <v>0</v>
      </c>
      <c r="AD147" s="26" t="n">
        <f aca="false">AD148</f>
        <v>0</v>
      </c>
      <c r="AE147" s="26" t="n">
        <f aca="false">AE148</f>
        <v>2.7</v>
      </c>
      <c r="AF147" s="26" t="n">
        <f aca="false">AF148</f>
        <v>0</v>
      </c>
      <c r="AG147" s="26" t="n">
        <f aca="false">AG148</f>
        <v>0</v>
      </c>
      <c r="AH147" s="26" t="n">
        <f aca="false">AH148</f>
        <v>2.7</v>
      </c>
      <c r="AI147" s="26" t="n">
        <f aca="false">AI148</f>
        <v>0</v>
      </c>
      <c r="AJ147" s="26" t="n">
        <f aca="false">AJ148</f>
        <v>0</v>
      </c>
      <c r="AK147" s="26" t="n">
        <f aca="false">AK148</f>
        <v>2.7</v>
      </c>
      <c r="AL147" s="26" t="n">
        <f aca="false">AL148</f>
        <v>0</v>
      </c>
      <c r="AM147" s="26" t="n">
        <f aca="false">AM148</f>
        <v>0</v>
      </c>
      <c r="AN147" s="26" t="n">
        <f aca="false">AN148</f>
        <v>2.7</v>
      </c>
      <c r="AO147" s="26" t="n">
        <f aca="false">AO148</f>
        <v>2.7</v>
      </c>
      <c r="AP147" s="26" t="n">
        <f aca="false">AP148</f>
        <v>0</v>
      </c>
      <c r="AQ147" s="26" t="n">
        <f aca="false">AQ148</f>
        <v>0</v>
      </c>
      <c r="AR147" s="26" t="n">
        <f aca="false">AR148</f>
        <v>2.7</v>
      </c>
      <c r="AS147" s="26" t="n">
        <f aca="false">AS148</f>
        <v>0</v>
      </c>
      <c r="AT147" s="26" t="n">
        <f aca="false">AT148</f>
        <v>0</v>
      </c>
      <c r="AU147" s="26" t="n">
        <f aca="false">AU148</f>
        <v>2.7</v>
      </c>
      <c r="AV147" s="26" t="n">
        <f aca="false">AV148</f>
        <v>0</v>
      </c>
      <c r="AW147" s="26" t="n">
        <f aca="false">AW148</f>
        <v>0</v>
      </c>
      <c r="AX147" s="26" t="n">
        <f aca="false">AX148</f>
        <v>2.7</v>
      </c>
      <c r="AY147" s="26" t="n">
        <f aca="false">AY148</f>
        <v>0</v>
      </c>
      <c r="AZ147" s="26" t="n">
        <f aca="false">AZ148</f>
        <v>0</v>
      </c>
      <c r="BA147" s="26" t="n">
        <f aca="false">BA148</f>
        <v>2.7</v>
      </c>
      <c r="BB147" s="26" t="n">
        <f aca="false">BB148</f>
        <v>0</v>
      </c>
      <c r="BC147" s="26" t="n">
        <f aca="false">BC148</f>
        <v>0</v>
      </c>
      <c r="BD147" s="26" t="n">
        <f aca="false">BD148</f>
        <v>2.7</v>
      </c>
      <c r="BE147" s="16"/>
    </row>
    <row r="148" s="31" customFormat="true" ht="25.5" hidden="false" customHeight="false" outlineLevel="0" collapsed="false">
      <c r="A148" s="27" t="s">
        <v>35</v>
      </c>
      <c r="B148" s="24"/>
      <c r="C148" s="29" t="s">
        <v>42</v>
      </c>
      <c r="D148" s="42" t="s">
        <v>132</v>
      </c>
      <c r="E148" s="29" t="s">
        <v>36</v>
      </c>
      <c r="F148" s="30" t="n">
        <v>2.7</v>
      </c>
      <c r="G148" s="30" t="n">
        <v>0</v>
      </c>
      <c r="H148" s="30" t="n">
        <v>0</v>
      </c>
      <c r="I148" s="30" t="n">
        <f aca="false">SUM(F148:H148)</f>
        <v>2.7</v>
      </c>
      <c r="J148" s="30" t="n">
        <v>0</v>
      </c>
      <c r="K148" s="30" t="n">
        <v>0</v>
      </c>
      <c r="L148" s="30" t="n">
        <f aca="false">SUM(I148:K148)</f>
        <v>2.7</v>
      </c>
      <c r="M148" s="30" t="n">
        <v>0</v>
      </c>
      <c r="N148" s="30" t="n">
        <v>12.1</v>
      </c>
      <c r="O148" s="30" t="n">
        <f aca="false">SUM(L148:N148)</f>
        <v>14.8</v>
      </c>
      <c r="P148" s="30" t="n">
        <v>0</v>
      </c>
      <c r="Q148" s="30" t="n">
        <v>0</v>
      </c>
      <c r="R148" s="30" t="n">
        <f aca="false">SUM(O148:Q148)</f>
        <v>14.8</v>
      </c>
      <c r="S148" s="30" t="n">
        <v>0</v>
      </c>
      <c r="T148" s="30" t="n">
        <v>0</v>
      </c>
      <c r="U148" s="30" t="n">
        <f aca="false">SUM(R148:T148)</f>
        <v>14.8</v>
      </c>
      <c r="V148" s="30" t="n">
        <v>0</v>
      </c>
      <c r="W148" s="30" t="n">
        <v>0</v>
      </c>
      <c r="X148" s="30" t="n">
        <f aca="false">SUM(U148:W148)</f>
        <v>14.8</v>
      </c>
      <c r="Y148" s="30" t="n">
        <v>2.7</v>
      </c>
      <c r="Z148" s="30" t="n">
        <v>0</v>
      </c>
      <c r="AA148" s="30" t="n">
        <v>0</v>
      </c>
      <c r="AB148" s="30" t="n">
        <f aca="false">SUM(Y148:AA148)</f>
        <v>2.7</v>
      </c>
      <c r="AC148" s="30" t="n">
        <v>0</v>
      </c>
      <c r="AD148" s="30" t="n">
        <v>0</v>
      </c>
      <c r="AE148" s="30" t="n">
        <f aca="false">SUM(AB148:AD148)</f>
        <v>2.7</v>
      </c>
      <c r="AF148" s="30" t="n">
        <v>0</v>
      </c>
      <c r="AG148" s="30" t="n">
        <v>0</v>
      </c>
      <c r="AH148" s="30" t="n">
        <f aca="false">SUM(AE148:AG148)</f>
        <v>2.7</v>
      </c>
      <c r="AI148" s="30" t="n">
        <v>0</v>
      </c>
      <c r="AJ148" s="30" t="n">
        <v>0</v>
      </c>
      <c r="AK148" s="30" t="n">
        <f aca="false">SUM(AH148:AJ148)</f>
        <v>2.7</v>
      </c>
      <c r="AL148" s="30" t="n">
        <v>0</v>
      </c>
      <c r="AM148" s="30" t="n">
        <v>0</v>
      </c>
      <c r="AN148" s="30" t="n">
        <f aca="false">SUM(AK148:AM148)</f>
        <v>2.7</v>
      </c>
      <c r="AO148" s="30" t="n">
        <v>2.7</v>
      </c>
      <c r="AP148" s="30" t="n">
        <v>0</v>
      </c>
      <c r="AQ148" s="30" t="n">
        <v>0</v>
      </c>
      <c r="AR148" s="30" t="n">
        <f aca="false">SUM(AO148:AQ148)</f>
        <v>2.7</v>
      </c>
      <c r="AS148" s="30" t="n">
        <v>0</v>
      </c>
      <c r="AT148" s="30" t="n">
        <v>0</v>
      </c>
      <c r="AU148" s="30" t="n">
        <f aca="false">SUM(AR148:AT148)</f>
        <v>2.7</v>
      </c>
      <c r="AV148" s="30" t="n">
        <v>0</v>
      </c>
      <c r="AW148" s="30" t="n">
        <v>0</v>
      </c>
      <c r="AX148" s="30" t="n">
        <f aca="false">SUM(AU148:AW148)</f>
        <v>2.7</v>
      </c>
      <c r="AY148" s="30" t="n">
        <v>0</v>
      </c>
      <c r="AZ148" s="30" t="n">
        <v>0</v>
      </c>
      <c r="BA148" s="30" t="n">
        <f aca="false">SUM(AX148:AZ148)</f>
        <v>2.7</v>
      </c>
      <c r="BB148" s="30" t="n">
        <v>0</v>
      </c>
      <c r="BC148" s="30" t="n">
        <v>0</v>
      </c>
      <c r="BD148" s="30" t="n">
        <f aca="false">SUM(BA148:BC148)</f>
        <v>2.7</v>
      </c>
      <c r="BE148" s="16"/>
    </row>
    <row r="149" s="31" customFormat="true" ht="25.5" hidden="false" customHeight="false" outlineLevel="0" collapsed="false">
      <c r="A149" s="23" t="s">
        <v>133</v>
      </c>
      <c r="B149" s="24"/>
      <c r="C149" s="25" t="s">
        <v>42</v>
      </c>
      <c r="D149" s="41" t="s">
        <v>134</v>
      </c>
      <c r="E149" s="25"/>
      <c r="F149" s="26" t="n">
        <f aca="false">F150</f>
        <v>103.5</v>
      </c>
      <c r="G149" s="26" t="n">
        <f aca="false">G150</f>
        <v>0</v>
      </c>
      <c r="H149" s="26" t="n">
        <f aca="false">H150</f>
        <v>0</v>
      </c>
      <c r="I149" s="26" t="n">
        <f aca="false">I150</f>
        <v>103.5</v>
      </c>
      <c r="J149" s="26" t="n">
        <f aca="false">J150</f>
        <v>0</v>
      </c>
      <c r="K149" s="26" t="n">
        <f aca="false">K150</f>
        <v>0</v>
      </c>
      <c r="L149" s="26" t="n">
        <f aca="false">L150</f>
        <v>103.5</v>
      </c>
      <c r="M149" s="26" t="n">
        <f aca="false">M150</f>
        <v>0</v>
      </c>
      <c r="N149" s="26" t="n">
        <f aca="false">N150</f>
        <v>51.7</v>
      </c>
      <c r="O149" s="26" t="n">
        <f aca="false">O150</f>
        <v>155.2</v>
      </c>
      <c r="P149" s="26" t="n">
        <f aca="false">P150</f>
        <v>0</v>
      </c>
      <c r="Q149" s="26" t="n">
        <f aca="false">Q150</f>
        <v>0</v>
      </c>
      <c r="R149" s="26" t="n">
        <f aca="false">R150</f>
        <v>155.2</v>
      </c>
      <c r="S149" s="26" t="n">
        <f aca="false">S150</f>
        <v>0</v>
      </c>
      <c r="T149" s="26" t="n">
        <f aca="false">T150</f>
        <v>0</v>
      </c>
      <c r="U149" s="26" t="n">
        <f aca="false">U150</f>
        <v>155.2</v>
      </c>
      <c r="V149" s="26" t="n">
        <f aca="false">V150</f>
        <v>0</v>
      </c>
      <c r="W149" s="26" t="n">
        <f aca="false">W150</f>
        <v>0</v>
      </c>
      <c r="X149" s="26" t="n">
        <f aca="false">X150</f>
        <v>155.2</v>
      </c>
      <c r="Y149" s="26" t="n">
        <f aca="false">Y150</f>
        <v>103.5</v>
      </c>
      <c r="Z149" s="26" t="n">
        <f aca="false">Z150</f>
        <v>0</v>
      </c>
      <c r="AA149" s="26" t="n">
        <f aca="false">AA150</f>
        <v>0</v>
      </c>
      <c r="AB149" s="26" t="n">
        <f aca="false">AB150</f>
        <v>103.5</v>
      </c>
      <c r="AC149" s="26" t="n">
        <f aca="false">AC150</f>
        <v>0</v>
      </c>
      <c r="AD149" s="26" t="n">
        <f aca="false">AD150</f>
        <v>0</v>
      </c>
      <c r="AE149" s="26" t="n">
        <f aca="false">AE150</f>
        <v>103.5</v>
      </c>
      <c r="AF149" s="26" t="n">
        <f aca="false">AF150</f>
        <v>0</v>
      </c>
      <c r="AG149" s="26" t="n">
        <f aca="false">AG150</f>
        <v>0</v>
      </c>
      <c r="AH149" s="26" t="n">
        <f aca="false">AH150</f>
        <v>103.5</v>
      </c>
      <c r="AI149" s="26" t="n">
        <f aca="false">AI150</f>
        <v>0</v>
      </c>
      <c r="AJ149" s="26" t="n">
        <f aca="false">AJ150</f>
        <v>0</v>
      </c>
      <c r="AK149" s="26" t="n">
        <f aca="false">AK150</f>
        <v>103.5</v>
      </c>
      <c r="AL149" s="26" t="n">
        <f aca="false">AL150</f>
        <v>0</v>
      </c>
      <c r="AM149" s="26" t="n">
        <f aca="false">AM150</f>
        <v>0</v>
      </c>
      <c r="AN149" s="26" t="n">
        <f aca="false">AN150</f>
        <v>103.5</v>
      </c>
      <c r="AO149" s="26" t="n">
        <f aca="false">AO150</f>
        <v>103.5</v>
      </c>
      <c r="AP149" s="26" t="n">
        <f aca="false">AP150</f>
        <v>0</v>
      </c>
      <c r="AQ149" s="26" t="n">
        <f aca="false">AQ150</f>
        <v>0</v>
      </c>
      <c r="AR149" s="26" t="n">
        <f aca="false">AR150</f>
        <v>103.5</v>
      </c>
      <c r="AS149" s="26" t="n">
        <f aca="false">AS150</f>
        <v>0</v>
      </c>
      <c r="AT149" s="26" t="n">
        <f aca="false">AT150</f>
        <v>0</v>
      </c>
      <c r="AU149" s="26" t="n">
        <f aca="false">AU150</f>
        <v>103.5</v>
      </c>
      <c r="AV149" s="26" t="n">
        <f aca="false">AV150</f>
        <v>0</v>
      </c>
      <c r="AW149" s="26" t="n">
        <f aca="false">AW150</f>
        <v>0</v>
      </c>
      <c r="AX149" s="26" t="n">
        <f aca="false">AX150</f>
        <v>103.5</v>
      </c>
      <c r="AY149" s="26" t="n">
        <f aca="false">AY150</f>
        <v>0</v>
      </c>
      <c r="AZ149" s="26" t="n">
        <f aca="false">AZ150</f>
        <v>0</v>
      </c>
      <c r="BA149" s="26" t="n">
        <f aca="false">BA150</f>
        <v>103.5</v>
      </c>
      <c r="BB149" s="26" t="n">
        <f aca="false">BB150</f>
        <v>0</v>
      </c>
      <c r="BC149" s="26" t="n">
        <f aca="false">BC150</f>
        <v>0</v>
      </c>
      <c r="BD149" s="26" t="n">
        <f aca="false">BD150</f>
        <v>103.5</v>
      </c>
      <c r="BE149" s="39"/>
    </row>
    <row r="150" s="31" customFormat="true" ht="12.75" hidden="false" customHeight="false" outlineLevel="0" collapsed="false">
      <c r="A150" s="23" t="s">
        <v>47</v>
      </c>
      <c r="B150" s="24"/>
      <c r="C150" s="25" t="s">
        <v>42</v>
      </c>
      <c r="D150" s="41" t="s">
        <v>134</v>
      </c>
      <c r="E150" s="25" t="s">
        <v>48</v>
      </c>
      <c r="F150" s="26" t="n">
        <f aca="false">F151</f>
        <v>103.5</v>
      </c>
      <c r="G150" s="26" t="n">
        <f aca="false">G151</f>
        <v>0</v>
      </c>
      <c r="H150" s="26" t="n">
        <f aca="false">H151</f>
        <v>0</v>
      </c>
      <c r="I150" s="26" t="n">
        <f aca="false">I151</f>
        <v>103.5</v>
      </c>
      <c r="J150" s="26" t="n">
        <f aca="false">J151</f>
        <v>0</v>
      </c>
      <c r="K150" s="26" t="n">
        <f aca="false">K151</f>
        <v>0</v>
      </c>
      <c r="L150" s="26" t="n">
        <f aca="false">L151</f>
        <v>103.5</v>
      </c>
      <c r="M150" s="26" t="n">
        <f aca="false">M151</f>
        <v>0</v>
      </c>
      <c r="N150" s="26" t="n">
        <f aca="false">N151</f>
        <v>51.7</v>
      </c>
      <c r="O150" s="26" t="n">
        <f aca="false">O151</f>
        <v>155.2</v>
      </c>
      <c r="P150" s="26" t="n">
        <f aca="false">P151</f>
        <v>0</v>
      </c>
      <c r="Q150" s="26" t="n">
        <f aca="false">Q151</f>
        <v>0</v>
      </c>
      <c r="R150" s="26" t="n">
        <f aca="false">R151</f>
        <v>155.2</v>
      </c>
      <c r="S150" s="26" t="n">
        <f aca="false">S151</f>
        <v>0</v>
      </c>
      <c r="T150" s="26" t="n">
        <f aca="false">T151</f>
        <v>0</v>
      </c>
      <c r="U150" s="26" t="n">
        <f aca="false">U151</f>
        <v>155.2</v>
      </c>
      <c r="V150" s="26" t="n">
        <f aca="false">V151</f>
        <v>0</v>
      </c>
      <c r="W150" s="26" t="n">
        <f aca="false">W151</f>
        <v>0</v>
      </c>
      <c r="X150" s="26" t="n">
        <f aca="false">X151</f>
        <v>155.2</v>
      </c>
      <c r="Y150" s="26" t="n">
        <f aca="false">Y151</f>
        <v>103.5</v>
      </c>
      <c r="Z150" s="26" t="n">
        <f aca="false">Z151</f>
        <v>0</v>
      </c>
      <c r="AA150" s="26" t="n">
        <f aca="false">AA151</f>
        <v>0</v>
      </c>
      <c r="AB150" s="26" t="n">
        <f aca="false">AB151</f>
        <v>103.5</v>
      </c>
      <c r="AC150" s="26" t="n">
        <f aca="false">AC151</f>
        <v>0</v>
      </c>
      <c r="AD150" s="26" t="n">
        <f aca="false">AD151</f>
        <v>0</v>
      </c>
      <c r="AE150" s="26" t="n">
        <f aca="false">AE151</f>
        <v>103.5</v>
      </c>
      <c r="AF150" s="26" t="n">
        <f aca="false">AF151</f>
        <v>0</v>
      </c>
      <c r="AG150" s="26" t="n">
        <f aca="false">AG151</f>
        <v>0</v>
      </c>
      <c r="AH150" s="26" t="n">
        <f aca="false">AH151</f>
        <v>103.5</v>
      </c>
      <c r="AI150" s="26" t="n">
        <f aca="false">AI151</f>
        <v>0</v>
      </c>
      <c r="AJ150" s="26" t="n">
        <f aca="false">AJ151</f>
        <v>0</v>
      </c>
      <c r="AK150" s="26" t="n">
        <f aca="false">AK151</f>
        <v>103.5</v>
      </c>
      <c r="AL150" s="26" t="n">
        <f aca="false">AL151</f>
        <v>0</v>
      </c>
      <c r="AM150" s="26" t="n">
        <f aca="false">AM151</f>
        <v>0</v>
      </c>
      <c r="AN150" s="26" t="n">
        <f aca="false">AN151</f>
        <v>103.5</v>
      </c>
      <c r="AO150" s="26" t="n">
        <f aca="false">AO151</f>
        <v>103.5</v>
      </c>
      <c r="AP150" s="26" t="n">
        <f aca="false">AP151</f>
        <v>0</v>
      </c>
      <c r="AQ150" s="26" t="n">
        <f aca="false">AQ151</f>
        <v>0</v>
      </c>
      <c r="AR150" s="26" t="n">
        <f aca="false">AR151</f>
        <v>103.5</v>
      </c>
      <c r="AS150" s="26" t="n">
        <f aca="false">AS151</f>
        <v>0</v>
      </c>
      <c r="AT150" s="26" t="n">
        <f aca="false">AT151</f>
        <v>0</v>
      </c>
      <c r="AU150" s="26" t="n">
        <f aca="false">AU151</f>
        <v>103.5</v>
      </c>
      <c r="AV150" s="26" t="n">
        <f aca="false">AV151</f>
        <v>0</v>
      </c>
      <c r="AW150" s="26" t="n">
        <f aca="false">AW151</f>
        <v>0</v>
      </c>
      <c r="AX150" s="26" t="n">
        <f aca="false">AX151</f>
        <v>103.5</v>
      </c>
      <c r="AY150" s="26" t="n">
        <f aca="false">AY151</f>
        <v>0</v>
      </c>
      <c r="AZ150" s="26" t="n">
        <f aca="false">AZ151</f>
        <v>0</v>
      </c>
      <c r="BA150" s="26" t="n">
        <f aca="false">BA151</f>
        <v>103.5</v>
      </c>
      <c r="BB150" s="26" t="n">
        <f aca="false">BB151</f>
        <v>0</v>
      </c>
      <c r="BC150" s="26" t="n">
        <f aca="false">BC151</f>
        <v>0</v>
      </c>
      <c r="BD150" s="26" t="n">
        <f aca="false">BD151</f>
        <v>103.5</v>
      </c>
      <c r="BE150" s="16"/>
    </row>
    <row r="151" s="49" customFormat="true" ht="25.5" hidden="false" customHeight="false" outlineLevel="0" collapsed="false">
      <c r="A151" s="43" t="s">
        <v>49</v>
      </c>
      <c r="B151" s="44"/>
      <c r="C151" s="45" t="s">
        <v>42</v>
      </c>
      <c r="D151" s="46" t="s">
        <v>134</v>
      </c>
      <c r="E151" s="45" t="s">
        <v>50</v>
      </c>
      <c r="F151" s="47" t="n">
        <v>103.5</v>
      </c>
      <c r="G151" s="47" t="n">
        <v>0</v>
      </c>
      <c r="H151" s="47" t="n">
        <v>0</v>
      </c>
      <c r="I151" s="47" t="n">
        <f aca="false">SUM(F151:H151)</f>
        <v>103.5</v>
      </c>
      <c r="J151" s="47" t="n">
        <v>0</v>
      </c>
      <c r="K151" s="47" t="n">
        <v>0</v>
      </c>
      <c r="L151" s="47" t="n">
        <f aca="false">SUM(I151:K151)</f>
        <v>103.5</v>
      </c>
      <c r="M151" s="47" t="n">
        <v>0</v>
      </c>
      <c r="N151" s="47" t="n">
        <v>51.7</v>
      </c>
      <c r="O151" s="47" t="n">
        <f aca="false">SUM(L151:N151)</f>
        <v>155.2</v>
      </c>
      <c r="P151" s="47" t="n">
        <v>0</v>
      </c>
      <c r="Q151" s="47" t="n">
        <v>0</v>
      </c>
      <c r="R151" s="47" t="n">
        <f aca="false">SUM(O151:Q151)</f>
        <v>155.2</v>
      </c>
      <c r="S151" s="47" t="n">
        <v>0</v>
      </c>
      <c r="T151" s="47" t="n">
        <v>0</v>
      </c>
      <c r="U151" s="47" t="n">
        <f aca="false">SUM(R151:T151)</f>
        <v>155.2</v>
      </c>
      <c r="V151" s="47" t="n">
        <v>0</v>
      </c>
      <c r="W151" s="47" t="n">
        <v>0</v>
      </c>
      <c r="X151" s="47" t="n">
        <f aca="false">SUM(U151:W151)</f>
        <v>155.2</v>
      </c>
      <c r="Y151" s="47" t="n">
        <v>103.5</v>
      </c>
      <c r="Z151" s="47" t="n">
        <v>0</v>
      </c>
      <c r="AA151" s="47" t="n">
        <v>0</v>
      </c>
      <c r="AB151" s="47" t="n">
        <f aca="false">SUM(Y151:AA151)</f>
        <v>103.5</v>
      </c>
      <c r="AC151" s="47" t="n">
        <v>0</v>
      </c>
      <c r="AD151" s="47" t="n">
        <v>0</v>
      </c>
      <c r="AE151" s="47" t="n">
        <f aca="false">SUM(AB151:AD151)</f>
        <v>103.5</v>
      </c>
      <c r="AF151" s="47" t="n">
        <v>0</v>
      </c>
      <c r="AG151" s="47" t="n">
        <v>0</v>
      </c>
      <c r="AH151" s="47" t="n">
        <f aca="false">SUM(AE151:AG151)</f>
        <v>103.5</v>
      </c>
      <c r="AI151" s="47" t="n">
        <v>0</v>
      </c>
      <c r="AJ151" s="47" t="n">
        <v>0</v>
      </c>
      <c r="AK151" s="47" t="n">
        <f aca="false">SUM(AH151:AJ151)</f>
        <v>103.5</v>
      </c>
      <c r="AL151" s="47" t="n">
        <v>0</v>
      </c>
      <c r="AM151" s="47" t="n">
        <v>0</v>
      </c>
      <c r="AN151" s="47" t="n">
        <f aca="false">SUM(AK151:AM151)</f>
        <v>103.5</v>
      </c>
      <c r="AO151" s="47" t="n">
        <v>103.5</v>
      </c>
      <c r="AP151" s="47" t="n">
        <v>0</v>
      </c>
      <c r="AQ151" s="47" t="n">
        <v>0</v>
      </c>
      <c r="AR151" s="47" t="n">
        <f aca="false">SUM(AO151:AQ151)</f>
        <v>103.5</v>
      </c>
      <c r="AS151" s="47" t="n">
        <v>0</v>
      </c>
      <c r="AT151" s="47" t="n">
        <v>0</v>
      </c>
      <c r="AU151" s="47" t="n">
        <f aca="false">SUM(AR151:AT151)</f>
        <v>103.5</v>
      </c>
      <c r="AV151" s="47" t="n">
        <v>0</v>
      </c>
      <c r="AW151" s="47" t="n">
        <v>0</v>
      </c>
      <c r="AX151" s="47" t="n">
        <f aca="false">SUM(AU151:AW151)</f>
        <v>103.5</v>
      </c>
      <c r="AY151" s="47" t="n">
        <v>0</v>
      </c>
      <c r="AZ151" s="47" t="n">
        <v>0</v>
      </c>
      <c r="BA151" s="47" t="n">
        <f aca="false">SUM(AX151:AZ151)</f>
        <v>103.5</v>
      </c>
      <c r="BB151" s="47" t="n">
        <v>0</v>
      </c>
      <c r="BC151" s="47" t="n">
        <v>0</v>
      </c>
      <c r="BD151" s="47" t="n">
        <f aca="false">SUM(BA151:BC151)</f>
        <v>103.5</v>
      </c>
      <c r="BE151" s="48"/>
    </row>
    <row r="152" s="31" customFormat="true" ht="38.25" hidden="true" customHeight="false" outlineLevel="0" collapsed="false">
      <c r="A152" s="23" t="s">
        <v>117</v>
      </c>
      <c r="B152" s="24"/>
      <c r="C152" s="25" t="s">
        <v>42</v>
      </c>
      <c r="D152" s="41" t="s">
        <v>118</v>
      </c>
      <c r="E152" s="25"/>
      <c r="F152" s="26" t="n">
        <f aca="false">F153</f>
        <v>0</v>
      </c>
      <c r="G152" s="26"/>
      <c r="H152" s="26"/>
      <c r="I152" s="26"/>
      <c r="J152" s="26"/>
      <c r="K152" s="26"/>
      <c r="L152" s="26"/>
      <c r="M152" s="26"/>
      <c r="N152" s="26"/>
      <c r="O152" s="26"/>
      <c r="P152" s="26"/>
      <c r="Q152" s="26"/>
      <c r="R152" s="26"/>
      <c r="S152" s="26"/>
      <c r="T152" s="26"/>
      <c r="U152" s="26"/>
      <c r="V152" s="26"/>
      <c r="W152" s="26"/>
      <c r="X152" s="26"/>
      <c r="Y152" s="26" t="n">
        <f aca="false">Y153</f>
        <v>0</v>
      </c>
      <c r="Z152" s="26"/>
      <c r="AA152" s="26"/>
      <c r="AB152" s="26"/>
      <c r="AC152" s="26"/>
      <c r="AD152" s="26"/>
      <c r="AE152" s="26"/>
      <c r="AF152" s="26"/>
      <c r="AG152" s="26"/>
      <c r="AH152" s="26"/>
      <c r="AI152" s="26"/>
      <c r="AJ152" s="26"/>
      <c r="AK152" s="26"/>
      <c r="AL152" s="26"/>
      <c r="AM152" s="26"/>
      <c r="AN152" s="26"/>
      <c r="AO152" s="26" t="n">
        <f aca="false">AO153</f>
        <v>0</v>
      </c>
      <c r="AP152" s="26"/>
      <c r="AQ152" s="26"/>
      <c r="AR152" s="26"/>
      <c r="AS152" s="26"/>
      <c r="AT152" s="26"/>
      <c r="AU152" s="26"/>
      <c r="AV152" s="26"/>
      <c r="AW152" s="26"/>
      <c r="AX152" s="26"/>
      <c r="AY152" s="26"/>
      <c r="AZ152" s="26"/>
      <c r="BA152" s="26"/>
      <c r="BB152" s="26"/>
      <c r="BC152" s="26"/>
      <c r="BD152" s="26"/>
      <c r="BE152" s="16"/>
    </row>
    <row r="153" s="31" customFormat="true" ht="25.5" hidden="true" customHeight="false" outlineLevel="0" collapsed="false">
      <c r="A153" s="23" t="s">
        <v>33</v>
      </c>
      <c r="B153" s="24"/>
      <c r="C153" s="25" t="s">
        <v>42</v>
      </c>
      <c r="D153" s="41" t="s">
        <v>118</v>
      </c>
      <c r="E153" s="25" t="s">
        <v>34</v>
      </c>
      <c r="F153" s="26" t="n">
        <f aca="false">F154</f>
        <v>0</v>
      </c>
      <c r="G153" s="26"/>
      <c r="H153" s="26"/>
      <c r="I153" s="26"/>
      <c r="J153" s="26"/>
      <c r="K153" s="26"/>
      <c r="L153" s="26"/>
      <c r="M153" s="26"/>
      <c r="N153" s="26"/>
      <c r="O153" s="26"/>
      <c r="P153" s="26"/>
      <c r="Q153" s="26"/>
      <c r="R153" s="26"/>
      <c r="S153" s="26"/>
      <c r="T153" s="26"/>
      <c r="U153" s="26"/>
      <c r="V153" s="26"/>
      <c r="W153" s="26"/>
      <c r="X153" s="26"/>
      <c r="Y153" s="26" t="n">
        <f aca="false">Y154</f>
        <v>0</v>
      </c>
      <c r="Z153" s="26"/>
      <c r="AA153" s="26"/>
      <c r="AB153" s="26"/>
      <c r="AC153" s="26"/>
      <c r="AD153" s="26"/>
      <c r="AE153" s="26"/>
      <c r="AF153" s="26"/>
      <c r="AG153" s="26"/>
      <c r="AH153" s="26"/>
      <c r="AI153" s="26"/>
      <c r="AJ153" s="26"/>
      <c r="AK153" s="26"/>
      <c r="AL153" s="26"/>
      <c r="AM153" s="26"/>
      <c r="AN153" s="26"/>
      <c r="AO153" s="26" t="n">
        <f aca="false">AO154</f>
        <v>0</v>
      </c>
      <c r="AP153" s="26"/>
      <c r="AQ153" s="26"/>
      <c r="AR153" s="26"/>
      <c r="AS153" s="26"/>
      <c r="AT153" s="26"/>
      <c r="AU153" s="26"/>
      <c r="AV153" s="26"/>
      <c r="AW153" s="26"/>
      <c r="AX153" s="26"/>
      <c r="AY153" s="26"/>
      <c r="AZ153" s="26"/>
      <c r="BA153" s="26"/>
      <c r="BB153" s="26"/>
      <c r="BC153" s="26"/>
      <c r="BD153" s="26"/>
      <c r="BE153" s="16"/>
    </row>
    <row r="154" s="31" customFormat="true" ht="25.5" hidden="true" customHeight="false" outlineLevel="0" collapsed="false">
      <c r="A154" s="27" t="s">
        <v>35</v>
      </c>
      <c r="B154" s="24"/>
      <c r="C154" s="29" t="s">
        <v>42</v>
      </c>
      <c r="D154" s="42" t="s">
        <v>118</v>
      </c>
      <c r="E154" s="29" t="s">
        <v>36</v>
      </c>
      <c r="F154" s="30" t="n">
        <v>0</v>
      </c>
      <c r="G154" s="30"/>
      <c r="H154" s="30"/>
      <c r="I154" s="30"/>
      <c r="J154" s="30"/>
      <c r="K154" s="30"/>
      <c r="L154" s="30"/>
      <c r="M154" s="30"/>
      <c r="N154" s="30"/>
      <c r="O154" s="30"/>
      <c r="P154" s="30"/>
      <c r="Q154" s="30"/>
      <c r="R154" s="30"/>
      <c r="S154" s="30"/>
      <c r="T154" s="30"/>
      <c r="U154" s="30"/>
      <c r="V154" s="30"/>
      <c r="W154" s="30"/>
      <c r="X154" s="30"/>
      <c r="Y154" s="30" t="n">
        <v>0</v>
      </c>
      <c r="Z154" s="30"/>
      <c r="AA154" s="30"/>
      <c r="AB154" s="30"/>
      <c r="AC154" s="30"/>
      <c r="AD154" s="30"/>
      <c r="AE154" s="30"/>
      <c r="AF154" s="30"/>
      <c r="AG154" s="30"/>
      <c r="AH154" s="30"/>
      <c r="AI154" s="30"/>
      <c r="AJ154" s="30"/>
      <c r="AK154" s="30"/>
      <c r="AL154" s="30"/>
      <c r="AM154" s="30"/>
      <c r="AN154" s="30"/>
      <c r="AO154" s="30" t="n">
        <v>0</v>
      </c>
      <c r="AP154" s="30"/>
      <c r="AQ154" s="30"/>
      <c r="AR154" s="30"/>
      <c r="AS154" s="30"/>
      <c r="AT154" s="30"/>
      <c r="AU154" s="30"/>
      <c r="AV154" s="30"/>
      <c r="AW154" s="30"/>
      <c r="AX154" s="30"/>
      <c r="AY154" s="30"/>
      <c r="AZ154" s="30"/>
      <c r="BA154" s="30"/>
      <c r="BB154" s="30"/>
      <c r="BC154" s="30"/>
      <c r="BD154" s="30"/>
      <c r="BE154" s="16"/>
    </row>
    <row r="155" s="31" customFormat="true" ht="25.5" hidden="false" customHeight="false" outlineLevel="0" collapsed="false">
      <c r="A155" s="23" t="s">
        <v>135</v>
      </c>
      <c r="B155" s="24"/>
      <c r="C155" s="25" t="s">
        <v>42</v>
      </c>
      <c r="D155" s="41" t="s">
        <v>136</v>
      </c>
      <c r="E155" s="25"/>
      <c r="F155" s="26" t="n">
        <f aca="false">F156</f>
        <v>260.6</v>
      </c>
      <c r="G155" s="26" t="n">
        <f aca="false">G156</f>
        <v>0</v>
      </c>
      <c r="H155" s="26" t="n">
        <f aca="false">H156</f>
        <v>0</v>
      </c>
      <c r="I155" s="26" t="n">
        <f aca="false">I156</f>
        <v>260.6</v>
      </c>
      <c r="J155" s="26" t="n">
        <f aca="false">J156</f>
        <v>0</v>
      </c>
      <c r="K155" s="26" t="n">
        <f aca="false">K156</f>
        <v>0</v>
      </c>
      <c r="L155" s="26" t="n">
        <f aca="false">L156</f>
        <v>260.6</v>
      </c>
      <c r="M155" s="26" t="n">
        <f aca="false">M156</f>
        <v>0</v>
      </c>
      <c r="N155" s="26" t="n">
        <f aca="false">N156</f>
        <v>0</v>
      </c>
      <c r="O155" s="26" t="n">
        <f aca="false">O156</f>
        <v>260.6</v>
      </c>
      <c r="P155" s="26" t="n">
        <f aca="false">P156</f>
        <v>0</v>
      </c>
      <c r="Q155" s="26" t="n">
        <f aca="false">Q156</f>
        <v>0</v>
      </c>
      <c r="R155" s="26" t="n">
        <f aca="false">R156</f>
        <v>260.6</v>
      </c>
      <c r="S155" s="26" t="n">
        <f aca="false">S156</f>
        <v>0</v>
      </c>
      <c r="T155" s="26" t="n">
        <f aca="false">T156</f>
        <v>0</v>
      </c>
      <c r="U155" s="26" t="n">
        <f aca="false">U156</f>
        <v>260.6</v>
      </c>
      <c r="V155" s="26" t="n">
        <f aca="false">V156</f>
        <v>0</v>
      </c>
      <c r="W155" s="26" t="n">
        <f aca="false">W156</f>
        <v>0</v>
      </c>
      <c r="X155" s="26" t="n">
        <f aca="false">X156</f>
        <v>260.6</v>
      </c>
      <c r="Y155" s="26" t="n">
        <f aca="false">Y156</f>
        <v>260.6</v>
      </c>
      <c r="Z155" s="26" t="n">
        <f aca="false">Z156</f>
        <v>0</v>
      </c>
      <c r="AA155" s="26" t="n">
        <f aca="false">AA156</f>
        <v>0</v>
      </c>
      <c r="AB155" s="26" t="n">
        <f aca="false">AB156</f>
        <v>260.6</v>
      </c>
      <c r="AC155" s="26" t="n">
        <f aca="false">AC156</f>
        <v>0</v>
      </c>
      <c r="AD155" s="26" t="n">
        <f aca="false">AD156</f>
        <v>0</v>
      </c>
      <c r="AE155" s="26" t="n">
        <f aca="false">AE156</f>
        <v>260.6</v>
      </c>
      <c r="AF155" s="26" t="n">
        <f aca="false">AF156</f>
        <v>0</v>
      </c>
      <c r="AG155" s="26" t="n">
        <f aca="false">AG156</f>
        <v>0</v>
      </c>
      <c r="AH155" s="26" t="n">
        <f aca="false">AH156</f>
        <v>260.6</v>
      </c>
      <c r="AI155" s="26" t="n">
        <f aca="false">AI156</f>
        <v>0</v>
      </c>
      <c r="AJ155" s="26" t="n">
        <f aca="false">AJ156</f>
        <v>0</v>
      </c>
      <c r="AK155" s="26" t="n">
        <f aca="false">AK156</f>
        <v>260.6</v>
      </c>
      <c r="AL155" s="26" t="n">
        <f aca="false">AL156</f>
        <v>0</v>
      </c>
      <c r="AM155" s="26" t="n">
        <f aca="false">AM156</f>
        <v>0</v>
      </c>
      <c r="AN155" s="26" t="n">
        <f aca="false">AN156</f>
        <v>260.6</v>
      </c>
      <c r="AO155" s="26" t="n">
        <f aca="false">AO156</f>
        <v>260.6</v>
      </c>
      <c r="AP155" s="26" t="n">
        <f aca="false">AP156</f>
        <v>0</v>
      </c>
      <c r="AQ155" s="26" t="n">
        <f aca="false">AQ156</f>
        <v>0</v>
      </c>
      <c r="AR155" s="26" t="n">
        <f aca="false">AR156</f>
        <v>260.6</v>
      </c>
      <c r="AS155" s="26" t="n">
        <f aca="false">AS156</f>
        <v>0</v>
      </c>
      <c r="AT155" s="26" t="n">
        <f aca="false">AT156</f>
        <v>0</v>
      </c>
      <c r="AU155" s="26" t="n">
        <f aca="false">AU156</f>
        <v>260.6</v>
      </c>
      <c r="AV155" s="26" t="n">
        <f aca="false">AV156</f>
        <v>0</v>
      </c>
      <c r="AW155" s="26" t="n">
        <f aca="false">AW156</f>
        <v>0</v>
      </c>
      <c r="AX155" s="26" t="n">
        <f aca="false">AX156</f>
        <v>260.6</v>
      </c>
      <c r="AY155" s="26" t="n">
        <f aca="false">AY156</f>
        <v>0</v>
      </c>
      <c r="AZ155" s="26" t="n">
        <f aca="false">AZ156</f>
        <v>0</v>
      </c>
      <c r="BA155" s="26" t="n">
        <f aca="false">BA156</f>
        <v>260.6</v>
      </c>
      <c r="BB155" s="26" t="n">
        <f aca="false">BB156</f>
        <v>0</v>
      </c>
      <c r="BC155" s="26" t="n">
        <f aca="false">BC156</f>
        <v>0</v>
      </c>
      <c r="BD155" s="26" t="n">
        <f aca="false">BD156</f>
        <v>260.6</v>
      </c>
      <c r="BE155" s="16"/>
    </row>
    <row r="156" s="31" customFormat="true" ht="12.75" hidden="false" customHeight="false" outlineLevel="0" collapsed="false">
      <c r="A156" s="23" t="s">
        <v>37</v>
      </c>
      <c r="B156" s="24"/>
      <c r="C156" s="25" t="s">
        <v>42</v>
      </c>
      <c r="D156" s="41" t="s">
        <v>136</v>
      </c>
      <c r="E156" s="25" t="s">
        <v>38</v>
      </c>
      <c r="F156" s="26" t="n">
        <f aca="false">F157</f>
        <v>260.6</v>
      </c>
      <c r="G156" s="26" t="n">
        <f aca="false">G157</f>
        <v>0</v>
      </c>
      <c r="H156" s="26" t="n">
        <f aca="false">H157</f>
        <v>0</v>
      </c>
      <c r="I156" s="26" t="n">
        <f aca="false">I157</f>
        <v>260.6</v>
      </c>
      <c r="J156" s="26" t="n">
        <f aca="false">J157</f>
        <v>0</v>
      </c>
      <c r="K156" s="26" t="n">
        <f aca="false">K157</f>
        <v>0</v>
      </c>
      <c r="L156" s="26" t="n">
        <f aca="false">L157</f>
        <v>260.6</v>
      </c>
      <c r="M156" s="26" t="n">
        <f aca="false">M157</f>
        <v>0</v>
      </c>
      <c r="N156" s="26" t="n">
        <f aca="false">N157</f>
        <v>0</v>
      </c>
      <c r="O156" s="26" t="n">
        <f aca="false">O157</f>
        <v>260.6</v>
      </c>
      <c r="P156" s="26" t="n">
        <f aca="false">P157</f>
        <v>0</v>
      </c>
      <c r="Q156" s="26" t="n">
        <f aca="false">Q157</f>
        <v>0</v>
      </c>
      <c r="R156" s="26" t="n">
        <f aca="false">R157</f>
        <v>260.6</v>
      </c>
      <c r="S156" s="26" t="n">
        <f aca="false">S157</f>
        <v>0</v>
      </c>
      <c r="T156" s="26" t="n">
        <f aca="false">T157</f>
        <v>0</v>
      </c>
      <c r="U156" s="26" t="n">
        <f aca="false">U157</f>
        <v>260.6</v>
      </c>
      <c r="V156" s="26" t="n">
        <f aca="false">V157</f>
        <v>0</v>
      </c>
      <c r="W156" s="26" t="n">
        <f aca="false">W157</f>
        <v>0</v>
      </c>
      <c r="X156" s="26" t="n">
        <f aca="false">X157</f>
        <v>260.6</v>
      </c>
      <c r="Y156" s="26" t="n">
        <f aca="false">Y157</f>
        <v>260.6</v>
      </c>
      <c r="Z156" s="26" t="n">
        <f aca="false">Z157</f>
        <v>0</v>
      </c>
      <c r="AA156" s="26" t="n">
        <f aca="false">AA157</f>
        <v>0</v>
      </c>
      <c r="AB156" s="26" t="n">
        <f aca="false">AB157</f>
        <v>260.6</v>
      </c>
      <c r="AC156" s="26" t="n">
        <f aca="false">AC157</f>
        <v>0</v>
      </c>
      <c r="AD156" s="26" t="n">
        <f aca="false">AD157</f>
        <v>0</v>
      </c>
      <c r="AE156" s="26" t="n">
        <f aca="false">AE157</f>
        <v>260.6</v>
      </c>
      <c r="AF156" s="26" t="n">
        <f aca="false">AF157</f>
        <v>0</v>
      </c>
      <c r="AG156" s="26" t="n">
        <f aca="false">AG157</f>
        <v>0</v>
      </c>
      <c r="AH156" s="26" t="n">
        <f aca="false">AH157</f>
        <v>260.6</v>
      </c>
      <c r="AI156" s="26" t="n">
        <f aca="false">AI157</f>
        <v>0</v>
      </c>
      <c r="AJ156" s="26" t="n">
        <f aca="false">AJ157</f>
        <v>0</v>
      </c>
      <c r="AK156" s="26" t="n">
        <f aca="false">AK157</f>
        <v>260.6</v>
      </c>
      <c r="AL156" s="26" t="n">
        <f aca="false">AL157</f>
        <v>0</v>
      </c>
      <c r="AM156" s="26" t="n">
        <f aca="false">AM157</f>
        <v>0</v>
      </c>
      <c r="AN156" s="26" t="n">
        <f aca="false">AN157</f>
        <v>260.6</v>
      </c>
      <c r="AO156" s="26" t="n">
        <f aca="false">AO157</f>
        <v>260.6</v>
      </c>
      <c r="AP156" s="26" t="n">
        <f aca="false">AP157</f>
        <v>0</v>
      </c>
      <c r="AQ156" s="26" t="n">
        <f aca="false">AQ157</f>
        <v>0</v>
      </c>
      <c r="AR156" s="26" t="n">
        <f aca="false">AR157</f>
        <v>260.6</v>
      </c>
      <c r="AS156" s="26" t="n">
        <f aca="false">AS157</f>
        <v>0</v>
      </c>
      <c r="AT156" s="26" t="n">
        <f aca="false">AT157</f>
        <v>0</v>
      </c>
      <c r="AU156" s="26" t="n">
        <f aca="false">AU157</f>
        <v>260.6</v>
      </c>
      <c r="AV156" s="26" t="n">
        <f aca="false">AV157</f>
        <v>0</v>
      </c>
      <c r="AW156" s="26" t="n">
        <f aca="false">AW157</f>
        <v>0</v>
      </c>
      <c r="AX156" s="26" t="n">
        <f aca="false">AX157</f>
        <v>260.6</v>
      </c>
      <c r="AY156" s="26" t="n">
        <f aca="false">AY157</f>
        <v>0</v>
      </c>
      <c r="AZ156" s="26" t="n">
        <f aca="false">AZ157</f>
        <v>0</v>
      </c>
      <c r="BA156" s="26" t="n">
        <f aca="false">BA157</f>
        <v>260.6</v>
      </c>
      <c r="BB156" s="26" t="n">
        <f aca="false">BB157</f>
        <v>0</v>
      </c>
      <c r="BC156" s="26" t="n">
        <f aca="false">BC157</f>
        <v>0</v>
      </c>
      <c r="BD156" s="26" t="n">
        <f aca="false">BD157</f>
        <v>260.6</v>
      </c>
      <c r="BE156" s="16"/>
    </row>
    <row r="157" customFormat="false" ht="12.75" hidden="false" customHeight="false" outlineLevel="0" collapsed="false">
      <c r="A157" s="27" t="s">
        <v>39</v>
      </c>
      <c r="B157" s="28"/>
      <c r="C157" s="29" t="s">
        <v>42</v>
      </c>
      <c r="D157" s="42" t="s">
        <v>136</v>
      </c>
      <c r="E157" s="29" t="s">
        <v>40</v>
      </c>
      <c r="F157" s="30" t="n">
        <v>260.6</v>
      </c>
      <c r="G157" s="30" t="n">
        <v>0</v>
      </c>
      <c r="H157" s="30" t="n">
        <v>0</v>
      </c>
      <c r="I157" s="30" t="n">
        <f aca="false">SUM(F157:H157)</f>
        <v>260.6</v>
      </c>
      <c r="J157" s="30" t="n">
        <v>0</v>
      </c>
      <c r="K157" s="30" t="n">
        <v>0</v>
      </c>
      <c r="L157" s="30" t="n">
        <f aca="false">SUM(I157:K157)</f>
        <v>260.6</v>
      </c>
      <c r="M157" s="30" t="n">
        <v>0</v>
      </c>
      <c r="N157" s="30" t="n">
        <v>0</v>
      </c>
      <c r="O157" s="30" t="n">
        <f aca="false">SUM(L157:N157)</f>
        <v>260.6</v>
      </c>
      <c r="P157" s="30" t="n">
        <v>0</v>
      </c>
      <c r="Q157" s="30" t="n">
        <v>0</v>
      </c>
      <c r="R157" s="30" t="n">
        <f aca="false">SUM(O157:Q157)</f>
        <v>260.6</v>
      </c>
      <c r="S157" s="30" t="n">
        <v>0</v>
      </c>
      <c r="T157" s="30" t="n">
        <v>0</v>
      </c>
      <c r="U157" s="30" t="n">
        <f aca="false">SUM(R157:T157)</f>
        <v>260.6</v>
      </c>
      <c r="V157" s="30" t="n">
        <v>0</v>
      </c>
      <c r="W157" s="30" t="n">
        <v>0</v>
      </c>
      <c r="X157" s="30" t="n">
        <f aca="false">SUM(U157:W157)</f>
        <v>260.6</v>
      </c>
      <c r="Y157" s="30" t="n">
        <v>260.6</v>
      </c>
      <c r="Z157" s="30" t="n">
        <v>0</v>
      </c>
      <c r="AA157" s="30" t="n">
        <v>0</v>
      </c>
      <c r="AB157" s="30" t="n">
        <f aca="false">SUM(Y157:AA157)</f>
        <v>260.6</v>
      </c>
      <c r="AC157" s="30" t="n">
        <v>0</v>
      </c>
      <c r="AD157" s="30" t="n">
        <v>0</v>
      </c>
      <c r="AE157" s="30" t="n">
        <f aca="false">SUM(AB157:AD157)</f>
        <v>260.6</v>
      </c>
      <c r="AF157" s="30" t="n">
        <v>0</v>
      </c>
      <c r="AG157" s="30" t="n">
        <v>0</v>
      </c>
      <c r="AH157" s="30" t="n">
        <f aca="false">SUM(AE157:AG157)</f>
        <v>260.6</v>
      </c>
      <c r="AI157" s="30" t="n">
        <v>0</v>
      </c>
      <c r="AJ157" s="30" t="n">
        <v>0</v>
      </c>
      <c r="AK157" s="30" t="n">
        <f aca="false">SUM(AH157:AJ157)</f>
        <v>260.6</v>
      </c>
      <c r="AL157" s="30" t="n">
        <v>0</v>
      </c>
      <c r="AM157" s="30" t="n">
        <v>0</v>
      </c>
      <c r="AN157" s="30" t="n">
        <f aca="false">SUM(AK157:AM157)</f>
        <v>260.6</v>
      </c>
      <c r="AO157" s="30" t="n">
        <v>260.6</v>
      </c>
      <c r="AP157" s="30" t="n">
        <v>0</v>
      </c>
      <c r="AQ157" s="30" t="n">
        <v>0</v>
      </c>
      <c r="AR157" s="30" t="n">
        <f aca="false">SUM(AO157:AQ157)</f>
        <v>260.6</v>
      </c>
      <c r="AS157" s="30" t="n">
        <v>0</v>
      </c>
      <c r="AT157" s="30" t="n">
        <v>0</v>
      </c>
      <c r="AU157" s="30" t="n">
        <f aca="false">SUM(AR157:AT157)</f>
        <v>260.6</v>
      </c>
      <c r="AV157" s="30" t="n">
        <v>0</v>
      </c>
      <c r="AW157" s="30" t="n">
        <v>0</v>
      </c>
      <c r="AX157" s="30" t="n">
        <f aca="false">SUM(AU157:AW157)</f>
        <v>260.6</v>
      </c>
      <c r="AY157" s="30" t="n">
        <v>0</v>
      </c>
      <c r="AZ157" s="30" t="n">
        <v>0</v>
      </c>
      <c r="BA157" s="30" t="n">
        <f aca="false">SUM(AX157:AZ157)</f>
        <v>260.6</v>
      </c>
      <c r="BB157" s="30" t="n">
        <v>0</v>
      </c>
      <c r="BC157" s="30" t="n">
        <v>0</v>
      </c>
      <c r="BD157" s="30" t="n">
        <f aca="false">SUM(BA157:BC157)</f>
        <v>260.6</v>
      </c>
      <c r="BE157" s="16"/>
    </row>
    <row r="158" s="31" customFormat="true" ht="38.25" hidden="true" customHeight="false" outlineLevel="0" collapsed="false">
      <c r="A158" s="23" t="s">
        <v>137</v>
      </c>
      <c r="B158" s="24"/>
      <c r="C158" s="25" t="s">
        <v>42</v>
      </c>
      <c r="D158" s="41" t="s">
        <v>138</v>
      </c>
      <c r="E158" s="25"/>
      <c r="F158" s="26" t="n">
        <f aca="false">F159</f>
        <v>0</v>
      </c>
      <c r="G158" s="26"/>
      <c r="H158" s="26"/>
      <c r="I158" s="26"/>
      <c r="J158" s="26"/>
      <c r="K158" s="26"/>
      <c r="L158" s="26"/>
      <c r="M158" s="26"/>
      <c r="N158" s="26"/>
      <c r="O158" s="26"/>
      <c r="P158" s="26"/>
      <c r="Q158" s="26"/>
      <c r="R158" s="26"/>
      <c r="S158" s="26"/>
      <c r="T158" s="26"/>
      <c r="U158" s="26"/>
      <c r="V158" s="26"/>
      <c r="W158" s="26"/>
      <c r="X158" s="26"/>
      <c r="Y158" s="26" t="n">
        <f aca="false">Y159</f>
        <v>0</v>
      </c>
      <c r="Z158" s="26"/>
      <c r="AA158" s="26"/>
      <c r="AB158" s="26"/>
      <c r="AC158" s="26"/>
      <c r="AD158" s="26"/>
      <c r="AE158" s="26"/>
      <c r="AF158" s="26"/>
      <c r="AG158" s="26"/>
      <c r="AH158" s="26"/>
      <c r="AI158" s="26"/>
      <c r="AJ158" s="26"/>
      <c r="AK158" s="26"/>
      <c r="AL158" s="26"/>
      <c r="AM158" s="26"/>
      <c r="AN158" s="26"/>
      <c r="AO158" s="26" t="n">
        <f aca="false">AO159</f>
        <v>0</v>
      </c>
      <c r="AP158" s="26"/>
      <c r="AQ158" s="26"/>
      <c r="AR158" s="26"/>
      <c r="AS158" s="26"/>
      <c r="AT158" s="26"/>
      <c r="AU158" s="26"/>
      <c r="AV158" s="26"/>
      <c r="AW158" s="26"/>
      <c r="AX158" s="26"/>
      <c r="AY158" s="26"/>
      <c r="AZ158" s="26"/>
      <c r="BA158" s="26"/>
      <c r="BB158" s="26"/>
      <c r="BC158" s="26"/>
      <c r="BD158" s="26"/>
      <c r="BE158" s="16"/>
    </row>
    <row r="159" s="31" customFormat="true" ht="25.5" hidden="true" customHeight="false" outlineLevel="0" collapsed="false">
      <c r="A159" s="23" t="s">
        <v>33</v>
      </c>
      <c r="B159" s="24"/>
      <c r="C159" s="25" t="s">
        <v>42</v>
      </c>
      <c r="D159" s="41" t="s">
        <v>138</v>
      </c>
      <c r="E159" s="25" t="s">
        <v>34</v>
      </c>
      <c r="F159" s="26" t="n">
        <f aca="false">F160</f>
        <v>0</v>
      </c>
      <c r="G159" s="26"/>
      <c r="H159" s="26"/>
      <c r="I159" s="26"/>
      <c r="J159" s="26"/>
      <c r="K159" s="26"/>
      <c r="L159" s="26"/>
      <c r="M159" s="26"/>
      <c r="N159" s="26"/>
      <c r="O159" s="26"/>
      <c r="P159" s="26"/>
      <c r="Q159" s="26"/>
      <c r="R159" s="26"/>
      <c r="S159" s="26"/>
      <c r="T159" s="26"/>
      <c r="U159" s="26"/>
      <c r="V159" s="26"/>
      <c r="W159" s="26"/>
      <c r="X159" s="26"/>
      <c r="Y159" s="26" t="n">
        <f aca="false">Y160</f>
        <v>0</v>
      </c>
      <c r="Z159" s="26"/>
      <c r="AA159" s="26"/>
      <c r="AB159" s="26"/>
      <c r="AC159" s="26"/>
      <c r="AD159" s="26"/>
      <c r="AE159" s="26"/>
      <c r="AF159" s="26"/>
      <c r="AG159" s="26"/>
      <c r="AH159" s="26"/>
      <c r="AI159" s="26"/>
      <c r="AJ159" s="26"/>
      <c r="AK159" s="26"/>
      <c r="AL159" s="26"/>
      <c r="AM159" s="26"/>
      <c r="AN159" s="26"/>
      <c r="AO159" s="26" t="n">
        <f aca="false">AO160</f>
        <v>0</v>
      </c>
      <c r="AP159" s="26"/>
      <c r="AQ159" s="26"/>
      <c r="AR159" s="26"/>
      <c r="AS159" s="26"/>
      <c r="AT159" s="26"/>
      <c r="AU159" s="26"/>
      <c r="AV159" s="26"/>
      <c r="AW159" s="26"/>
      <c r="AX159" s="26"/>
      <c r="AY159" s="26"/>
      <c r="AZ159" s="26"/>
      <c r="BA159" s="26"/>
      <c r="BB159" s="26"/>
      <c r="BC159" s="26"/>
      <c r="BD159" s="26"/>
      <c r="BE159" s="16"/>
    </row>
    <row r="160" customFormat="false" ht="25.5" hidden="true" customHeight="false" outlineLevel="0" collapsed="false">
      <c r="A160" s="27" t="s">
        <v>35</v>
      </c>
      <c r="B160" s="28"/>
      <c r="C160" s="29" t="s">
        <v>42</v>
      </c>
      <c r="D160" s="42" t="s">
        <v>138</v>
      </c>
      <c r="E160" s="29" t="s">
        <v>36</v>
      </c>
      <c r="F160" s="30" t="n">
        <v>0</v>
      </c>
      <c r="G160" s="30"/>
      <c r="H160" s="30"/>
      <c r="I160" s="30"/>
      <c r="J160" s="30"/>
      <c r="K160" s="30"/>
      <c r="L160" s="30"/>
      <c r="M160" s="30"/>
      <c r="N160" s="30"/>
      <c r="O160" s="30"/>
      <c r="P160" s="30"/>
      <c r="Q160" s="30"/>
      <c r="R160" s="30"/>
      <c r="S160" s="30"/>
      <c r="T160" s="30"/>
      <c r="U160" s="30"/>
      <c r="V160" s="30"/>
      <c r="W160" s="30"/>
      <c r="X160" s="30"/>
      <c r="Y160" s="30" t="n">
        <v>0</v>
      </c>
      <c r="Z160" s="30"/>
      <c r="AA160" s="30"/>
      <c r="AB160" s="30"/>
      <c r="AC160" s="30"/>
      <c r="AD160" s="30"/>
      <c r="AE160" s="30"/>
      <c r="AF160" s="30"/>
      <c r="AG160" s="30"/>
      <c r="AH160" s="30"/>
      <c r="AI160" s="30"/>
      <c r="AJ160" s="30"/>
      <c r="AK160" s="30"/>
      <c r="AL160" s="30"/>
      <c r="AM160" s="30"/>
      <c r="AN160" s="30"/>
      <c r="AO160" s="30" t="n">
        <v>0</v>
      </c>
      <c r="AP160" s="30"/>
      <c r="AQ160" s="30"/>
      <c r="AR160" s="30"/>
      <c r="AS160" s="30"/>
      <c r="AT160" s="30"/>
      <c r="AU160" s="30"/>
      <c r="AV160" s="30"/>
      <c r="AW160" s="30"/>
      <c r="AX160" s="30"/>
      <c r="AY160" s="30"/>
      <c r="AZ160" s="30"/>
      <c r="BA160" s="30"/>
      <c r="BB160" s="30"/>
      <c r="BC160" s="30"/>
      <c r="BD160" s="30"/>
      <c r="BE160" s="16"/>
    </row>
    <row r="161" s="31" customFormat="true" ht="51" hidden="true" customHeight="false" outlineLevel="0" collapsed="false">
      <c r="A161" s="23" t="s">
        <v>139</v>
      </c>
      <c r="B161" s="24"/>
      <c r="C161" s="25" t="s">
        <v>42</v>
      </c>
      <c r="D161" s="41" t="s">
        <v>140</v>
      </c>
      <c r="E161" s="25"/>
      <c r="F161" s="26" t="n">
        <f aca="false">F162</f>
        <v>0</v>
      </c>
      <c r="G161" s="26"/>
      <c r="H161" s="26"/>
      <c r="I161" s="26"/>
      <c r="J161" s="26"/>
      <c r="K161" s="26"/>
      <c r="L161" s="26"/>
      <c r="M161" s="26"/>
      <c r="N161" s="26"/>
      <c r="O161" s="26"/>
      <c r="P161" s="26"/>
      <c r="Q161" s="26"/>
      <c r="R161" s="26"/>
      <c r="S161" s="26"/>
      <c r="T161" s="26"/>
      <c r="U161" s="26"/>
      <c r="V161" s="26"/>
      <c r="W161" s="26"/>
      <c r="X161" s="26"/>
      <c r="Y161" s="26" t="n">
        <f aca="false">Y162</f>
        <v>0</v>
      </c>
      <c r="Z161" s="26"/>
      <c r="AA161" s="26"/>
      <c r="AB161" s="26"/>
      <c r="AC161" s="26"/>
      <c r="AD161" s="26"/>
      <c r="AE161" s="26"/>
      <c r="AF161" s="26"/>
      <c r="AG161" s="26"/>
      <c r="AH161" s="26"/>
      <c r="AI161" s="26"/>
      <c r="AJ161" s="26"/>
      <c r="AK161" s="26"/>
      <c r="AL161" s="26"/>
      <c r="AM161" s="26"/>
      <c r="AN161" s="26"/>
      <c r="AO161" s="26" t="n">
        <f aca="false">AO162</f>
        <v>0</v>
      </c>
      <c r="AP161" s="26"/>
      <c r="AQ161" s="26"/>
      <c r="AR161" s="26"/>
      <c r="AS161" s="26"/>
      <c r="AT161" s="26"/>
      <c r="AU161" s="26"/>
      <c r="AV161" s="26"/>
      <c r="AW161" s="26"/>
      <c r="AX161" s="26"/>
      <c r="AY161" s="26"/>
      <c r="AZ161" s="26"/>
      <c r="BA161" s="26"/>
      <c r="BB161" s="26"/>
      <c r="BC161" s="26"/>
      <c r="BD161" s="26"/>
      <c r="BE161" s="16"/>
    </row>
    <row r="162" s="31" customFormat="true" ht="12.75" hidden="true" customHeight="false" outlineLevel="0" collapsed="false">
      <c r="A162" s="23" t="s">
        <v>37</v>
      </c>
      <c r="B162" s="24"/>
      <c r="C162" s="25" t="s">
        <v>42</v>
      </c>
      <c r="D162" s="41" t="s">
        <v>140</v>
      </c>
      <c r="E162" s="25" t="s">
        <v>38</v>
      </c>
      <c r="F162" s="26" t="n">
        <f aca="false">F163</f>
        <v>0</v>
      </c>
      <c r="G162" s="26"/>
      <c r="H162" s="26"/>
      <c r="I162" s="26"/>
      <c r="J162" s="26"/>
      <c r="K162" s="26"/>
      <c r="L162" s="26"/>
      <c r="M162" s="26"/>
      <c r="N162" s="26"/>
      <c r="O162" s="26"/>
      <c r="P162" s="26"/>
      <c r="Q162" s="26"/>
      <c r="R162" s="26"/>
      <c r="S162" s="26"/>
      <c r="T162" s="26"/>
      <c r="U162" s="26"/>
      <c r="V162" s="26"/>
      <c r="W162" s="26"/>
      <c r="X162" s="26"/>
      <c r="Y162" s="26" t="n">
        <f aca="false">Y163</f>
        <v>0</v>
      </c>
      <c r="Z162" s="26"/>
      <c r="AA162" s="26"/>
      <c r="AB162" s="26"/>
      <c r="AC162" s="26"/>
      <c r="AD162" s="26"/>
      <c r="AE162" s="26"/>
      <c r="AF162" s="26"/>
      <c r="AG162" s="26"/>
      <c r="AH162" s="26"/>
      <c r="AI162" s="26"/>
      <c r="AJ162" s="26"/>
      <c r="AK162" s="26"/>
      <c r="AL162" s="26"/>
      <c r="AM162" s="26"/>
      <c r="AN162" s="26"/>
      <c r="AO162" s="26" t="n">
        <f aca="false">AO163</f>
        <v>0</v>
      </c>
      <c r="AP162" s="26"/>
      <c r="AQ162" s="26"/>
      <c r="AR162" s="26"/>
      <c r="AS162" s="26"/>
      <c r="AT162" s="26"/>
      <c r="AU162" s="26"/>
      <c r="AV162" s="26"/>
      <c r="AW162" s="26"/>
      <c r="AX162" s="26"/>
      <c r="AY162" s="26"/>
      <c r="AZ162" s="26"/>
      <c r="BA162" s="26"/>
      <c r="BB162" s="26"/>
      <c r="BC162" s="26"/>
      <c r="BD162" s="26"/>
      <c r="BE162" s="16"/>
    </row>
    <row r="163" customFormat="false" ht="12.75" hidden="true" customHeight="false" outlineLevel="0" collapsed="false">
      <c r="A163" s="27" t="s">
        <v>141</v>
      </c>
      <c r="B163" s="28"/>
      <c r="C163" s="29" t="s">
        <v>42</v>
      </c>
      <c r="D163" s="42" t="s">
        <v>140</v>
      </c>
      <c r="E163" s="29" t="s">
        <v>142</v>
      </c>
      <c r="F163" s="30" t="n">
        <v>0</v>
      </c>
      <c r="G163" s="30"/>
      <c r="H163" s="30"/>
      <c r="I163" s="30"/>
      <c r="J163" s="30"/>
      <c r="K163" s="30"/>
      <c r="L163" s="30"/>
      <c r="M163" s="30"/>
      <c r="N163" s="30"/>
      <c r="O163" s="30"/>
      <c r="P163" s="30"/>
      <c r="Q163" s="30"/>
      <c r="R163" s="30"/>
      <c r="S163" s="30"/>
      <c r="T163" s="30"/>
      <c r="U163" s="30"/>
      <c r="V163" s="30"/>
      <c r="W163" s="30"/>
      <c r="X163" s="30"/>
      <c r="Y163" s="30" t="n">
        <v>0</v>
      </c>
      <c r="Z163" s="30"/>
      <c r="AA163" s="30"/>
      <c r="AB163" s="30"/>
      <c r="AC163" s="30"/>
      <c r="AD163" s="30"/>
      <c r="AE163" s="30"/>
      <c r="AF163" s="30"/>
      <c r="AG163" s="30"/>
      <c r="AH163" s="30"/>
      <c r="AI163" s="30"/>
      <c r="AJ163" s="30"/>
      <c r="AK163" s="30"/>
      <c r="AL163" s="30"/>
      <c r="AM163" s="30"/>
      <c r="AN163" s="30"/>
      <c r="AO163" s="30" t="n">
        <v>0</v>
      </c>
      <c r="AP163" s="30"/>
      <c r="AQ163" s="30"/>
      <c r="AR163" s="30"/>
      <c r="AS163" s="30"/>
      <c r="AT163" s="30"/>
      <c r="AU163" s="30"/>
      <c r="AV163" s="30"/>
      <c r="AW163" s="30"/>
      <c r="AX163" s="30"/>
      <c r="AY163" s="30"/>
      <c r="AZ163" s="30"/>
      <c r="BA163" s="30"/>
      <c r="BB163" s="30"/>
      <c r="BC163" s="30"/>
      <c r="BD163" s="30"/>
      <c r="BE163" s="16"/>
    </row>
    <row r="164" s="2" customFormat="true" ht="25.5" hidden="false" customHeight="false" outlineLevel="0" collapsed="false">
      <c r="A164" s="20" t="s">
        <v>143</v>
      </c>
      <c r="B164" s="33"/>
      <c r="C164" s="14" t="s">
        <v>144</v>
      </c>
      <c r="D164" s="50"/>
      <c r="E164" s="14"/>
      <c r="F164" s="15" t="n">
        <f aca="false">F165</f>
        <v>355</v>
      </c>
      <c r="G164" s="15" t="n">
        <f aca="false">G165</f>
        <v>0</v>
      </c>
      <c r="H164" s="15" t="n">
        <f aca="false">H165</f>
        <v>0</v>
      </c>
      <c r="I164" s="15" t="n">
        <f aca="false">I165</f>
        <v>355</v>
      </c>
      <c r="J164" s="15" t="n">
        <f aca="false">J165</f>
        <v>120</v>
      </c>
      <c r="K164" s="15" t="n">
        <f aca="false">K165</f>
        <v>617</v>
      </c>
      <c r="L164" s="15" t="n">
        <f aca="false">L165</f>
        <v>1092</v>
      </c>
      <c r="M164" s="15" t="n">
        <f aca="false">M165</f>
        <v>0</v>
      </c>
      <c r="N164" s="15" t="n">
        <f aca="false">N165</f>
        <v>600</v>
      </c>
      <c r="O164" s="15" t="n">
        <f aca="false">O165</f>
        <v>1692</v>
      </c>
      <c r="P164" s="15" t="n">
        <f aca="false">P165</f>
        <v>0</v>
      </c>
      <c r="Q164" s="15" t="n">
        <f aca="false">Q165</f>
        <v>339.5</v>
      </c>
      <c r="R164" s="15" t="n">
        <f aca="false">R165</f>
        <v>2031.5</v>
      </c>
      <c r="S164" s="15" t="n">
        <f aca="false">S165</f>
        <v>0</v>
      </c>
      <c r="T164" s="15" t="n">
        <f aca="false">T165</f>
        <v>1302.5</v>
      </c>
      <c r="U164" s="15" t="n">
        <f aca="false">U165</f>
        <v>3334</v>
      </c>
      <c r="V164" s="15" t="n">
        <f aca="false">V165</f>
        <v>0</v>
      </c>
      <c r="W164" s="15" t="n">
        <f aca="false">W165</f>
        <v>571.8</v>
      </c>
      <c r="X164" s="15" t="n">
        <f aca="false">X165</f>
        <v>3905.8</v>
      </c>
      <c r="Y164" s="15" t="n">
        <f aca="false">Y165</f>
        <v>340</v>
      </c>
      <c r="Z164" s="15" t="n">
        <f aca="false">Z165</f>
        <v>0</v>
      </c>
      <c r="AA164" s="15" t="n">
        <f aca="false">AA165</f>
        <v>0</v>
      </c>
      <c r="AB164" s="15" t="n">
        <f aca="false">AB165</f>
        <v>340</v>
      </c>
      <c r="AC164" s="15" t="n">
        <f aca="false">AC165</f>
        <v>0</v>
      </c>
      <c r="AD164" s="15" t="n">
        <f aca="false">AD165</f>
        <v>0</v>
      </c>
      <c r="AE164" s="15" t="n">
        <f aca="false">AE165</f>
        <v>340</v>
      </c>
      <c r="AF164" s="15" t="n">
        <f aca="false">AF165</f>
        <v>0</v>
      </c>
      <c r="AG164" s="15" t="n">
        <f aca="false">AG165</f>
        <v>0</v>
      </c>
      <c r="AH164" s="15" t="n">
        <f aca="false">AH165</f>
        <v>340</v>
      </c>
      <c r="AI164" s="15" t="n">
        <f aca="false">AI165</f>
        <v>0</v>
      </c>
      <c r="AJ164" s="15" t="n">
        <f aca="false">AJ165</f>
        <v>0</v>
      </c>
      <c r="AK164" s="15" t="n">
        <f aca="false">AK165</f>
        <v>340</v>
      </c>
      <c r="AL164" s="15" t="n">
        <f aca="false">AL165</f>
        <v>0</v>
      </c>
      <c r="AM164" s="15" t="n">
        <f aca="false">AM165</f>
        <v>0</v>
      </c>
      <c r="AN164" s="15" t="n">
        <f aca="false">AN165</f>
        <v>340</v>
      </c>
      <c r="AO164" s="15" t="n">
        <f aca="false">AO165</f>
        <v>340</v>
      </c>
      <c r="AP164" s="15" t="n">
        <f aca="false">AP165</f>
        <v>0</v>
      </c>
      <c r="AQ164" s="15" t="n">
        <f aca="false">AQ165</f>
        <v>0</v>
      </c>
      <c r="AR164" s="15" t="n">
        <f aca="false">AR165</f>
        <v>340</v>
      </c>
      <c r="AS164" s="15" t="n">
        <f aca="false">AS165</f>
        <v>0</v>
      </c>
      <c r="AT164" s="15" t="n">
        <f aca="false">AT165</f>
        <v>0</v>
      </c>
      <c r="AU164" s="15" t="n">
        <f aca="false">AU165</f>
        <v>340</v>
      </c>
      <c r="AV164" s="15" t="n">
        <f aca="false">AV165</f>
        <v>0</v>
      </c>
      <c r="AW164" s="15" t="n">
        <f aca="false">AW165</f>
        <v>0</v>
      </c>
      <c r="AX164" s="15" t="n">
        <f aca="false">AX165</f>
        <v>340</v>
      </c>
      <c r="AY164" s="15" t="n">
        <f aca="false">AY165</f>
        <v>0</v>
      </c>
      <c r="AZ164" s="15" t="n">
        <f aca="false">AZ165</f>
        <v>0</v>
      </c>
      <c r="BA164" s="15" t="n">
        <f aca="false">BA165</f>
        <v>340</v>
      </c>
      <c r="BB164" s="15" t="n">
        <f aca="false">BB165</f>
        <v>0</v>
      </c>
      <c r="BC164" s="15" t="n">
        <f aca="false">BC165</f>
        <v>0</v>
      </c>
      <c r="BD164" s="15" t="n">
        <f aca="false">BD165</f>
        <v>340</v>
      </c>
      <c r="BE164" s="16"/>
    </row>
    <row r="165" s="32" customFormat="true" ht="38.25" hidden="false" customHeight="false" outlineLevel="0" collapsed="false">
      <c r="A165" s="21" t="s">
        <v>145</v>
      </c>
      <c r="B165" s="22"/>
      <c r="C165" s="18" t="s">
        <v>146</v>
      </c>
      <c r="D165" s="51"/>
      <c r="E165" s="18"/>
      <c r="F165" s="19" t="n">
        <f aca="false">F166+F208</f>
        <v>355</v>
      </c>
      <c r="G165" s="19" t="n">
        <f aca="false">G166+G208</f>
        <v>0</v>
      </c>
      <c r="H165" s="19" t="n">
        <f aca="false">H166+H208</f>
        <v>0</v>
      </c>
      <c r="I165" s="19" t="n">
        <f aca="false">I166+I208</f>
        <v>355</v>
      </c>
      <c r="J165" s="19" t="n">
        <f aca="false">J166+J208</f>
        <v>120</v>
      </c>
      <c r="K165" s="19" t="n">
        <f aca="false">K166+K208</f>
        <v>617</v>
      </c>
      <c r="L165" s="19" t="n">
        <f aca="false">L166+L208</f>
        <v>1092</v>
      </c>
      <c r="M165" s="19" t="n">
        <f aca="false">M166+M208</f>
        <v>0</v>
      </c>
      <c r="N165" s="19" t="n">
        <f aca="false">N166+N208</f>
        <v>600</v>
      </c>
      <c r="O165" s="19" t="n">
        <f aca="false">O166+O208</f>
        <v>1692</v>
      </c>
      <c r="P165" s="19" t="n">
        <f aca="false">P166+P208</f>
        <v>0</v>
      </c>
      <c r="Q165" s="19" t="n">
        <f aca="false">Q166+Q208</f>
        <v>339.5</v>
      </c>
      <c r="R165" s="19" t="n">
        <f aca="false">R166+R208</f>
        <v>2031.5</v>
      </c>
      <c r="S165" s="19" t="n">
        <f aca="false">S166+S208</f>
        <v>0</v>
      </c>
      <c r="T165" s="19" t="n">
        <f aca="false">T166+T208</f>
        <v>1302.5</v>
      </c>
      <c r="U165" s="19" t="n">
        <f aca="false">U166+U208</f>
        <v>3334</v>
      </c>
      <c r="V165" s="19" t="n">
        <f aca="false">V166+V208</f>
        <v>0</v>
      </c>
      <c r="W165" s="19" t="n">
        <f aca="false">W166+W208</f>
        <v>571.8</v>
      </c>
      <c r="X165" s="19" t="n">
        <f aca="false">X166+X208</f>
        <v>3905.8</v>
      </c>
      <c r="Y165" s="19" t="n">
        <f aca="false">Y166+Y208</f>
        <v>340</v>
      </c>
      <c r="Z165" s="19" t="n">
        <f aca="false">Z166+Z208</f>
        <v>0</v>
      </c>
      <c r="AA165" s="19" t="n">
        <f aca="false">AA166+AA208</f>
        <v>0</v>
      </c>
      <c r="AB165" s="19" t="n">
        <f aca="false">AB166+AB208</f>
        <v>340</v>
      </c>
      <c r="AC165" s="19" t="n">
        <f aca="false">AC166+AC208</f>
        <v>0</v>
      </c>
      <c r="AD165" s="19" t="n">
        <f aca="false">AD166+AD208</f>
        <v>0</v>
      </c>
      <c r="AE165" s="19" t="n">
        <f aca="false">AE166+AE208</f>
        <v>340</v>
      </c>
      <c r="AF165" s="19" t="n">
        <f aca="false">AF166+AF208</f>
        <v>0</v>
      </c>
      <c r="AG165" s="19" t="n">
        <f aca="false">AG166+AG208</f>
        <v>0</v>
      </c>
      <c r="AH165" s="19" t="n">
        <f aca="false">AH166+AH208</f>
        <v>340</v>
      </c>
      <c r="AI165" s="19" t="n">
        <f aca="false">AI166+AI208</f>
        <v>0</v>
      </c>
      <c r="AJ165" s="19" t="n">
        <f aca="false">AJ166+AJ208</f>
        <v>0</v>
      </c>
      <c r="AK165" s="19" t="n">
        <f aca="false">AK166+AK208</f>
        <v>340</v>
      </c>
      <c r="AL165" s="19" t="n">
        <f aca="false">AL166+AL208</f>
        <v>0</v>
      </c>
      <c r="AM165" s="19" t="n">
        <f aca="false">AM166+AM208</f>
        <v>0</v>
      </c>
      <c r="AN165" s="19" t="n">
        <f aca="false">AN166+AN208</f>
        <v>340</v>
      </c>
      <c r="AO165" s="19" t="n">
        <f aca="false">AO166+AO208</f>
        <v>340</v>
      </c>
      <c r="AP165" s="19" t="n">
        <f aca="false">AP166+AP208</f>
        <v>0</v>
      </c>
      <c r="AQ165" s="19" t="n">
        <f aca="false">AQ166+AQ208</f>
        <v>0</v>
      </c>
      <c r="AR165" s="19" t="n">
        <f aca="false">AR166+AR208</f>
        <v>340</v>
      </c>
      <c r="AS165" s="19" t="n">
        <f aca="false">AS166+AS208</f>
        <v>0</v>
      </c>
      <c r="AT165" s="19" t="n">
        <f aca="false">AT166+AT208</f>
        <v>0</v>
      </c>
      <c r="AU165" s="19" t="n">
        <f aca="false">AU166+AU208</f>
        <v>340</v>
      </c>
      <c r="AV165" s="19" t="n">
        <f aca="false">AV166+AV208</f>
        <v>0</v>
      </c>
      <c r="AW165" s="19" t="n">
        <f aca="false">AW166+AW208</f>
        <v>0</v>
      </c>
      <c r="AX165" s="19" t="n">
        <f aca="false">AX166+AX208</f>
        <v>340</v>
      </c>
      <c r="AY165" s="19" t="n">
        <f aca="false">AY166+AY208</f>
        <v>0</v>
      </c>
      <c r="AZ165" s="19" t="n">
        <f aca="false">AZ166+AZ208</f>
        <v>0</v>
      </c>
      <c r="BA165" s="19" t="n">
        <f aca="false">BA166+BA208</f>
        <v>340</v>
      </c>
      <c r="BB165" s="19" t="n">
        <f aca="false">BB166+BB208</f>
        <v>0</v>
      </c>
      <c r="BC165" s="19" t="n">
        <f aca="false">BC166+BC208</f>
        <v>0</v>
      </c>
      <c r="BD165" s="19" t="n">
        <f aca="false">BD166+BD208</f>
        <v>340</v>
      </c>
      <c r="BE165" s="16"/>
    </row>
    <row r="166" s="31" customFormat="true" ht="25.5" hidden="false" customHeight="false" outlineLevel="0" collapsed="false">
      <c r="A166" s="23" t="s">
        <v>119</v>
      </c>
      <c r="B166" s="24"/>
      <c r="C166" s="25" t="s">
        <v>146</v>
      </c>
      <c r="D166" s="41" t="s">
        <v>120</v>
      </c>
      <c r="E166" s="25"/>
      <c r="F166" s="26" t="n">
        <f aca="false">F175+F167</f>
        <v>355</v>
      </c>
      <c r="G166" s="26" t="n">
        <f aca="false">G175+G167</f>
        <v>0</v>
      </c>
      <c r="H166" s="26" t="n">
        <f aca="false">H175+H167</f>
        <v>0</v>
      </c>
      <c r="I166" s="26" t="n">
        <f aca="false">I175+I167</f>
        <v>355</v>
      </c>
      <c r="J166" s="26" t="n">
        <f aca="false">J175+J167</f>
        <v>120</v>
      </c>
      <c r="K166" s="26" t="n">
        <f aca="false">K175+K167</f>
        <v>617</v>
      </c>
      <c r="L166" s="26" t="n">
        <f aca="false">L175+L167</f>
        <v>1092</v>
      </c>
      <c r="M166" s="26" t="n">
        <f aca="false">M175+M167</f>
        <v>0</v>
      </c>
      <c r="N166" s="26" t="n">
        <f aca="false">N175+N167</f>
        <v>600</v>
      </c>
      <c r="O166" s="26" t="n">
        <f aca="false">O175+O167</f>
        <v>1692</v>
      </c>
      <c r="P166" s="26" t="n">
        <f aca="false">P175+P167</f>
        <v>0</v>
      </c>
      <c r="Q166" s="26" t="n">
        <f aca="false">Q175+Q167</f>
        <v>339.5</v>
      </c>
      <c r="R166" s="26" t="n">
        <f aca="false">R175+R167</f>
        <v>2031.5</v>
      </c>
      <c r="S166" s="26" t="n">
        <f aca="false">S175+S167</f>
        <v>0</v>
      </c>
      <c r="T166" s="26" t="n">
        <f aca="false">T175+T167</f>
        <v>1302.5</v>
      </c>
      <c r="U166" s="26" t="n">
        <f aca="false">U175+U167</f>
        <v>3334</v>
      </c>
      <c r="V166" s="26" t="n">
        <f aca="false">V175+V167</f>
        <v>0</v>
      </c>
      <c r="W166" s="26" t="n">
        <f aca="false">W175+W167</f>
        <v>571.8</v>
      </c>
      <c r="X166" s="26" t="n">
        <f aca="false">X175+X167</f>
        <v>3905.8</v>
      </c>
      <c r="Y166" s="26" t="n">
        <f aca="false">Y175+Y167</f>
        <v>340</v>
      </c>
      <c r="Z166" s="26" t="n">
        <f aca="false">Z175+Z167</f>
        <v>0</v>
      </c>
      <c r="AA166" s="26" t="n">
        <f aca="false">AA175+AA167</f>
        <v>0</v>
      </c>
      <c r="AB166" s="26" t="n">
        <f aca="false">AB175+AB167</f>
        <v>340</v>
      </c>
      <c r="AC166" s="26" t="n">
        <f aca="false">AC175+AC167</f>
        <v>0</v>
      </c>
      <c r="AD166" s="26" t="n">
        <f aca="false">AD175+AD167</f>
        <v>0</v>
      </c>
      <c r="AE166" s="26" t="n">
        <f aca="false">AE175+AE167</f>
        <v>340</v>
      </c>
      <c r="AF166" s="26" t="n">
        <f aca="false">AF175+AF167</f>
        <v>0</v>
      </c>
      <c r="AG166" s="26" t="n">
        <f aca="false">AG175+AG167</f>
        <v>0</v>
      </c>
      <c r="AH166" s="26" t="n">
        <f aca="false">AH175+AH167</f>
        <v>340</v>
      </c>
      <c r="AI166" s="26" t="n">
        <f aca="false">AI175+AI167</f>
        <v>0</v>
      </c>
      <c r="AJ166" s="26" t="n">
        <f aca="false">AJ175+AJ167</f>
        <v>0</v>
      </c>
      <c r="AK166" s="26" t="n">
        <f aca="false">AK175+AK167</f>
        <v>340</v>
      </c>
      <c r="AL166" s="26" t="n">
        <f aca="false">AL175+AL167</f>
        <v>0</v>
      </c>
      <c r="AM166" s="26" t="n">
        <f aca="false">AM175+AM167</f>
        <v>0</v>
      </c>
      <c r="AN166" s="26" t="n">
        <f aca="false">AN175+AN167</f>
        <v>340</v>
      </c>
      <c r="AO166" s="26" t="n">
        <f aca="false">AO175+AO167</f>
        <v>340</v>
      </c>
      <c r="AP166" s="26" t="n">
        <f aca="false">AP175+AP167</f>
        <v>0</v>
      </c>
      <c r="AQ166" s="26" t="n">
        <f aca="false">AQ175+AQ167</f>
        <v>0</v>
      </c>
      <c r="AR166" s="26" t="n">
        <f aca="false">AR175+AR167</f>
        <v>340</v>
      </c>
      <c r="AS166" s="26" t="n">
        <f aca="false">AS175+AS167</f>
        <v>0</v>
      </c>
      <c r="AT166" s="26" t="n">
        <f aca="false">AT175+AT167</f>
        <v>0</v>
      </c>
      <c r="AU166" s="26" t="n">
        <f aca="false">AU175+AU167</f>
        <v>340</v>
      </c>
      <c r="AV166" s="26" t="n">
        <f aca="false">AV175+AV167</f>
        <v>0</v>
      </c>
      <c r="AW166" s="26" t="n">
        <f aca="false">AW175+AW167</f>
        <v>0</v>
      </c>
      <c r="AX166" s="26" t="n">
        <f aca="false">AX175+AX167</f>
        <v>340</v>
      </c>
      <c r="AY166" s="26" t="n">
        <f aca="false">AY175+AY167</f>
        <v>0</v>
      </c>
      <c r="AZ166" s="26" t="n">
        <f aca="false">AZ175+AZ167</f>
        <v>0</v>
      </c>
      <c r="BA166" s="26" t="n">
        <f aca="false">BA175+BA167</f>
        <v>340</v>
      </c>
      <c r="BB166" s="26" t="n">
        <f aca="false">BB175+BB167</f>
        <v>0</v>
      </c>
      <c r="BC166" s="26" t="n">
        <f aca="false">BC175+BC167</f>
        <v>0</v>
      </c>
      <c r="BD166" s="26" t="n">
        <f aca="false">BD175+BD167</f>
        <v>340</v>
      </c>
      <c r="BE166" s="16"/>
    </row>
    <row r="167" s="31" customFormat="true" ht="38.25" hidden="false" customHeight="false" outlineLevel="0" collapsed="false">
      <c r="A167" s="23" t="s">
        <v>147</v>
      </c>
      <c r="B167" s="24"/>
      <c r="C167" s="25" t="s">
        <v>146</v>
      </c>
      <c r="D167" s="41" t="s">
        <v>148</v>
      </c>
      <c r="E167" s="25"/>
      <c r="F167" s="26" t="n">
        <f aca="false">F172</f>
        <v>15</v>
      </c>
      <c r="G167" s="26" t="n">
        <f aca="false">G172</f>
        <v>0</v>
      </c>
      <c r="H167" s="26" t="n">
        <f aca="false">H172</f>
        <v>0</v>
      </c>
      <c r="I167" s="26" t="n">
        <f aca="false">I172</f>
        <v>15</v>
      </c>
      <c r="J167" s="26" t="n">
        <f aca="false">J172</f>
        <v>0</v>
      </c>
      <c r="K167" s="26" t="n">
        <f aca="false">K172</f>
        <v>0</v>
      </c>
      <c r="L167" s="26" t="n">
        <f aca="false">L172</f>
        <v>15</v>
      </c>
      <c r="M167" s="26" t="n">
        <f aca="false">M172</f>
        <v>0</v>
      </c>
      <c r="N167" s="26" t="n">
        <f aca="false">N172</f>
        <v>0</v>
      </c>
      <c r="O167" s="26" t="n">
        <f aca="false">O172</f>
        <v>15</v>
      </c>
      <c r="P167" s="26" t="n">
        <f aca="false">P172</f>
        <v>0</v>
      </c>
      <c r="Q167" s="26" t="n">
        <f aca="false">Q172</f>
        <v>0</v>
      </c>
      <c r="R167" s="26" t="n">
        <f aca="false">R172</f>
        <v>15</v>
      </c>
      <c r="S167" s="26" t="n">
        <f aca="false">S172</f>
        <v>0</v>
      </c>
      <c r="T167" s="26" t="n">
        <f aca="false">T172</f>
        <v>0</v>
      </c>
      <c r="U167" s="26" t="n">
        <f aca="false">U172+U168</f>
        <v>15</v>
      </c>
      <c r="V167" s="26" t="n">
        <f aca="false">V172+V168</f>
        <v>0</v>
      </c>
      <c r="W167" s="26" t="n">
        <f aca="false">W172+W168</f>
        <v>571.8</v>
      </c>
      <c r="X167" s="26" t="n">
        <f aca="false">X172+X168</f>
        <v>586.8</v>
      </c>
      <c r="Y167" s="26" t="n">
        <f aca="false">Y172+Y168</f>
        <v>0</v>
      </c>
      <c r="Z167" s="26" t="n">
        <f aca="false">Z172+Z168</f>
        <v>0</v>
      </c>
      <c r="AA167" s="26" t="n">
        <f aca="false">AA172+AA168</f>
        <v>0</v>
      </c>
      <c r="AB167" s="26" t="n">
        <f aca="false">AB172+AB168</f>
        <v>0</v>
      </c>
      <c r="AC167" s="26" t="n">
        <f aca="false">AC172+AC168</f>
        <v>0</v>
      </c>
      <c r="AD167" s="26" t="n">
        <f aca="false">AD172+AD168</f>
        <v>0</v>
      </c>
      <c r="AE167" s="26" t="n">
        <f aca="false">AE172+AE168</f>
        <v>0</v>
      </c>
      <c r="AF167" s="26" t="n">
        <f aca="false">AF172+AF168</f>
        <v>0</v>
      </c>
      <c r="AG167" s="26" t="n">
        <f aca="false">AG172+AG168</f>
        <v>0</v>
      </c>
      <c r="AH167" s="26" t="n">
        <f aca="false">AH172+AH168</f>
        <v>0</v>
      </c>
      <c r="AI167" s="26" t="n">
        <f aca="false">AI172+AI168</f>
        <v>0</v>
      </c>
      <c r="AJ167" s="26" t="n">
        <f aca="false">AJ172+AJ168</f>
        <v>0</v>
      </c>
      <c r="AK167" s="26" t="n">
        <f aca="false">AK172+AK168</f>
        <v>0</v>
      </c>
      <c r="AL167" s="26" t="n">
        <f aca="false">AL172+AL168</f>
        <v>0</v>
      </c>
      <c r="AM167" s="26" t="n">
        <f aca="false">AM172+AM168</f>
        <v>0</v>
      </c>
      <c r="AN167" s="26" t="n">
        <f aca="false">AN172+AN168</f>
        <v>0</v>
      </c>
      <c r="AO167" s="26" t="n">
        <f aca="false">AO172+AO168</f>
        <v>0</v>
      </c>
      <c r="AP167" s="26" t="n">
        <f aca="false">AP172+AP168</f>
        <v>0</v>
      </c>
      <c r="AQ167" s="26" t="n">
        <f aca="false">AQ172+AQ168</f>
        <v>0</v>
      </c>
      <c r="AR167" s="26" t="n">
        <f aca="false">AR172+AR168</f>
        <v>0</v>
      </c>
      <c r="AS167" s="26" t="n">
        <f aca="false">AS172+AS168</f>
        <v>0</v>
      </c>
      <c r="AT167" s="26" t="n">
        <f aca="false">AT172+AT168</f>
        <v>0</v>
      </c>
      <c r="AU167" s="26" t="n">
        <f aca="false">AU172+AU168</f>
        <v>0</v>
      </c>
      <c r="AV167" s="26" t="n">
        <f aca="false">AV172+AV168</f>
        <v>0</v>
      </c>
      <c r="AW167" s="26" t="n">
        <f aca="false">AW172+AW168</f>
        <v>0</v>
      </c>
      <c r="AX167" s="26" t="n">
        <f aca="false">AX172+AX168</f>
        <v>0</v>
      </c>
      <c r="AY167" s="26" t="n">
        <f aca="false">AY172+AY168</f>
        <v>0</v>
      </c>
      <c r="AZ167" s="26" t="n">
        <f aca="false">AZ172+AZ168</f>
        <v>0</v>
      </c>
      <c r="BA167" s="26" t="n">
        <f aca="false">BA172+BA168</f>
        <v>0</v>
      </c>
      <c r="BB167" s="26" t="n">
        <f aca="false">BB172+BB168</f>
        <v>0</v>
      </c>
      <c r="BC167" s="26" t="n">
        <f aca="false">BC172+BC168</f>
        <v>0</v>
      </c>
      <c r="BD167" s="26" t="n">
        <f aca="false">BD172+BD168</f>
        <v>0</v>
      </c>
      <c r="BE167" s="16"/>
    </row>
    <row r="168" s="31" customFormat="true" ht="51" hidden="false" customHeight="false" outlineLevel="0" collapsed="false">
      <c r="A168" s="23" t="s">
        <v>149</v>
      </c>
      <c r="B168" s="24"/>
      <c r="C168" s="25" t="s">
        <v>146</v>
      </c>
      <c r="D168" s="41" t="s">
        <v>150</v>
      </c>
      <c r="E168" s="25"/>
      <c r="F168" s="26"/>
      <c r="G168" s="26"/>
      <c r="H168" s="26"/>
      <c r="I168" s="26"/>
      <c r="J168" s="26"/>
      <c r="K168" s="26"/>
      <c r="L168" s="26"/>
      <c r="M168" s="26"/>
      <c r="N168" s="26"/>
      <c r="O168" s="26"/>
      <c r="P168" s="26"/>
      <c r="Q168" s="26"/>
      <c r="R168" s="26"/>
      <c r="S168" s="26"/>
      <c r="T168" s="26"/>
      <c r="U168" s="26" t="n">
        <f aca="false">U169</f>
        <v>0</v>
      </c>
      <c r="V168" s="26" t="n">
        <f aca="false">V169</f>
        <v>0</v>
      </c>
      <c r="W168" s="26" t="n">
        <f aca="false">W169</f>
        <v>571.8</v>
      </c>
      <c r="X168" s="26" t="n">
        <f aca="false">X169</f>
        <v>571.8</v>
      </c>
      <c r="Y168" s="26" t="n">
        <f aca="false">Y169</f>
        <v>0</v>
      </c>
      <c r="Z168" s="26" t="n">
        <f aca="false">Z169</f>
        <v>0</v>
      </c>
      <c r="AA168" s="26" t="n">
        <f aca="false">AA169</f>
        <v>0</v>
      </c>
      <c r="AB168" s="26" t="n">
        <f aca="false">AB169</f>
        <v>0</v>
      </c>
      <c r="AC168" s="26" t="n">
        <f aca="false">AC169</f>
        <v>0</v>
      </c>
      <c r="AD168" s="26" t="n">
        <f aca="false">AD169</f>
        <v>0</v>
      </c>
      <c r="AE168" s="26" t="n">
        <f aca="false">AE169</f>
        <v>0</v>
      </c>
      <c r="AF168" s="26" t="n">
        <f aca="false">AF169</f>
        <v>0</v>
      </c>
      <c r="AG168" s="26" t="n">
        <f aca="false">AG169</f>
        <v>0</v>
      </c>
      <c r="AH168" s="26" t="n">
        <f aca="false">AH169</f>
        <v>0</v>
      </c>
      <c r="AI168" s="26" t="n">
        <f aca="false">AI169</f>
        <v>0</v>
      </c>
      <c r="AJ168" s="26" t="n">
        <f aca="false">AJ169</f>
        <v>0</v>
      </c>
      <c r="AK168" s="26" t="n">
        <f aca="false">AK169</f>
        <v>0</v>
      </c>
      <c r="AL168" s="26" t="n">
        <f aca="false">AL169</f>
        <v>0</v>
      </c>
      <c r="AM168" s="26" t="n">
        <f aca="false">AM169</f>
        <v>0</v>
      </c>
      <c r="AN168" s="26" t="n">
        <f aca="false">AN169</f>
        <v>0</v>
      </c>
      <c r="AO168" s="26" t="n">
        <f aca="false">AO169</f>
        <v>0</v>
      </c>
      <c r="AP168" s="26" t="n">
        <f aca="false">AP169</f>
        <v>0</v>
      </c>
      <c r="AQ168" s="26" t="n">
        <f aca="false">AQ169</f>
        <v>0</v>
      </c>
      <c r="AR168" s="26" t="n">
        <f aca="false">AR169</f>
        <v>0</v>
      </c>
      <c r="AS168" s="26" t="n">
        <f aca="false">AS169</f>
        <v>0</v>
      </c>
      <c r="AT168" s="26" t="n">
        <f aca="false">AT169</f>
        <v>0</v>
      </c>
      <c r="AU168" s="26" t="n">
        <f aca="false">AU169</f>
        <v>0</v>
      </c>
      <c r="AV168" s="26" t="n">
        <f aca="false">AV169</f>
        <v>0</v>
      </c>
      <c r="AW168" s="26" t="n">
        <f aca="false">AW169</f>
        <v>0</v>
      </c>
      <c r="AX168" s="26" t="n">
        <f aca="false">AX169</f>
        <v>0</v>
      </c>
      <c r="AY168" s="26" t="n">
        <f aca="false">AY169</f>
        <v>0</v>
      </c>
      <c r="AZ168" s="26" t="n">
        <f aca="false">AZ169</f>
        <v>0</v>
      </c>
      <c r="BA168" s="26" t="n">
        <f aca="false">BA169</f>
        <v>0</v>
      </c>
      <c r="BB168" s="26" t="n">
        <f aca="false">BB169</f>
        <v>0</v>
      </c>
      <c r="BC168" s="26" t="n">
        <f aca="false">BC169</f>
        <v>0</v>
      </c>
      <c r="BD168" s="26" t="n">
        <f aca="false">BD169</f>
        <v>0</v>
      </c>
      <c r="BE168" s="16"/>
    </row>
    <row r="169" s="31" customFormat="true" ht="12.75" hidden="false" customHeight="false" outlineLevel="0" collapsed="false">
      <c r="A169" s="23" t="s">
        <v>151</v>
      </c>
      <c r="B169" s="24"/>
      <c r="C169" s="25" t="s">
        <v>146</v>
      </c>
      <c r="D169" s="41" t="s">
        <v>152</v>
      </c>
      <c r="E169" s="25"/>
      <c r="F169" s="26"/>
      <c r="G169" s="26"/>
      <c r="H169" s="26"/>
      <c r="I169" s="26"/>
      <c r="J169" s="26"/>
      <c r="K169" s="26"/>
      <c r="L169" s="26"/>
      <c r="M169" s="26"/>
      <c r="N169" s="26"/>
      <c r="O169" s="26"/>
      <c r="P169" s="26"/>
      <c r="Q169" s="26"/>
      <c r="R169" s="26"/>
      <c r="S169" s="26"/>
      <c r="T169" s="26"/>
      <c r="U169" s="26" t="n">
        <f aca="false">U170</f>
        <v>0</v>
      </c>
      <c r="V169" s="26" t="n">
        <f aca="false">V170</f>
        <v>0</v>
      </c>
      <c r="W169" s="26" t="n">
        <f aca="false">W170</f>
        <v>571.8</v>
      </c>
      <c r="X169" s="26" t="n">
        <f aca="false">X170</f>
        <v>571.8</v>
      </c>
      <c r="Y169" s="26" t="n">
        <f aca="false">Y170</f>
        <v>0</v>
      </c>
      <c r="Z169" s="26" t="n">
        <f aca="false">Z170</f>
        <v>0</v>
      </c>
      <c r="AA169" s="26" t="n">
        <f aca="false">AA170</f>
        <v>0</v>
      </c>
      <c r="AB169" s="26" t="n">
        <f aca="false">AB170</f>
        <v>0</v>
      </c>
      <c r="AC169" s="26" t="n">
        <f aca="false">AC170</f>
        <v>0</v>
      </c>
      <c r="AD169" s="26" t="n">
        <f aca="false">AD170</f>
        <v>0</v>
      </c>
      <c r="AE169" s="26" t="n">
        <f aca="false">AE170</f>
        <v>0</v>
      </c>
      <c r="AF169" s="26" t="n">
        <f aca="false">AF170</f>
        <v>0</v>
      </c>
      <c r="AG169" s="26" t="n">
        <f aca="false">AG170</f>
        <v>0</v>
      </c>
      <c r="AH169" s="26" t="n">
        <f aca="false">AH170</f>
        <v>0</v>
      </c>
      <c r="AI169" s="26" t="n">
        <f aca="false">AI170</f>
        <v>0</v>
      </c>
      <c r="AJ169" s="26" t="n">
        <f aca="false">AJ170</f>
        <v>0</v>
      </c>
      <c r="AK169" s="26" t="n">
        <f aca="false">AK170</f>
        <v>0</v>
      </c>
      <c r="AL169" s="26" t="n">
        <f aca="false">AL170</f>
        <v>0</v>
      </c>
      <c r="AM169" s="26" t="n">
        <f aca="false">AM170</f>
        <v>0</v>
      </c>
      <c r="AN169" s="26" t="n">
        <f aca="false">AN170</f>
        <v>0</v>
      </c>
      <c r="AO169" s="26" t="n">
        <f aca="false">AO170</f>
        <v>0</v>
      </c>
      <c r="AP169" s="26" t="n">
        <f aca="false">AP170</f>
        <v>0</v>
      </c>
      <c r="AQ169" s="26" t="n">
        <f aca="false">AQ170</f>
        <v>0</v>
      </c>
      <c r="AR169" s="26" t="n">
        <f aca="false">AR170</f>
        <v>0</v>
      </c>
      <c r="AS169" s="26" t="n">
        <f aca="false">AS170</f>
        <v>0</v>
      </c>
      <c r="AT169" s="26" t="n">
        <f aca="false">AT170</f>
        <v>0</v>
      </c>
      <c r="AU169" s="26" t="n">
        <f aca="false">AU170</f>
        <v>0</v>
      </c>
      <c r="AV169" s="26" t="n">
        <f aca="false">AV170</f>
        <v>0</v>
      </c>
      <c r="AW169" s="26" t="n">
        <f aca="false">AW170</f>
        <v>0</v>
      </c>
      <c r="AX169" s="26" t="n">
        <f aca="false">AX170</f>
        <v>0</v>
      </c>
      <c r="AY169" s="26" t="n">
        <f aca="false">AY170</f>
        <v>0</v>
      </c>
      <c r="AZ169" s="26" t="n">
        <f aca="false">AZ170</f>
        <v>0</v>
      </c>
      <c r="BA169" s="26" t="n">
        <f aca="false">BA170</f>
        <v>0</v>
      </c>
      <c r="BB169" s="26" t="n">
        <f aca="false">BB170</f>
        <v>0</v>
      </c>
      <c r="BC169" s="26" t="n">
        <f aca="false">BC170</f>
        <v>0</v>
      </c>
      <c r="BD169" s="26" t="n">
        <f aca="false">BD170</f>
        <v>0</v>
      </c>
      <c r="BE169" s="16"/>
    </row>
    <row r="170" customFormat="false" ht="12.75" hidden="false" customHeight="false" outlineLevel="0" collapsed="false">
      <c r="A170" s="27" t="s">
        <v>153</v>
      </c>
      <c r="B170" s="28"/>
      <c r="C170" s="29" t="s">
        <v>146</v>
      </c>
      <c r="D170" s="42" t="s">
        <v>152</v>
      </c>
      <c r="E170" s="29" t="s">
        <v>154</v>
      </c>
      <c r="F170" s="30"/>
      <c r="G170" s="30"/>
      <c r="H170" s="30"/>
      <c r="I170" s="30"/>
      <c r="J170" s="30"/>
      <c r="K170" s="30"/>
      <c r="L170" s="30"/>
      <c r="M170" s="30"/>
      <c r="N170" s="30"/>
      <c r="O170" s="30"/>
      <c r="P170" s="30"/>
      <c r="Q170" s="30"/>
      <c r="R170" s="30"/>
      <c r="S170" s="30"/>
      <c r="T170" s="30"/>
      <c r="U170" s="30" t="n">
        <f aca="false">U171</f>
        <v>0</v>
      </c>
      <c r="V170" s="30" t="n">
        <f aca="false">V171</f>
        <v>0</v>
      </c>
      <c r="W170" s="30" t="n">
        <f aca="false">W171</f>
        <v>571.8</v>
      </c>
      <c r="X170" s="30" t="n">
        <f aca="false">X171</f>
        <v>571.8</v>
      </c>
      <c r="Y170" s="30" t="n">
        <f aca="false">Y171</f>
        <v>0</v>
      </c>
      <c r="Z170" s="30" t="n">
        <f aca="false">Z171</f>
        <v>0</v>
      </c>
      <c r="AA170" s="30" t="n">
        <f aca="false">AA171</f>
        <v>0</v>
      </c>
      <c r="AB170" s="30" t="n">
        <f aca="false">AB171</f>
        <v>0</v>
      </c>
      <c r="AC170" s="30" t="n">
        <f aca="false">AC171</f>
        <v>0</v>
      </c>
      <c r="AD170" s="30" t="n">
        <f aca="false">AD171</f>
        <v>0</v>
      </c>
      <c r="AE170" s="30" t="n">
        <f aca="false">AE171</f>
        <v>0</v>
      </c>
      <c r="AF170" s="30" t="n">
        <f aca="false">AF171</f>
        <v>0</v>
      </c>
      <c r="AG170" s="30" t="n">
        <f aca="false">AG171</f>
        <v>0</v>
      </c>
      <c r="AH170" s="30" t="n">
        <f aca="false">AH171</f>
        <v>0</v>
      </c>
      <c r="AI170" s="30" t="n">
        <f aca="false">AI171</f>
        <v>0</v>
      </c>
      <c r="AJ170" s="30" t="n">
        <f aca="false">AJ171</f>
        <v>0</v>
      </c>
      <c r="AK170" s="30" t="n">
        <f aca="false">AK171</f>
        <v>0</v>
      </c>
      <c r="AL170" s="30" t="n">
        <f aca="false">AL171</f>
        <v>0</v>
      </c>
      <c r="AM170" s="30" t="n">
        <f aca="false">AM171</f>
        <v>0</v>
      </c>
      <c r="AN170" s="30" t="n">
        <f aca="false">AN171</f>
        <v>0</v>
      </c>
      <c r="AO170" s="30" t="n">
        <f aca="false">AO171</f>
        <v>0</v>
      </c>
      <c r="AP170" s="30" t="n">
        <f aca="false">AP171</f>
        <v>0</v>
      </c>
      <c r="AQ170" s="30" t="n">
        <f aca="false">AQ171</f>
        <v>0</v>
      </c>
      <c r="AR170" s="30" t="n">
        <f aca="false">AR171</f>
        <v>0</v>
      </c>
      <c r="AS170" s="30" t="n">
        <f aca="false">AS171</f>
        <v>0</v>
      </c>
      <c r="AT170" s="30" t="n">
        <f aca="false">AT171</f>
        <v>0</v>
      </c>
      <c r="AU170" s="30" t="n">
        <f aca="false">AU171</f>
        <v>0</v>
      </c>
      <c r="AV170" s="30" t="n">
        <f aca="false">AV171</f>
        <v>0</v>
      </c>
      <c r="AW170" s="30" t="n">
        <f aca="false">AW171</f>
        <v>0</v>
      </c>
      <c r="AX170" s="30" t="n">
        <f aca="false">AX171</f>
        <v>0</v>
      </c>
      <c r="AY170" s="30" t="n">
        <f aca="false">AY171</f>
        <v>0</v>
      </c>
      <c r="AZ170" s="30" t="n">
        <f aca="false">AZ171</f>
        <v>0</v>
      </c>
      <c r="BA170" s="30" t="n">
        <f aca="false">BA171</f>
        <v>0</v>
      </c>
      <c r="BB170" s="30" t="n">
        <f aca="false">BB171</f>
        <v>0</v>
      </c>
      <c r="BC170" s="30" t="n">
        <f aca="false">BC171</f>
        <v>0</v>
      </c>
      <c r="BD170" s="30" t="n">
        <f aca="false">BD171</f>
        <v>0</v>
      </c>
      <c r="BE170" s="16"/>
    </row>
    <row r="171" customFormat="false" ht="12.75" hidden="false" customHeight="false" outlineLevel="0" collapsed="false">
      <c r="A171" s="27" t="s">
        <v>155</v>
      </c>
      <c r="B171" s="28"/>
      <c r="C171" s="29" t="s">
        <v>146</v>
      </c>
      <c r="D171" s="42" t="s">
        <v>152</v>
      </c>
      <c r="E171" s="29" t="s">
        <v>156</v>
      </c>
      <c r="F171" s="30"/>
      <c r="G171" s="30"/>
      <c r="H171" s="30"/>
      <c r="I171" s="30"/>
      <c r="J171" s="30"/>
      <c r="K171" s="30"/>
      <c r="L171" s="30"/>
      <c r="M171" s="30"/>
      <c r="N171" s="30"/>
      <c r="O171" s="30"/>
      <c r="P171" s="30"/>
      <c r="Q171" s="30"/>
      <c r="R171" s="30"/>
      <c r="S171" s="30"/>
      <c r="T171" s="30"/>
      <c r="U171" s="30" t="n">
        <v>0</v>
      </c>
      <c r="V171" s="30" t="n">
        <v>0</v>
      </c>
      <c r="W171" s="30" t="n">
        <v>571.8</v>
      </c>
      <c r="X171" s="30" t="n">
        <f aca="false">SUM(U171:W171)</f>
        <v>571.8</v>
      </c>
      <c r="Y171" s="30"/>
      <c r="Z171" s="30"/>
      <c r="AA171" s="30"/>
      <c r="AB171" s="30"/>
      <c r="AC171" s="30"/>
      <c r="AD171" s="30"/>
      <c r="AE171" s="30"/>
      <c r="AF171" s="30"/>
      <c r="AG171" s="30"/>
      <c r="AH171" s="30"/>
      <c r="AI171" s="30"/>
      <c r="AJ171" s="30"/>
      <c r="AK171" s="30" t="n">
        <v>0</v>
      </c>
      <c r="AL171" s="30" t="n">
        <v>0</v>
      </c>
      <c r="AM171" s="30" t="n">
        <v>0</v>
      </c>
      <c r="AN171" s="30" t="n">
        <v>0</v>
      </c>
      <c r="AO171" s="30"/>
      <c r="AP171" s="30"/>
      <c r="AQ171" s="30"/>
      <c r="AR171" s="30"/>
      <c r="AS171" s="30"/>
      <c r="AT171" s="30"/>
      <c r="AU171" s="30"/>
      <c r="AV171" s="30"/>
      <c r="AW171" s="30"/>
      <c r="AX171" s="30"/>
      <c r="AY171" s="30"/>
      <c r="AZ171" s="30"/>
      <c r="BA171" s="30" t="n">
        <v>0</v>
      </c>
      <c r="BB171" s="30" t="n">
        <v>0</v>
      </c>
      <c r="BC171" s="30" t="n">
        <v>0</v>
      </c>
      <c r="BD171" s="30" t="n">
        <v>0</v>
      </c>
      <c r="BE171" s="16"/>
    </row>
    <row r="172" s="31" customFormat="true" ht="51" hidden="false" customHeight="false" outlineLevel="0" collapsed="false">
      <c r="A172" s="23" t="s">
        <v>157</v>
      </c>
      <c r="B172" s="24"/>
      <c r="C172" s="25" t="s">
        <v>146</v>
      </c>
      <c r="D172" s="41" t="s">
        <v>158</v>
      </c>
      <c r="E172" s="25"/>
      <c r="F172" s="26" t="n">
        <f aca="false">F173</f>
        <v>15</v>
      </c>
      <c r="G172" s="26" t="n">
        <f aca="false">G173</f>
        <v>0</v>
      </c>
      <c r="H172" s="26" t="n">
        <f aca="false">H173</f>
        <v>0</v>
      </c>
      <c r="I172" s="26" t="n">
        <f aca="false">I173</f>
        <v>15</v>
      </c>
      <c r="J172" s="26" t="n">
        <f aca="false">J173</f>
        <v>0</v>
      </c>
      <c r="K172" s="26" t="n">
        <f aca="false">K173</f>
        <v>0</v>
      </c>
      <c r="L172" s="26" t="n">
        <f aca="false">L173</f>
        <v>15</v>
      </c>
      <c r="M172" s="26" t="n">
        <f aca="false">M173</f>
        <v>0</v>
      </c>
      <c r="N172" s="26" t="n">
        <f aca="false">N173</f>
        <v>0</v>
      </c>
      <c r="O172" s="26" t="n">
        <f aca="false">O173</f>
        <v>15</v>
      </c>
      <c r="P172" s="26" t="n">
        <f aca="false">P173</f>
        <v>0</v>
      </c>
      <c r="Q172" s="26" t="n">
        <f aca="false">Q173</f>
        <v>0</v>
      </c>
      <c r="R172" s="26" t="n">
        <f aca="false">R173</f>
        <v>15</v>
      </c>
      <c r="S172" s="26" t="n">
        <f aca="false">S173</f>
        <v>0</v>
      </c>
      <c r="T172" s="26" t="n">
        <f aca="false">T173</f>
        <v>0</v>
      </c>
      <c r="U172" s="26" t="n">
        <f aca="false">U173</f>
        <v>15</v>
      </c>
      <c r="V172" s="26" t="n">
        <f aca="false">V173</f>
        <v>0</v>
      </c>
      <c r="W172" s="26" t="n">
        <f aca="false">W173</f>
        <v>0</v>
      </c>
      <c r="X172" s="26" t="n">
        <f aca="false">X173</f>
        <v>15</v>
      </c>
      <c r="Y172" s="26" t="n">
        <f aca="false">Y173</f>
        <v>0</v>
      </c>
      <c r="Z172" s="26" t="n">
        <f aca="false">Z173</f>
        <v>0</v>
      </c>
      <c r="AA172" s="26" t="n">
        <f aca="false">AA173</f>
        <v>0</v>
      </c>
      <c r="AB172" s="26" t="n">
        <f aca="false">AB173</f>
        <v>0</v>
      </c>
      <c r="AC172" s="26" t="n">
        <f aca="false">AC173</f>
        <v>0</v>
      </c>
      <c r="AD172" s="26" t="n">
        <f aca="false">AD173</f>
        <v>0</v>
      </c>
      <c r="AE172" s="26" t="n">
        <f aca="false">AE173</f>
        <v>0</v>
      </c>
      <c r="AF172" s="26" t="n">
        <f aca="false">AF173</f>
        <v>0</v>
      </c>
      <c r="AG172" s="26" t="n">
        <f aca="false">AG173</f>
        <v>0</v>
      </c>
      <c r="AH172" s="26" t="n">
        <f aca="false">AH173</f>
        <v>0</v>
      </c>
      <c r="AI172" s="26" t="n">
        <f aca="false">AI173</f>
        <v>0</v>
      </c>
      <c r="AJ172" s="26" t="n">
        <f aca="false">AJ173</f>
        <v>0</v>
      </c>
      <c r="AK172" s="26" t="n">
        <f aca="false">AK173</f>
        <v>0</v>
      </c>
      <c r="AL172" s="26" t="n">
        <f aca="false">AL173</f>
        <v>0</v>
      </c>
      <c r="AM172" s="26" t="n">
        <f aca="false">AM173</f>
        <v>0</v>
      </c>
      <c r="AN172" s="26" t="n">
        <f aca="false">AN173</f>
        <v>0</v>
      </c>
      <c r="AO172" s="26" t="n">
        <f aca="false">AO173</f>
        <v>0</v>
      </c>
      <c r="AP172" s="26" t="n">
        <f aca="false">AP173</f>
        <v>0</v>
      </c>
      <c r="AQ172" s="26" t="n">
        <f aca="false">AQ173</f>
        <v>0</v>
      </c>
      <c r="AR172" s="26" t="n">
        <f aca="false">AR173</f>
        <v>0</v>
      </c>
      <c r="AS172" s="26" t="n">
        <f aca="false">AS173</f>
        <v>0</v>
      </c>
      <c r="AT172" s="26" t="n">
        <f aca="false">AT173</f>
        <v>0</v>
      </c>
      <c r="AU172" s="26" t="n">
        <f aca="false">AU173</f>
        <v>0</v>
      </c>
      <c r="AV172" s="26" t="n">
        <f aca="false">AV173</f>
        <v>0</v>
      </c>
      <c r="AW172" s="26" t="n">
        <f aca="false">AW173</f>
        <v>0</v>
      </c>
      <c r="AX172" s="26" t="n">
        <f aca="false">AX173</f>
        <v>0</v>
      </c>
      <c r="AY172" s="26" t="n">
        <f aca="false">AY173</f>
        <v>0</v>
      </c>
      <c r="AZ172" s="26" t="n">
        <f aca="false">AZ173</f>
        <v>0</v>
      </c>
      <c r="BA172" s="26" t="n">
        <f aca="false">BA173</f>
        <v>0</v>
      </c>
      <c r="BB172" s="26" t="n">
        <f aca="false">BB173</f>
        <v>0</v>
      </c>
      <c r="BC172" s="26" t="n">
        <f aca="false">BC173</f>
        <v>0</v>
      </c>
      <c r="BD172" s="26" t="n">
        <f aca="false">BD173</f>
        <v>0</v>
      </c>
      <c r="BE172" s="16"/>
    </row>
    <row r="173" s="31" customFormat="true" ht="25.5" hidden="false" customHeight="false" outlineLevel="0" collapsed="false">
      <c r="A173" s="23" t="s">
        <v>33</v>
      </c>
      <c r="B173" s="24"/>
      <c r="C173" s="25" t="s">
        <v>146</v>
      </c>
      <c r="D173" s="41" t="s">
        <v>158</v>
      </c>
      <c r="E173" s="25" t="s">
        <v>34</v>
      </c>
      <c r="F173" s="26" t="n">
        <f aca="false">F174</f>
        <v>15</v>
      </c>
      <c r="G173" s="26" t="n">
        <f aca="false">G174</f>
        <v>0</v>
      </c>
      <c r="H173" s="26" t="n">
        <f aca="false">H174</f>
        <v>0</v>
      </c>
      <c r="I173" s="26" t="n">
        <f aca="false">I174</f>
        <v>15</v>
      </c>
      <c r="J173" s="26" t="n">
        <f aca="false">J174</f>
        <v>0</v>
      </c>
      <c r="K173" s="26" t="n">
        <f aca="false">K174</f>
        <v>0</v>
      </c>
      <c r="L173" s="26" t="n">
        <f aca="false">L174</f>
        <v>15</v>
      </c>
      <c r="M173" s="26" t="n">
        <f aca="false">M174</f>
        <v>0</v>
      </c>
      <c r="N173" s="26" t="n">
        <f aca="false">N174</f>
        <v>0</v>
      </c>
      <c r="O173" s="26" t="n">
        <f aca="false">O174</f>
        <v>15</v>
      </c>
      <c r="P173" s="26" t="n">
        <f aca="false">P174</f>
        <v>0</v>
      </c>
      <c r="Q173" s="26" t="n">
        <f aca="false">Q174</f>
        <v>0</v>
      </c>
      <c r="R173" s="26" t="n">
        <f aca="false">R174</f>
        <v>15</v>
      </c>
      <c r="S173" s="26" t="n">
        <f aca="false">S174</f>
        <v>0</v>
      </c>
      <c r="T173" s="26" t="n">
        <f aca="false">T174</f>
        <v>0</v>
      </c>
      <c r="U173" s="26" t="n">
        <f aca="false">U174</f>
        <v>15</v>
      </c>
      <c r="V173" s="26" t="n">
        <f aca="false">V174</f>
        <v>0</v>
      </c>
      <c r="W173" s="26" t="n">
        <f aca="false">W174</f>
        <v>0</v>
      </c>
      <c r="X173" s="26" t="n">
        <f aca="false">X174</f>
        <v>15</v>
      </c>
      <c r="Y173" s="26" t="n">
        <f aca="false">Y174</f>
        <v>0</v>
      </c>
      <c r="Z173" s="26" t="n">
        <f aca="false">Z174</f>
        <v>0</v>
      </c>
      <c r="AA173" s="26" t="n">
        <f aca="false">AA174</f>
        <v>0</v>
      </c>
      <c r="AB173" s="26" t="n">
        <f aca="false">AB174</f>
        <v>0</v>
      </c>
      <c r="AC173" s="26" t="n">
        <f aca="false">AC174</f>
        <v>0</v>
      </c>
      <c r="AD173" s="26" t="n">
        <f aca="false">AD174</f>
        <v>0</v>
      </c>
      <c r="AE173" s="26" t="n">
        <f aca="false">AE174</f>
        <v>0</v>
      </c>
      <c r="AF173" s="26" t="n">
        <f aca="false">AF174</f>
        <v>0</v>
      </c>
      <c r="AG173" s="26" t="n">
        <f aca="false">AG174</f>
        <v>0</v>
      </c>
      <c r="AH173" s="26" t="n">
        <f aca="false">AH174</f>
        <v>0</v>
      </c>
      <c r="AI173" s="26" t="n">
        <f aca="false">AI174</f>
        <v>0</v>
      </c>
      <c r="AJ173" s="26" t="n">
        <f aca="false">AJ174</f>
        <v>0</v>
      </c>
      <c r="AK173" s="26" t="n">
        <f aca="false">AK174</f>
        <v>0</v>
      </c>
      <c r="AL173" s="26" t="n">
        <f aca="false">AL174</f>
        <v>0</v>
      </c>
      <c r="AM173" s="26" t="n">
        <f aca="false">AM174</f>
        <v>0</v>
      </c>
      <c r="AN173" s="26" t="n">
        <f aca="false">AN174</f>
        <v>0</v>
      </c>
      <c r="AO173" s="26" t="n">
        <f aca="false">AO174</f>
        <v>0</v>
      </c>
      <c r="AP173" s="26" t="n">
        <f aca="false">AP174</f>
        <v>0</v>
      </c>
      <c r="AQ173" s="26" t="n">
        <f aca="false">AQ174</f>
        <v>0</v>
      </c>
      <c r="AR173" s="26" t="n">
        <f aca="false">AR174</f>
        <v>0</v>
      </c>
      <c r="AS173" s="26" t="n">
        <f aca="false">AS174</f>
        <v>0</v>
      </c>
      <c r="AT173" s="26" t="n">
        <f aca="false">AT174</f>
        <v>0</v>
      </c>
      <c r="AU173" s="26" t="n">
        <f aca="false">AU174</f>
        <v>0</v>
      </c>
      <c r="AV173" s="26" t="n">
        <f aca="false">AV174</f>
        <v>0</v>
      </c>
      <c r="AW173" s="26" t="n">
        <f aca="false">AW174</f>
        <v>0</v>
      </c>
      <c r="AX173" s="26" t="n">
        <f aca="false">AX174</f>
        <v>0</v>
      </c>
      <c r="AY173" s="26" t="n">
        <f aca="false">AY174</f>
        <v>0</v>
      </c>
      <c r="AZ173" s="26" t="n">
        <f aca="false">AZ174</f>
        <v>0</v>
      </c>
      <c r="BA173" s="26" t="n">
        <f aca="false">BA174</f>
        <v>0</v>
      </c>
      <c r="BB173" s="26" t="n">
        <f aca="false">BB174</f>
        <v>0</v>
      </c>
      <c r="BC173" s="26" t="n">
        <f aca="false">BC174</f>
        <v>0</v>
      </c>
      <c r="BD173" s="26" t="n">
        <f aca="false">BD174</f>
        <v>0</v>
      </c>
      <c r="BE173" s="16"/>
    </row>
    <row r="174" customFormat="false" ht="25.5" hidden="false" customHeight="false" outlineLevel="0" collapsed="false">
      <c r="A174" s="27" t="s">
        <v>35</v>
      </c>
      <c r="B174" s="28"/>
      <c r="C174" s="29" t="s">
        <v>146</v>
      </c>
      <c r="D174" s="42" t="s">
        <v>158</v>
      </c>
      <c r="E174" s="29" t="s">
        <v>36</v>
      </c>
      <c r="F174" s="30" t="n">
        <v>15</v>
      </c>
      <c r="G174" s="30" t="n">
        <v>0</v>
      </c>
      <c r="H174" s="30" t="n">
        <v>0</v>
      </c>
      <c r="I174" s="30" t="n">
        <f aca="false">SUM(F174:H174)</f>
        <v>15</v>
      </c>
      <c r="J174" s="30" t="n">
        <v>0</v>
      </c>
      <c r="K174" s="30" t="n">
        <v>0</v>
      </c>
      <c r="L174" s="30" t="n">
        <f aca="false">SUM(I174:K174)</f>
        <v>15</v>
      </c>
      <c r="M174" s="30" t="n">
        <v>0</v>
      </c>
      <c r="N174" s="30" t="n">
        <v>0</v>
      </c>
      <c r="O174" s="30" t="n">
        <f aca="false">SUM(L174:N174)</f>
        <v>15</v>
      </c>
      <c r="P174" s="30" t="n">
        <v>0</v>
      </c>
      <c r="Q174" s="30" t="n">
        <v>0</v>
      </c>
      <c r="R174" s="30" t="n">
        <f aca="false">SUM(O174:Q174)</f>
        <v>15</v>
      </c>
      <c r="S174" s="30" t="n">
        <v>0</v>
      </c>
      <c r="T174" s="30" t="n">
        <v>0</v>
      </c>
      <c r="U174" s="30" t="n">
        <f aca="false">SUM(R174:T174)</f>
        <v>15</v>
      </c>
      <c r="V174" s="30" t="n">
        <v>0</v>
      </c>
      <c r="W174" s="30" t="n">
        <v>0</v>
      </c>
      <c r="X174" s="30" t="n">
        <f aca="false">SUM(U174:W174)</f>
        <v>15</v>
      </c>
      <c r="Y174" s="30" t="n">
        <v>0</v>
      </c>
      <c r="Z174" s="30" t="n">
        <v>0</v>
      </c>
      <c r="AA174" s="30" t="n">
        <v>0</v>
      </c>
      <c r="AB174" s="30" t="n">
        <f aca="false">SUM(Y174:AA174)</f>
        <v>0</v>
      </c>
      <c r="AC174" s="30" t="n">
        <v>0</v>
      </c>
      <c r="AD174" s="30" t="n">
        <v>0</v>
      </c>
      <c r="AE174" s="30" t="n">
        <f aca="false">SUM(AB174:AD174)</f>
        <v>0</v>
      </c>
      <c r="AF174" s="30" t="n">
        <v>0</v>
      </c>
      <c r="AG174" s="30" t="n">
        <v>0</v>
      </c>
      <c r="AH174" s="30" t="n">
        <f aca="false">SUM(AE174:AG174)</f>
        <v>0</v>
      </c>
      <c r="AI174" s="30" t="n">
        <v>0</v>
      </c>
      <c r="AJ174" s="30" t="n">
        <v>0</v>
      </c>
      <c r="AK174" s="30" t="n">
        <f aca="false">SUM(AH174:AJ174)</f>
        <v>0</v>
      </c>
      <c r="AL174" s="30" t="n">
        <v>0</v>
      </c>
      <c r="AM174" s="30" t="n">
        <v>0</v>
      </c>
      <c r="AN174" s="30" t="n">
        <f aca="false">SUM(AK174:AM174)</f>
        <v>0</v>
      </c>
      <c r="AO174" s="30" t="n">
        <v>0</v>
      </c>
      <c r="AP174" s="30" t="n">
        <v>0</v>
      </c>
      <c r="AQ174" s="30" t="n">
        <v>0</v>
      </c>
      <c r="AR174" s="30" t="n">
        <f aca="false">SUM(AO174:AQ174)</f>
        <v>0</v>
      </c>
      <c r="AS174" s="30" t="n">
        <v>0</v>
      </c>
      <c r="AT174" s="30" t="n">
        <v>0</v>
      </c>
      <c r="AU174" s="30" t="n">
        <f aca="false">SUM(AR174:AT174)</f>
        <v>0</v>
      </c>
      <c r="AV174" s="30" t="n">
        <v>0</v>
      </c>
      <c r="AW174" s="30" t="n">
        <v>0</v>
      </c>
      <c r="AX174" s="30" t="n">
        <f aca="false">SUM(AU174:AW174)</f>
        <v>0</v>
      </c>
      <c r="AY174" s="30" t="n">
        <v>0</v>
      </c>
      <c r="AZ174" s="30" t="n">
        <v>0</v>
      </c>
      <c r="BA174" s="30" t="n">
        <f aca="false">SUM(AX174:AZ174)</f>
        <v>0</v>
      </c>
      <c r="BB174" s="30" t="n">
        <v>0</v>
      </c>
      <c r="BC174" s="30" t="n">
        <v>0</v>
      </c>
      <c r="BD174" s="30" t="n">
        <f aca="false">SUM(BA174:BC174)</f>
        <v>0</v>
      </c>
      <c r="BE174" s="16"/>
    </row>
    <row r="175" s="31" customFormat="true" ht="51" hidden="false" customHeight="false" outlineLevel="0" collapsed="false">
      <c r="A175" s="23" t="s">
        <v>121</v>
      </c>
      <c r="B175" s="24"/>
      <c r="C175" s="25" t="s">
        <v>146</v>
      </c>
      <c r="D175" s="41" t="s">
        <v>122</v>
      </c>
      <c r="E175" s="25"/>
      <c r="F175" s="26" t="n">
        <f aca="false">F192+F176+F204+F198</f>
        <v>340</v>
      </c>
      <c r="G175" s="26" t="n">
        <f aca="false">G192+G176+G204+G198</f>
        <v>0</v>
      </c>
      <c r="H175" s="26" t="n">
        <f aca="false">H192+H176+H204+H198</f>
        <v>0</v>
      </c>
      <c r="I175" s="26" t="n">
        <f aca="false">I192+I176+I204+I198+I185</f>
        <v>340</v>
      </c>
      <c r="J175" s="26" t="n">
        <f aca="false">J192+J176+J204+J198+J185</f>
        <v>120</v>
      </c>
      <c r="K175" s="26" t="n">
        <f aca="false">K192+K176+K204+K198+K185</f>
        <v>617</v>
      </c>
      <c r="L175" s="26" t="n">
        <f aca="false">L192+L176+L204+L198+L185</f>
        <v>1077</v>
      </c>
      <c r="M175" s="26" t="n">
        <f aca="false">M192+M176+M204+M198+M185</f>
        <v>0</v>
      </c>
      <c r="N175" s="26" t="n">
        <f aca="false">N192+N176+N204+N198+N185</f>
        <v>600</v>
      </c>
      <c r="O175" s="26" t="n">
        <f aca="false">O192+O176+O204+O198+O185+O201</f>
        <v>1677</v>
      </c>
      <c r="P175" s="26" t="n">
        <f aca="false">P192+P176+P204+P198+P185+P201</f>
        <v>0</v>
      </c>
      <c r="Q175" s="26" t="n">
        <f aca="false">Q192+Q176+Q204+Q198+Q185+Q201</f>
        <v>339.5</v>
      </c>
      <c r="R175" s="26" t="n">
        <f aca="false">R192+R176+R204+R198+R185+R201</f>
        <v>2016.5</v>
      </c>
      <c r="S175" s="26" t="n">
        <f aca="false">S192+S176+S204+S198+S185+S201</f>
        <v>0</v>
      </c>
      <c r="T175" s="26" t="n">
        <f aca="false">T192+T176+T204+T198+T185+T201</f>
        <v>1302.5</v>
      </c>
      <c r="U175" s="26" t="n">
        <f aca="false">U192+U176+U204+U198+U185+U201</f>
        <v>3319</v>
      </c>
      <c r="V175" s="26" t="n">
        <f aca="false">V192+V176+V204+V198+V185+V201</f>
        <v>0</v>
      </c>
      <c r="W175" s="26" t="n">
        <f aca="false">W192+W176+W204+W198+W185+W201</f>
        <v>0</v>
      </c>
      <c r="X175" s="26" t="n">
        <f aca="false">X192+X176+X204+X198+X185+X201</f>
        <v>3319</v>
      </c>
      <c r="Y175" s="26" t="n">
        <f aca="false">Y192+Y176+Y204+Y198+Y185+Y201</f>
        <v>340</v>
      </c>
      <c r="Z175" s="26" t="n">
        <f aca="false">Z192+Z176+Z204+Z198+Z185+Z201</f>
        <v>0</v>
      </c>
      <c r="AA175" s="26" t="n">
        <f aca="false">AA192+AA176+AA204+AA198+AA185+AA201</f>
        <v>0</v>
      </c>
      <c r="AB175" s="26" t="n">
        <f aca="false">AB192+AB176+AB204+AB198+AB185+AB201</f>
        <v>340</v>
      </c>
      <c r="AC175" s="26" t="n">
        <f aca="false">AC192+AC176+AC204+AC198+AC185+AC201</f>
        <v>0</v>
      </c>
      <c r="AD175" s="26" t="n">
        <f aca="false">AD192+AD176+AD204+AD198+AD185+AD201</f>
        <v>0</v>
      </c>
      <c r="AE175" s="26" t="n">
        <f aca="false">AE192+AE176+AE204+AE198+AE185+AE201</f>
        <v>340</v>
      </c>
      <c r="AF175" s="26" t="n">
        <f aca="false">AF192+AF176+AF204+AF198+AF185+AF201</f>
        <v>0</v>
      </c>
      <c r="AG175" s="26" t="n">
        <f aca="false">AG192+AG176+AG204+AG198+AG185+AG201</f>
        <v>0</v>
      </c>
      <c r="AH175" s="26" t="n">
        <f aca="false">AH192+AH176+AH204+AH198+AH185+AH201</f>
        <v>340</v>
      </c>
      <c r="AI175" s="26" t="n">
        <f aca="false">AI192+AI176+AI204+AI198+AI185+AI201</f>
        <v>0</v>
      </c>
      <c r="AJ175" s="26" t="n">
        <f aca="false">AJ192+AJ176+AJ204+AJ198+AJ185+AJ201</f>
        <v>0</v>
      </c>
      <c r="AK175" s="26" t="n">
        <f aca="false">AK192+AK176+AK204+AK198+AK185+AK201</f>
        <v>340</v>
      </c>
      <c r="AL175" s="26" t="n">
        <f aca="false">AL192+AL176+AL204+AL198+AL185+AL201</f>
        <v>0</v>
      </c>
      <c r="AM175" s="26" t="n">
        <f aca="false">AM192+AM176+AM204+AM198+AM185+AM201</f>
        <v>0</v>
      </c>
      <c r="AN175" s="26" t="n">
        <f aca="false">AN192+AN176+AN204+AN198+AN185+AN201</f>
        <v>340</v>
      </c>
      <c r="AO175" s="26" t="n">
        <f aca="false">AO192+AO176+AO204+AO198+AO185+AO201</f>
        <v>340</v>
      </c>
      <c r="AP175" s="26" t="n">
        <f aca="false">AP192+AP176+AP204+AP198+AP185+AP201</f>
        <v>0</v>
      </c>
      <c r="AQ175" s="26" t="n">
        <f aca="false">AQ192+AQ176+AQ204+AQ198+AQ185+AQ201</f>
        <v>0</v>
      </c>
      <c r="AR175" s="26" t="n">
        <f aca="false">AR192+AR176+AR204+AR198+AR185+AR201</f>
        <v>340</v>
      </c>
      <c r="AS175" s="26" t="n">
        <f aca="false">AS192+AS176+AS204+AS198+AS185+AS201</f>
        <v>0</v>
      </c>
      <c r="AT175" s="26" t="n">
        <f aca="false">AT192+AT176+AT204+AT198+AT185+AT201</f>
        <v>0</v>
      </c>
      <c r="AU175" s="26" t="n">
        <f aca="false">AU192+AU176+AU204+AU198+AU185+AU201</f>
        <v>340</v>
      </c>
      <c r="AV175" s="26" t="n">
        <f aca="false">AV192+AV176+AV204+AV198+AV185+AV201</f>
        <v>0</v>
      </c>
      <c r="AW175" s="26" t="n">
        <f aca="false">AW192+AW176+AW204+AW198+AW185+AW201</f>
        <v>0</v>
      </c>
      <c r="AX175" s="26" t="n">
        <f aca="false">AX192+AX176+AX204+AX198+AX185+AX201</f>
        <v>340</v>
      </c>
      <c r="AY175" s="26" t="n">
        <f aca="false">AY192+AY176+AY204+AY198+AY185+AY201</f>
        <v>0</v>
      </c>
      <c r="AZ175" s="26" t="n">
        <f aca="false">AZ192+AZ176+AZ204+AZ198+AZ185+AZ201</f>
        <v>0</v>
      </c>
      <c r="BA175" s="26" t="n">
        <f aca="false">BA192+BA176+BA204+BA198+BA185+BA201</f>
        <v>340</v>
      </c>
      <c r="BB175" s="26" t="n">
        <f aca="false">BB192+BB176+BB204+BB198+BB185+BB201</f>
        <v>0</v>
      </c>
      <c r="BC175" s="26" t="n">
        <f aca="false">BC192+BC176+BC204+BC198+BC185+BC201</f>
        <v>0</v>
      </c>
      <c r="BD175" s="26" t="n">
        <f aca="false">BD192+BD176+BD204+BD198+BD185+BD201</f>
        <v>340</v>
      </c>
      <c r="BE175" s="16"/>
    </row>
    <row r="176" s="31" customFormat="true" ht="38.25" hidden="false" customHeight="true" outlineLevel="0" collapsed="false">
      <c r="A176" s="23" t="s">
        <v>159</v>
      </c>
      <c r="B176" s="24"/>
      <c r="C176" s="25" t="s">
        <v>146</v>
      </c>
      <c r="D176" s="41" t="s">
        <v>160</v>
      </c>
      <c r="E176" s="25"/>
      <c r="F176" s="26" t="n">
        <f aca="false">F180+F177+F182</f>
        <v>0</v>
      </c>
      <c r="G176" s="26"/>
      <c r="H176" s="26"/>
      <c r="I176" s="26" t="n">
        <f aca="false">I179</f>
        <v>0</v>
      </c>
      <c r="J176" s="26" t="n">
        <f aca="false">J179</f>
        <v>0</v>
      </c>
      <c r="K176" s="26" t="n">
        <f aca="false">K179</f>
        <v>617</v>
      </c>
      <c r="L176" s="26" t="n">
        <f aca="false">L179+L182</f>
        <v>617</v>
      </c>
      <c r="M176" s="26" t="n">
        <f aca="false">M179+M182</f>
        <v>0</v>
      </c>
      <c r="N176" s="26" t="n">
        <f aca="false">N179+N182</f>
        <v>600</v>
      </c>
      <c r="O176" s="26" t="n">
        <f aca="false">O179+O182</f>
        <v>1217</v>
      </c>
      <c r="P176" s="26" t="n">
        <f aca="false">P179+P182</f>
        <v>0</v>
      </c>
      <c r="Q176" s="26" t="n">
        <f aca="false">Q179+Q182</f>
        <v>0</v>
      </c>
      <c r="R176" s="26" t="n">
        <f aca="false">R179+R182</f>
        <v>1217</v>
      </c>
      <c r="S176" s="26" t="n">
        <f aca="false">S179+S182</f>
        <v>0</v>
      </c>
      <c r="T176" s="26" t="n">
        <f aca="false">T179+T182</f>
        <v>0</v>
      </c>
      <c r="U176" s="26" t="n">
        <f aca="false">U179+U182</f>
        <v>1217</v>
      </c>
      <c r="V176" s="26" t="n">
        <f aca="false">V179+V182</f>
        <v>0</v>
      </c>
      <c r="W176" s="26" t="n">
        <f aca="false">W179+W182</f>
        <v>0</v>
      </c>
      <c r="X176" s="26" t="n">
        <f aca="false">X179+X182</f>
        <v>1217</v>
      </c>
      <c r="Y176" s="26" t="n">
        <f aca="false">Y179+Y182</f>
        <v>0</v>
      </c>
      <c r="Z176" s="26" t="n">
        <f aca="false">Z179+Z182</f>
        <v>0</v>
      </c>
      <c r="AA176" s="26" t="n">
        <f aca="false">AA179+AA182</f>
        <v>0</v>
      </c>
      <c r="AB176" s="26" t="n">
        <f aca="false">AB179+AB182</f>
        <v>0</v>
      </c>
      <c r="AC176" s="26" t="n">
        <f aca="false">AC179+AC182</f>
        <v>0</v>
      </c>
      <c r="AD176" s="26" t="n">
        <f aca="false">AD179+AD182</f>
        <v>0</v>
      </c>
      <c r="AE176" s="26" t="n">
        <f aca="false">AE179+AE182</f>
        <v>0</v>
      </c>
      <c r="AF176" s="26" t="n">
        <f aca="false">AF179+AF182</f>
        <v>0</v>
      </c>
      <c r="AG176" s="26" t="n">
        <f aca="false">AG179+AG182</f>
        <v>0</v>
      </c>
      <c r="AH176" s="26" t="n">
        <f aca="false">AH179+AH182</f>
        <v>0</v>
      </c>
      <c r="AI176" s="26" t="n">
        <f aca="false">AI179+AI182</f>
        <v>0</v>
      </c>
      <c r="AJ176" s="26" t="n">
        <f aca="false">AJ179+AJ182</f>
        <v>0</v>
      </c>
      <c r="AK176" s="26" t="n">
        <f aca="false">AK179+AK182</f>
        <v>0</v>
      </c>
      <c r="AL176" s="26" t="n">
        <f aca="false">AL179+AL182</f>
        <v>0</v>
      </c>
      <c r="AM176" s="26" t="n">
        <f aca="false">AM179+AM182</f>
        <v>0</v>
      </c>
      <c r="AN176" s="26" t="n">
        <f aca="false">AN179+AN182</f>
        <v>0</v>
      </c>
      <c r="AO176" s="26" t="n">
        <f aca="false">AO179+AO182</f>
        <v>0</v>
      </c>
      <c r="AP176" s="26" t="n">
        <f aca="false">AP179+AP182</f>
        <v>0</v>
      </c>
      <c r="AQ176" s="26" t="n">
        <f aca="false">AQ179+AQ182</f>
        <v>0</v>
      </c>
      <c r="AR176" s="26" t="n">
        <f aca="false">AR179+AR182</f>
        <v>0</v>
      </c>
      <c r="AS176" s="26" t="n">
        <f aca="false">AS179+AS182</f>
        <v>0</v>
      </c>
      <c r="AT176" s="26" t="n">
        <f aca="false">AT179+AT182</f>
        <v>0</v>
      </c>
      <c r="AU176" s="26" t="n">
        <f aca="false">AU179+AU182</f>
        <v>0</v>
      </c>
      <c r="AV176" s="26" t="n">
        <f aca="false">AV179+AV182</f>
        <v>0</v>
      </c>
      <c r="AW176" s="26" t="n">
        <f aca="false">AW179+AW182</f>
        <v>0</v>
      </c>
      <c r="AX176" s="26" t="n">
        <f aca="false">AX179+AX182</f>
        <v>0</v>
      </c>
      <c r="AY176" s="26" t="n">
        <f aca="false">AY179+AY182</f>
        <v>0</v>
      </c>
      <c r="AZ176" s="26" t="n">
        <f aca="false">AZ179+AZ182</f>
        <v>0</v>
      </c>
      <c r="BA176" s="26" t="n">
        <f aca="false">BA179+BA182</f>
        <v>0</v>
      </c>
      <c r="BB176" s="26" t="n">
        <f aca="false">BB179+BB182</f>
        <v>0</v>
      </c>
      <c r="BC176" s="26" t="n">
        <f aca="false">BC179+BC182</f>
        <v>0</v>
      </c>
      <c r="BD176" s="26" t="n">
        <f aca="false">BD179+BD182</f>
        <v>0</v>
      </c>
      <c r="BE176" s="16"/>
    </row>
    <row r="177" s="31" customFormat="true" ht="12.75" hidden="true" customHeight="true" outlineLevel="0" collapsed="false">
      <c r="A177" s="23" t="s">
        <v>37</v>
      </c>
      <c r="B177" s="24"/>
      <c r="C177" s="25" t="s">
        <v>146</v>
      </c>
      <c r="D177" s="41" t="s">
        <v>160</v>
      </c>
      <c r="E177" s="25" t="s">
        <v>38</v>
      </c>
      <c r="F177" s="26" t="n">
        <f aca="false">F178</f>
        <v>0</v>
      </c>
      <c r="G177" s="26"/>
      <c r="H177" s="26"/>
      <c r="I177" s="26"/>
      <c r="J177" s="26"/>
      <c r="K177" s="26"/>
      <c r="L177" s="26"/>
      <c r="M177" s="26"/>
      <c r="N177" s="26"/>
      <c r="O177" s="26"/>
      <c r="P177" s="26"/>
      <c r="Q177" s="26"/>
      <c r="R177" s="26"/>
      <c r="S177" s="26"/>
      <c r="T177" s="26"/>
      <c r="U177" s="26"/>
      <c r="V177" s="26"/>
      <c r="W177" s="26"/>
      <c r="X177" s="26"/>
      <c r="Y177" s="26" t="n">
        <f aca="false">Y178</f>
        <v>0</v>
      </c>
      <c r="Z177" s="26"/>
      <c r="AA177" s="26"/>
      <c r="AB177" s="26"/>
      <c r="AC177" s="26"/>
      <c r="AD177" s="26"/>
      <c r="AE177" s="26"/>
      <c r="AF177" s="26"/>
      <c r="AG177" s="26"/>
      <c r="AH177" s="26"/>
      <c r="AI177" s="26"/>
      <c r="AJ177" s="26"/>
      <c r="AK177" s="26"/>
      <c r="AL177" s="26"/>
      <c r="AM177" s="26"/>
      <c r="AN177" s="26"/>
      <c r="AO177" s="26" t="n">
        <f aca="false">AO178</f>
        <v>0</v>
      </c>
      <c r="AP177" s="26"/>
      <c r="AQ177" s="26"/>
      <c r="AR177" s="26"/>
      <c r="AS177" s="26"/>
      <c r="AT177" s="26"/>
      <c r="AU177" s="26"/>
      <c r="AV177" s="26"/>
      <c r="AW177" s="26"/>
      <c r="AX177" s="26"/>
      <c r="AY177" s="26"/>
      <c r="AZ177" s="26"/>
      <c r="BA177" s="26"/>
      <c r="BB177" s="26"/>
      <c r="BC177" s="26"/>
      <c r="BD177" s="26"/>
      <c r="BE177" s="16"/>
    </row>
    <row r="178" customFormat="false" ht="12.75" hidden="true" customHeight="true" outlineLevel="0" collapsed="false">
      <c r="A178" s="27" t="s">
        <v>161</v>
      </c>
      <c r="B178" s="28"/>
      <c r="C178" s="29" t="s">
        <v>146</v>
      </c>
      <c r="D178" s="42" t="s">
        <v>160</v>
      </c>
      <c r="E178" s="29" t="s">
        <v>162</v>
      </c>
      <c r="F178" s="30" t="n">
        <v>0</v>
      </c>
      <c r="G178" s="30"/>
      <c r="H178" s="30"/>
      <c r="I178" s="30"/>
      <c r="J178" s="30"/>
      <c r="K178" s="30"/>
      <c r="L178" s="30"/>
      <c r="M178" s="30"/>
      <c r="N178" s="30"/>
      <c r="O178" s="30"/>
      <c r="P178" s="30"/>
      <c r="Q178" s="30"/>
      <c r="R178" s="30"/>
      <c r="S178" s="30"/>
      <c r="T178" s="30"/>
      <c r="U178" s="30"/>
      <c r="V178" s="30"/>
      <c r="W178" s="30"/>
      <c r="X178" s="30"/>
      <c r="Y178" s="30" t="n">
        <v>0</v>
      </c>
      <c r="Z178" s="30"/>
      <c r="AA178" s="30"/>
      <c r="AB178" s="30"/>
      <c r="AC178" s="30"/>
      <c r="AD178" s="30"/>
      <c r="AE178" s="30"/>
      <c r="AF178" s="30"/>
      <c r="AG178" s="30"/>
      <c r="AH178" s="30"/>
      <c r="AI178" s="30"/>
      <c r="AJ178" s="30"/>
      <c r="AK178" s="30"/>
      <c r="AL178" s="30"/>
      <c r="AM178" s="30"/>
      <c r="AN178" s="30"/>
      <c r="AO178" s="30" t="n">
        <v>0</v>
      </c>
      <c r="AP178" s="30"/>
      <c r="AQ178" s="30"/>
      <c r="AR178" s="30"/>
      <c r="AS178" s="30"/>
      <c r="AT178" s="30"/>
      <c r="AU178" s="30"/>
      <c r="AV178" s="30"/>
      <c r="AW178" s="30"/>
      <c r="AX178" s="30"/>
      <c r="AY178" s="30"/>
      <c r="AZ178" s="30"/>
      <c r="BA178" s="30"/>
      <c r="BB178" s="30"/>
      <c r="BC178" s="30"/>
      <c r="BD178" s="30"/>
      <c r="BE178" s="16"/>
    </row>
    <row r="179" customFormat="false" ht="27" hidden="false" customHeight="true" outlineLevel="0" collapsed="false">
      <c r="A179" s="27" t="s">
        <v>163</v>
      </c>
      <c r="B179" s="28"/>
      <c r="C179" s="29" t="s">
        <v>146</v>
      </c>
      <c r="D179" s="42" t="s">
        <v>164</v>
      </c>
      <c r="E179" s="29"/>
      <c r="F179" s="30" t="n">
        <f aca="false">F180</f>
        <v>0</v>
      </c>
      <c r="G179" s="30"/>
      <c r="H179" s="30"/>
      <c r="I179" s="30" t="n">
        <f aca="false">I180</f>
        <v>0</v>
      </c>
      <c r="J179" s="30" t="n">
        <f aca="false">J180</f>
        <v>0</v>
      </c>
      <c r="K179" s="30" t="n">
        <f aca="false">K180</f>
        <v>617</v>
      </c>
      <c r="L179" s="30" t="n">
        <f aca="false">L180</f>
        <v>617</v>
      </c>
      <c r="M179" s="30" t="n">
        <f aca="false">M180</f>
        <v>0</v>
      </c>
      <c r="N179" s="30" t="n">
        <f aca="false">N180</f>
        <v>0</v>
      </c>
      <c r="O179" s="30" t="n">
        <f aca="false">O180</f>
        <v>617</v>
      </c>
      <c r="P179" s="30" t="n">
        <f aca="false">P180</f>
        <v>0</v>
      </c>
      <c r="Q179" s="30" t="n">
        <f aca="false">Q180</f>
        <v>0</v>
      </c>
      <c r="R179" s="30" t="n">
        <f aca="false">R180</f>
        <v>617</v>
      </c>
      <c r="S179" s="30" t="n">
        <f aca="false">S180</f>
        <v>0</v>
      </c>
      <c r="T179" s="30" t="n">
        <f aca="false">T180</f>
        <v>0</v>
      </c>
      <c r="U179" s="30" t="n">
        <f aca="false">U180</f>
        <v>617</v>
      </c>
      <c r="V179" s="30" t="n">
        <f aca="false">V180</f>
        <v>0</v>
      </c>
      <c r="W179" s="30" t="n">
        <f aca="false">W180</f>
        <v>0</v>
      </c>
      <c r="X179" s="30" t="n">
        <f aca="false">X180</f>
        <v>617</v>
      </c>
      <c r="Y179" s="30" t="n">
        <f aca="false">Y180</f>
        <v>0</v>
      </c>
      <c r="Z179" s="30" t="n">
        <f aca="false">Z180</f>
        <v>0</v>
      </c>
      <c r="AA179" s="30" t="n">
        <f aca="false">AA180</f>
        <v>0</v>
      </c>
      <c r="AB179" s="30" t="n">
        <f aca="false">AB180</f>
        <v>0</v>
      </c>
      <c r="AC179" s="30" t="n">
        <f aca="false">AC180</f>
        <v>0</v>
      </c>
      <c r="AD179" s="30" t="n">
        <f aca="false">AD180</f>
        <v>0</v>
      </c>
      <c r="AE179" s="30" t="n">
        <f aca="false">AE180</f>
        <v>0</v>
      </c>
      <c r="AF179" s="30" t="n">
        <f aca="false">AF180</f>
        <v>0</v>
      </c>
      <c r="AG179" s="30" t="n">
        <f aca="false">AG180</f>
        <v>0</v>
      </c>
      <c r="AH179" s="30" t="n">
        <f aca="false">AH180</f>
        <v>0</v>
      </c>
      <c r="AI179" s="30" t="n">
        <f aca="false">AI180</f>
        <v>0</v>
      </c>
      <c r="AJ179" s="30" t="n">
        <f aca="false">AJ180</f>
        <v>0</v>
      </c>
      <c r="AK179" s="30" t="n">
        <f aca="false">AK180</f>
        <v>0</v>
      </c>
      <c r="AL179" s="30" t="n">
        <f aca="false">AL180</f>
        <v>0</v>
      </c>
      <c r="AM179" s="30" t="n">
        <f aca="false">AM180</f>
        <v>0</v>
      </c>
      <c r="AN179" s="30" t="n">
        <f aca="false">AN180</f>
        <v>0</v>
      </c>
      <c r="AO179" s="30" t="n">
        <f aca="false">AO180</f>
        <v>0</v>
      </c>
      <c r="AP179" s="30" t="n">
        <f aca="false">AP180</f>
        <v>0</v>
      </c>
      <c r="AQ179" s="30" t="n">
        <f aca="false">AQ180</f>
        <v>0</v>
      </c>
      <c r="AR179" s="30" t="n">
        <f aca="false">AR180</f>
        <v>0</v>
      </c>
      <c r="AS179" s="30" t="n">
        <f aca="false">AS180</f>
        <v>0</v>
      </c>
      <c r="AT179" s="30" t="n">
        <f aca="false">AT180</f>
        <v>0</v>
      </c>
      <c r="AU179" s="30" t="n">
        <f aca="false">AU180</f>
        <v>0</v>
      </c>
      <c r="AV179" s="30" t="n">
        <f aca="false">AV180</f>
        <v>0</v>
      </c>
      <c r="AW179" s="30" t="n">
        <f aca="false">AW180</f>
        <v>0</v>
      </c>
      <c r="AX179" s="30" t="n">
        <f aca="false">AX180</f>
        <v>0</v>
      </c>
      <c r="AY179" s="30" t="n">
        <f aca="false">AY180</f>
        <v>0</v>
      </c>
      <c r="AZ179" s="30" t="n">
        <f aca="false">AZ180</f>
        <v>0</v>
      </c>
      <c r="BA179" s="30" t="n">
        <f aca="false">BA180</f>
        <v>0</v>
      </c>
      <c r="BB179" s="30" t="n">
        <f aca="false">BB180</f>
        <v>0</v>
      </c>
      <c r="BC179" s="30" t="n">
        <f aca="false">BC180</f>
        <v>0</v>
      </c>
      <c r="BD179" s="30" t="n">
        <f aca="false">BD180</f>
        <v>0</v>
      </c>
      <c r="BE179" s="16"/>
    </row>
    <row r="180" s="31" customFormat="true" ht="12.75" hidden="false" customHeight="true" outlineLevel="0" collapsed="false">
      <c r="A180" s="23" t="s">
        <v>153</v>
      </c>
      <c r="B180" s="24"/>
      <c r="C180" s="25" t="s">
        <v>146</v>
      </c>
      <c r="D180" s="41" t="s">
        <v>164</v>
      </c>
      <c r="E180" s="25" t="s">
        <v>154</v>
      </c>
      <c r="F180" s="26" t="n">
        <f aca="false">F181</f>
        <v>0</v>
      </c>
      <c r="G180" s="26"/>
      <c r="H180" s="26"/>
      <c r="I180" s="26" t="n">
        <f aca="false">I181</f>
        <v>0</v>
      </c>
      <c r="J180" s="26" t="n">
        <f aca="false">J181</f>
        <v>0</v>
      </c>
      <c r="K180" s="26" t="n">
        <f aca="false">K181</f>
        <v>617</v>
      </c>
      <c r="L180" s="26" t="n">
        <f aca="false">L181</f>
        <v>617</v>
      </c>
      <c r="M180" s="26" t="n">
        <f aca="false">M181</f>
        <v>0</v>
      </c>
      <c r="N180" s="26" t="n">
        <f aca="false">N181</f>
        <v>0</v>
      </c>
      <c r="O180" s="26" t="n">
        <f aca="false">O181</f>
        <v>617</v>
      </c>
      <c r="P180" s="26" t="n">
        <f aca="false">P181</f>
        <v>0</v>
      </c>
      <c r="Q180" s="26" t="n">
        <f aca="false">Q181</f>
        <v>0</v>
      </c>
      <c r="R180" s="26" t="n">
        <f aca="false">R181</f>
        <v>617</v>
      </c>
      <c r="S180" s="26" t="n">
        <f aca="false">S181</f>
        <v>0</v>
      </c>
      <c r="T180" s="26" t="n">
        <f aca="false">T181</f>
        <v>0</v>
      </c>
      <c r="U180" s="26" t="n">
        <f aca="false">U181</f>
        <v>617</v>
      </c>
      <c r="V180" s="26" t="n">
        <f aca="false">V181</f>
        <v>0</v>
      </c>
      <c r="W180" s="26" t="n">
        <f aca="false">W181</f>
        <v>0</v>
      </c>
      <c r="X180" s="26" t="n">
        <f aca="false">X181</f>
        <v>617</v>
      </c>
      <c r="Y180" s="26" t="n">
        <f aca="false">Y181</f>
        <v>0</v>
      </c>
      <c r="Z180" s="26" t="n">
        <f aca="false">Z181</f>
        <v>0</v>
      </c>
      <c r="AA180" s="26" t="n">
        <f aca="false">AA181</f>
        <v>0</v>
      </c>
      <c r="AB180" s="26" t="n">
        <f aca="false">AB181</f>
        <v>0</v>
      </c>
      <c r="AC180" s="26" t="n">
        <f aca="false">AC181</f>
        <v>0</v>
      </c>
      <c r="AD180" s="26" t="n">
        <f aca="false">AD181</f>
        <v>0</v>
      </c>
      <c r="AE180" s="26" t="n">
        <f aca="false">AE181</f>
        <v>0</v>
      </c>
      <c r="AF180" s="26" t="n">
        <f aca="false">AF181</f>
        <v>0</v>
      </c>
      <c r="AG180" s="26" t="n">
        <f aca="false">AG181</f>
        <v>0</v>
      </c>
      <c r="AH180" s="26" t="n">
        <f aca="false">AH181</f>
        <v>0</v>
      </c>
      <c r="AI180" s="26" t="n">
        <f aca="false">AI181</f>
        <v>0</v>
      </c>
      <c r="AJ180" s="26" t="n">
        <f aca="false">AJ181</f>
        <v>0</v>
      </c>
      <c r="AK180" s="26" t="n">
        <f aca="false">AK181</f>
        <v>0</v>
      </c>
      <c r="AL180" s="26" t="n">
        <f aca="false">AL181</f>
        <v>0</v>
      </c>
      <c r="AM180" s="26" t="n">
        <f aca="false">AM181</f>
        <v>0</v>
      </c>
      <c r="AN180" s="26" t="n">
        <f aca="false">AN181</f>
        <v>0</v>
      </c>
      <c r="AO180" s="26" t="n">
        <f aca="false">AO181</f>
        <v>0</v>
      </c>
      <c r="AP180" s="26" t="n">
        <f aca="false">AP181</f>
        <v>0</v>
      </c>
      <c r="AQ180" s="26" t="n">
        <f aca="false">AQ181</f>
        <v>0</v>
      </c>
      <c r="AR180" s="26" t="n">
        <f aca="false">AR181</f>
        <v>0</v>
      </c>
      <c r="AS180" s="26" t="n">
        <f aca="false">AS181</f>
        <v>0</v>
      </c>
      <c r="AT180" s="26" t="n">
        <f aca="false">AT181</f>
        <v>0</v>
      </c>
      <c r="AU180" s="26" t="n">
        <f aca="false">AU181</f>
        <v>0</v>
      </c>
      <c r="AV180" s="26" t="n">
        <f aca="false">AV181</f>
        <v>0</v>
      </c>
      <c r="AW180" s="26" t="n">
        <f aca="false">AW181</f>
        <v>0</v>
      </c>
      <c r="AX180" s="26" t="n">
        <f aca="false">AX181</f>
        <v>0</v>
      </c>
      <c r="AY180" s="26" t="n">
        <f aca="false">AY181</f>
        <v>0</v>
      </c>
      <c r="AZ180" s="26" t="n">
        <f aca="false">AZ181</f>
        <v>0</v>
      </c>
      <c r="BA180" s="26" t="n">
        <f aca="false">BA181</f>
        <v>0</v>
      </c>
      <c r="BB180" s="26" t="n">
        <f aca="false">BB181</f>
        <v>0</v>
      </c>
      <c r="BC180" s="26" t="n">
        <f aca="false">BC181</f>
        <v>0</v>
      </c>
      <c r="BD180" s="26" t="n">
        <f aca="false">BD181</f>
        <v>0</v>
      </c>
      <c r="BE180" s="16"/>
    </row>
    <row r="181" customFormat="false" ht="12.75" hidden="false" customHeight="true" outlineLevel="0" collapsed="false">
      <c r="A181" s="27" t="s">
        <v>155</v>
      </c>
      <c r="B181" s="28"/>
      <c r="C181" s="29" t="s">
        <v>146</v>
      </c>
      <c r="D181" s="42" t="s">
        <v>164</v>
      </c>
      <c r="E181" s="29" t="s">
        <v>156</v>
      </c>
      <c r="F181" s="30" t="n">
        <v>0</v>
      </c>
      <c r="G181" s="30"/>
      <c r="H181" s="30"/>
      <c r="I181" s="30" t="n">
        <v>0</v>
      </c>
      <c r="J181" s="30" t="n">
        <v>0</v>
      </c>
      <c r="K181" s="30" t="n">
        <v>617</v>
      </c>
      <c r="L181" s="30" t="n">
        <f aca="false">SUM(I181:K181)</f>
        <v>617</v>
      </c>
      <c r="M181" s="30" t="n">
        <v>0</v>
      </c>
      <c r="N181" s="30" t="n">
        <v>0</v>
      </c>
      <c r="O181" s="30" t="n">
        <f aca="false">SUM(L181:N181)</f>
        <v>617</v>
      </c>
      <c r="P181" s="30" t="n">
        <v>0</v>
      </c>
      <c r="Q181" s="30" t="n">
        <v>0</v>
      </c>
      <c r="R181" s="30" t="n">
        <f aca="false">SUM(O181:Q181)</f>
        <v>617</v>
      </c>
      <c r="S181" s="30" t="n">
        <v>0</v>
      </c>
      <c r="T181" s="30" t="n">
        <v>0</v>
      </c>
      <c r="U181" s="30" t="n">
        <f aca="false">SUM(R181:T181)</f>
        <v>617</v>
      </c>
      <c r="V181" s="30" t="n">
        <v>0</v>
      </c>
      <c r="W181" s="30" t="n">
        <v>0</v>
      </c>
      <c r="X181" s="30" t="n">
        <f aca="false">SUM(U181:W181)</f>
        <v>617</v>
      </c>
      <c r="Y181" s="30" t="n">
        <v>0</v>
      </c>
      <c r="Z181" s="30"/>
      <c r="AA181" s="30"/>
      <c r="AB181" s="30" t="n">
        <v>0</v>
      </c>
      <c r="AC181" s="30" t="n">
        <v>0</v>
      </c>
      <c r="AD181" s="30" t="n">
        <v>0</v>
      </c>
      <c r="AE181" s="30" t="n">
        <v>0</v>
      </c>
      <c r="AF181" s="30" t="n">
        <v>0</v>
      </c>
      <c r="AG181" s="30" t="n">
        <v>0</v>
      </c>
      <c r="AH181" s="30" t="n">
        <v>0</v>
      </c>
      <c r="AI181" s="30" t="n">
        <v>0</v>
      </c>
      <c r="AJ181" s="30" t="n">
        <v>0</v>
      </c>
      <c r="AK181" s="30" t="n">
        <v>0</v>
      </c>
      <c r="AL181" s="30" t="n">
        <v>0</v>
      </c>
      <c r="AM181" s="30" t="n">
        <v>0</v>
      </c>
      <c r="AN181" s="30" t="n">
        <v>0</v>
      </c>
      <c r="AO181" s="30" t="n">
        <v>0</v>
      </c>
      <c r="AP181" s="30"/>
      <c r="AQ181" s="30"/>
      <c r="AR181" s="30" t="n">
        <v>0</v>
      </c>
      <c r="AS181" s="30" t="n">
        <v>0</v>
      </c>
      <c r="AT181" s="30" t="n">
        <v>0</v>
      </c>
      <c r="AU181" s="30" t="n">
        <v>0</v>
      </c>
      <c r="AV181" s="30" t="n">
        <v>0</v>
      </c>
      <c r="AW181" s="30" t="n">
        <v>0</v>
      </c>
      <c r="AX181" s="30" t="n">
        <v>0</v>
      </c>
      <c r="AY181" s="30" t="n">
        <v>0</v>
      </c>
      <c r="AZ181" s="30" t="n">
        <v>0</v>
      </c>
      <c r="BA181" s="30" t="n">
        <v>0</v>
      </c>
      <c r="BB181" s="30" t="n">
        <v>0</v>
      </c>
      <c r="BC181" s="30" t="n">
        <v>0</v>
      </c>
      <c r="BD181" s="30" t="n">
        <v>0</v>
      </c>
      <c r="BE181" s="16"/>
    </row>
    <row r="182" s="31" customFormat="true" ht="26.25" hidden="false" customHeight="true" outlineLevel="0" collapsed="false">
      <c r="A182" s="23" t="s">
        <v>165</v>
      </c>
      <c r="B182" s="24"/>
      <c r="C182" s="25" t="s">
        <v>146</v>
      </c>
      <c r="D182" s="41" t="s">
        <v>166</v>
      </c>
      <c r="E182" s="25"/>
      <c r="F182" s="26" t="n">
        <f aca="false">F183</f>
        <v>0</v>
      </c>
      <c r="G182" s="26"/>
      <c r="H182" s="26"/>
      <c r="I182" s="26"/>
      <c r="J182" s="26"/>
      <c r="K182" s="26"/>
      <c r="L182" s="26" t="n">
        <f aca="false">L183</f>
        <v>0</v>
      </c>
      <c r="M182" s="26" t="n">
        <f aca="false">M183</f>
        <v>0</v>
      </c>
      <c r="N182" s="26" t="n">
        <f aca="false">N183</f>
        <v>600</v>
      </c>
      <c r="O182" s="26" t="n">
        <f aca="false">O183</f>
        <v>600</v>
      </c>
      <c r="P182" s="26" t="n">
        <f aca="false">P183</f>
        <v>0</v>
      </c>
      <c r="Q182" s="26" t="n">
        <f aca="false">Q183</f>
        <v>0</v>
      </c>
      <c r="R182" s="26" t="n">
        <f aca="false">R183</f>
        <v>600</v>
      </c>
      <c r="S182" s="26" t="n">
        <f aca="false">S183</f>
        <v>0</v>
      </c>
      <c r="T182" s="26" t="n">
        <f aca="false">T183</f>
        <v>0</v>
      </c>
      <c r="U182" s="26" t="n">
        <f aca="false">U183</f>
        <v>600</v>
      </c>
      <c r="V182" s="26" t="n">
        <f aca="false">V183</f>
        <v>0</v>
      </c>
      <c r="W182" s="26" t="n">
        <f aca="false">W183</f>
        <v>0</v>
      </c>
      <c r="X182" s="26" t="n">
        <f aca="false">X183</f>
        <v>600</v>
      </c>
      <c r="Y182" s="26" t="n">
        <f aca="false">Y183</f>
        <v>0</v>
      </c>
      <c r="Z182" s="26" t="n">
        <f aca="false">Z183</f>
        <v>0</v>
      </c>
      <c r="AA182" s="26" t="n">
        <f aca="false">AA183</f>
        <v>0</v>
      </c>
      <c r="AB182" s="26" t="n">
        <f aca="false">AB183</f>
        <v>0</v>
      </c>
      <c r="AC182" s="26" t="n">
        <f aca="false">AC183</f>
        <v>0</v>
      </c>
      <c r="AD182" s="26" t="n">
        <f aca="false">AD183</f>
        <v>0</v>
      </c>
      <c r="AE182" s="26" t="n">
        <f aca="false">AE183</f>
        <v>0</v>
      </c>
      <c r="AF182" s="26" t="n">
        <f aca="false">AF183</f>
        <v>0</v>
      </c>
      <c r="AG182" s="26" t="n">
        <f aca="false">AG183</f>
        <v>0</v>
      </c>
      <c r="AH182" s="26" t="n">
        <f aca="false">AH183</f>
        <v>0</v>
      </c>
      <c r="AI182" s="26" t="n">
        <f aca="false">AI183</f>
        <v>0</v>
      </c>
      <c r="AJ182" s="26" t="n">
        <f aca="false">AJ183</f>
        <v>0</v>
      </c>
      <c r="AK182" s="26" t="n">
        <f aca="false">AK183</f>
        <v>0</v>
      </c>
      <c r="AL182" s="26" t="n">
        <f aca="false">AL183</f>
        <v>0</v>
      </c>
      <c r="AM182" s="26" t="n">
        <f aca="false">AM183</f>
        <v>0</v>
      </c>
      <c r="AN182" s="26" t="n">
        <f aca="false">AN183</f>
        <v>0</v>
      </c>
      <c r="AO182" s="26" t="n">
        <f aca="false">AO183</f>
        <v>0</v>
      </c>
      <c r="AP182" s="26" t="n">
        <f aca="false">AP183</f>
        <v>0</v>
      </c>
      <c r="AQ182" s="26" t="n">
        <f aca="false">AQ183</f>
        <v>0</v>
      </c>
      <c r="AR182" s="26" t="n">
        <f aca="false">AR183</f>
        <v>0</v>
      </c>
      <c r="AS182" s="26" t="n">
        <f aca="false">AS183</f>
        <v>0</v>
      </c>
      <c r="AT182" s="26" t="n">
        <f aca="false">AT183</f>
        <v>0</v>
      </c>
      <c r="AU182" s="26" t="n">
        <f aca="false">AU183</f>
        <v>0</v>
      </c>
      <c r="AV182" s="26" t="n">
        <f aca="false">AV183</f>
        <v>0</v>
      </c>
      <c r="AW182" s="26" t="n">
        <f aca="false">AW183</f>
        <v>0</v>
      </c>
      <c r="AX182" s="26" t="n">
        <f aca="false">AX183</f>
        <v>0</v>
      </c>
      <c r="AY182" s="26" t="n">
        <f aca="false">AY183</f>
        <v>0</v>
      </c>
      <c r="AZ182" s="26" t="n">
        <f aca="false">AZ183</f>
        <v>0</v>
      </c>
      <c r="BA182" s="26" t="n">
        <f aca="false">BA183</f>
        <v>0</v>
      </c>
      <c r="BB182" s="26" t="n">
        <f aca="false">BB183</f>
        <v>0</v>
      </c>
      <c r="BC182" s="26" t="n">
        <f aca="false">BC183</f>
        <v>0</v>
      </c>
      <c r="BD182" s="26" t="n">
        <f aca="false">BD183</f>
        <v>0</v>
      </c>
      <c r="BE182" s="39"/>
    </row>
    <row r="183" s="31" customFormat="true" ht="12.75" hidden="false" customHeight="true" outlineLevel="0" collapsed="false">
      <c r="A183" s="23" t="s">
        <v>153</v>
      </c>
      <c r="B183" s="24"/>
      <c r="C183" s="25" t="s">
        <v>146</v>
      </c>
      <c r="D183" s="41" t="s">
        <v>166</v>
      </c>
      <c r="E183" s="25" t="s">
        <v>154</v>
      </c>
      <c r="F183" s="26" t="n">
        <f aca="false">F184</f>
        <v>0</v>
      </c>
      <c r="G183" s="26"/>
      <c r="H183" s="26"/>
      <c r="I183" s="26"/>
      <c r="J183" s="26"/>
      <c r="K183" s="26"/>
      <c r="L183" s="26" t="n">
        <f aca="false">L184</f>
        <v>0</v>
      </c>
      <c r="M183" s="26" t="n">
        <f aca="false">M184</f>
        <v>0</v>
      </c>
      <c r="N183" s="26" t="n">
        <f aca="false">N184</f>
        <v>600</v>
      </c>
      <c r="O183" s="26" t="n">
        <f aca="false">O184</f>
        <v>600</v>
      </c>
      <c r="P183" s="26" t="n">
        <f aca="false">P184</f>
        <v>0</v>
      </c>
      <c r="Q183" s="26" t="n">
        <f aca="false">Q184</f>
        <v>0</v>
      </c>
      <c r="R183" s="26" t="n">
        <f aca="false">R184</f>
        <v>600</v>
      </c>
      <c r="S183" s="26" t="n">
        <f aca="false">S184</f>
        <v>0</v>
      </c>
      <c r="T183" s="26" t="n">
        <f aca="false">T184</f>
        <v>0</v>
      </c>
      <c r="U183" s="26" t="n">
        <f aca="false">U184</f>
        <v>600</v>
      </c>
      <c r="V183" s="26" t="n">
        <f aca="false">V184</f>
        <v>0</v>
      </c>
      <c r="W183" s="26" t="n">
        <f aca="false">W184</f>
        <v>0</v>
      </c>
      <c r="X183" s="26" t="n">
        <f aca="false">X184</f>
        <v>600</v>
      </c>
      <c r="Y183" s="26" t="n">
        <f aca="false">Y184</f>
        <v>0</v>
      </c>
      <c r="Z183" s="26" t="n">
        <f aca="false">Z184</f>
        <v>0</v>
      </c>
      <c r="AA183" s="26" t="n">
        <f aca="false">AA184</f>
        <v>0</v>
      </c>
      <c r="AB183" s="26" t="n">
        <f aca="false">AB184</f>
        <v>0</v>
      </c>
      <c r="AC183" s="26" t="n">
        <f aca="false">AC184</f>
        <v>0</v>
      </c>
      <c r="AD183" s="26" t="n">
        <f aca="false">AD184</f>
        <v>0</v>
      </c>
      <c r="AE183" s="26" t="n">
        <f aca="false">AE184</f>
        <v>0</v>
      </c>
      <c r="AF183" s="26" t="n">
        <f aca="false">AF184</f>
        <v>0</v>
      </c>
      <c r="AG183" s="26" t="n">
        <f aca="false">AG184</f>
        <v>0</v>
      </c>
      <c r="AH183" s="26" t="n">
        <f aca="false">AH184</f>
        <v>0</v>
      </c>
      <c r="AI183" s="26" t="n">
        <f aca="false">AI184</f>
        <v>0</v>
      </c>
      <c r="AJ183" s="26" t="n">
        <f aca="false">AJ184</f>
        <v>0</v>
      </c>
      <c r="AK183" s="26" t="n">
        <f aca="false">AK184</f>
        <v>0</v>
      </c>
      <c r="AL183" s="26" t="n">
        <f aca="false">AL184</f>
        <v>0</v>
      </c>
      <c r="AM183" s="26" t="n">
        <f aca="false">AM184</f>
        <v>0</v>
      </c>
      <c r="AN183" s="26" t="n">
        <f aca="false">AN184</f>
        <v>0</v>
      </c>
      <c r="AO183" s="26" t="n">
        <f aca="false">AO184</f>
        <v>0</v>
      </c>
      <c r="AP183" s="26" t="n">
        <f aca="false">AP184</f>
        <v>0</v>
      </c>
      <c r="AQ183" s="26" t="n">
        <f aca="false">AQ184</f>
        <v>0</v>
      </c>
      <c r="AR183" s="26" t="n">
        <f aca="false">AR184</f>
        <v>0</v>
      </c>
      <c r="AS183" s="26" t="n">
        <f aca="false">AS184</f>
        <v>0</v>
      </c>
      <c r="AT183" s="26" t="n">
        <f aca="false">AT184</f>
        <v>0</v>
      </c>
      <c r="AU183" s="26" t="n">
        <f aca="false">AU184</f>
        <v>0</v>
      </c>
      <c r="AV183" s="26" t="n">
        <f aca="false">AV184</f>
        <v>0</v>
      </c>
      <c r="AW183" s="26" t="n">
        <f aca="false">AW184</f>
        <v>0</v>
      </c>
      <c r="AX183" s="26" t="n">
        <f aca="false">AX184</f>
        <v>0</v>
      </c>
      <c r="AY183" s="26" t="n">
        <f aca="false">AY184</f>
        <v>0</v>
      </c>
      <c r="AZ183" s="26" t="n">
        <f aca="false">AZ184</f>
        <v>0</v>
      </c>
      <c r="BA183" s="26" t="n">
        <f aca="false">BA184</f>
        <v>0</v>
      </c>
      <c r="BB183" s="26" t="n">
        <f aca="false">BB184</f>
        <v>0</v>
      </c>
      <c r="BC183" s="26" t="n">
        <f aca="false">BC184</f>
        <v>0</v>
      </c>
      <c r="BD183" s="26" t="n">
        <f aca="false">BD184</f>
        <v>0</v>
      </c>
      <c r="BE183" s="39"/>
    </row>
    <row r="184" customFormat="false" ht="12.75" hidden="false" customHeight="true" outlineLevel="0" collapsed="false">
      <c r="A184" s="27" t="s">
        <v>155</v>
      </c>
      <c r="B184" s="28"/>
      <c r="C184" s="29" t="s">
        <v>146</v>
      </c>
      <c r="D184" s="42" t="s">
        <v>166</v>
      </c>
      <c r="E184" s="29" t="s">
        <v>156</v>
      </c>
      <c r="F184" s="30" t="n">
        <v>0</v>
      </c>
      <c r="G184" s="30"/>
      <c r="H184" s="30"/>
      <c r="I184" s="30"/>
      <c r="J184" s="30"/>
      <c r="K184" s="30"/>
      <c r="L184" s="30" t="n">
        <v>0</v>
      </c>
      <c r="M184" s="30" t="n">
        <v>0</v>
      </c>
      <c r="N184" s="30" t="n">
        <v>600</v>
      </c>
      <c r="O184" s="30" t="n">
        <f aca="false">SUM(L184:N184)</f>
        <v>600</v>
      </c>
      <c r="P184" s="30" t="n">
        <v>0</v>
      </c>
      <c r="Q184" s="30" t="n">
        <v>0</v>
      </c>
      <c r="R184" s="30" t="n">
        <f aca="false">SUM(O184:Q184)</f>
        <v>600</v>
      </c>
      <c r="S184" s="30" t="n">
        <v>0</v>
      </c>
      <c r="T184" s="30" t="n">
        <v>0</v>
      </c>
      <c r="U184" s="30" t="n">
        <f aca="false">SUM(R184:T184)</f>
        <v>600</v>
      </c>
      <c r="V184" s="30" t="n">
        <v>0</v>
      </c>
      <c r="W184" s="30" t="n">
        <v>0</v>
      </c>
      <c r="X184" s="30" t="n">
        <f aca="false">SUM(U184:W184)</f>
        <v>600</v>
      </c>
      <c r="Y184" s="30" t="n">
        <v>0</v>
      </c>
      <c r="Z184" s="30"/>
      <c r="AA184" s="30"/>
      <c r="AB184" s="30"/>
      <c r="AC184" s="30"/>
      <c r="AD184" s="30"/>
      <c r="AE184" s="30" t="n">
        <v>0</v>
      </c>
      <c r="AF184" s="30" t="n">
        <v>0</v>
      </c>
      <c r="AG184" s="30" t="n">
        <v>0</v>
      </c>
      <c r="AH184" s="30" t="n">
        <v>0</v>
      </c>
      <c r="AI184" s="30" t="n">
        <v>0</v>
      </c>
      <c r="AJ184" s="30" t="n">
        <v>0</v>
      </c>
      <c r="AK184" s="30" t="n">
        <v>0</v>
      </c>
      <c r="AL184" s="30" t="n">
        <v>0</v>
      </c>
      <c r="AM184" s="30" t="n">
        <v>0</v>
      </c>
      <c r="AN184" s="30" t="n">
        <v>0</v>
      </c>
      <c r="AO184" s="30" t="n">
        <v>0</v>
      </c>
      <c r="AP184" s="30"/>
      <c r="AQ184" s="30"/>
      <c r="AR184" s="30"/>
      <c r="AS184" s="30"/>
      <c r="AT184" s="30"/>
      <c r="AU184" s="30" t="n">
        <v>0</v>
      </c>
      <c r="AV184" s="30" t="n">
        <v>0</v>
      </c>
      <c r="AW184" s="30" t="n">
        <v>0</v>
      </c>
      <c r="AX184" s="30" t="n">
        <v>0</v>
      </c>
      <c r="AY184" s="30" t="n">
        <v>0</v>
      </c>
      <c r="AZ184" s="30" t="n">
        <v>0</v>
      </c>
      <c r="BA184" s="30" t="n">
        <v>0</v>
      </c>
      <c r="BB184" s="30" t="n">
        <v>0</v>
      </c>
      <c r="BC184" s="30" t="n">
        <v>0</v>
      </c>
      <c r="BD184" s="30" t="n">
        <v>0</v>
      </c>
      <c r="BE184" s="16"/>
    </row>
    <row r="185" s="31" customFormat="true" ht="64.5" hidden="false" customHeight="true" outlineLevel="0" collapsed="false">
      <c r="A185" s="23" t="s">
        <v>167</v>
      </c>
      <c r="B185" s="24"/>
      <c r="C185" s="25" t="s">
        <v>146</v>
      </c>
      <c r="D185" s="41" t="s">
        <v>168</v>
      </c>
      <c r="E185" s="25"/>
      <c r="F185" s="26"/>
      <c r="G185" s="26"/>
      <c r="H185" s="26"/>
      <c r="I185" s="26" t="n">
        <f aca="false">I186</f>
        <v>0</v>
      </c>
      <c r="J185" s="26" t="n">
        <f aca="false">J186</f>
        <v>120</v>
      </c>
      <c r="K185" s="26" t="n">
        <f aca="false">K186</f>
        <v>0</v>
      </c>
      <c r="L185" s="26" t="n">
        <f aca="false">L186</f>
        <v>120</v>
      </c>
      <c r="M185" s="26" t="n">
        <f aca="false">M186</f>
        <v>0</v>
      </c>
      <c r="N185" s="26" t="n">
        <f aca="false">N186</f>
        <v>0</v>
      </c>
      <c r="O185" s="26" t="n">
        <f aca="false">O186</f>
        <v>120</v>
      </c>
      <c r="P185" s="26" t="n">
        <f aca="false">P186</f>
        <v>0</v>
      </c>
      <c r="Q185" s="26" t="n">
        <f aca="false">Q186</f>
        <v>0</v>
      </c>
      <c r="R185" s="26" t="n">
        <f aca="false">R186+R189</f>
        <v>120</v>
      </c>
      <c r="S185" s="26" t="n">
        <f aca="false">S186+S189</f>
        <v>0</v>
      </c>
      <c r="T185" s="26" t="n">
        <f aca="false">T186+T189</f>
        <v>120</v>
      </c>
      <c r="U185" s="26" t="n">
        <f aca="false">U186+U189</f>
        <v>240</v>
      </c>
      <c r="V185" s="26" t="n">
        <f aca="false">V186+V189</f>
        <v>0</v>
      </c>
      <c r="W185" s="26" t="n">
        <f aca="false">W186+W189</f>
        <v>0</v>
      </c>
      <c r="X185" s="26" t="n">
        <f aca="false">X186+X189</f>
        <v>240</v>
      </c>
      <c r="Y185" s="26" t="n">
        <f aca="false">Y186+Y189</f>
        <v>0</v>
      </c>
      <c r="Z185" s="26" t="n">
        <f aca="false">Z186+Z189</f>
        <v>0</v>
      </c>
      <c r="AA185" s="26" t="n">
        <f aca="false">AA186+AA189</f>
        <v>0</v>
      </c>
      <c r="AB185" s="26" t="n">
        <f aca="false">AB186+AB189</f>
        <v>0</v>
      </c>
      <c r="AC185" s="26" t="n">
        <f aca="false">AC186+AC189</f>
        <v>0</v>
      </c>
      <c r="AD185" s="26" t="n">
        <f aca="false">AD186+AD189</f>
        <v>0</v>
      </c>
      <c r="AE185" s="26" t="n">
        <f aca="false">AE186+AE189</f>
        <v>0</v>
      </c>
      <c r="AF185" s="26" t="n">
        <f aca="false">AF186+AF189</f>
        <v>0</v>
      </c>
      <c r="AG185" s="26" t="n">
        <f aca="false">AG186+AG189</f>
        <v>0</v>
      </c>
      <c r="AH185" s="26" t="n">
        <f aca="false">AH186+AH189</f>
        <v>0</v>
      </c>
      <c r="AI185" s="26" t="n">
        <f aca="false">AI186+AI189</f>
        <v>0</v>
      </c>
      <c r="AJ185" s="26" t="n">
        <f aca="false">AJ186+AJ189</f>
        <v>0</v>
      </c>
      <c r="AK185" s="26" t="n">
        <f aca="false">AK186+AK189</f>
        <v>0</v>
      </c>
      <c r="AL185" s="26" t="n">
        <f aca="false">AL186+AL189</f>
        <v>0</v>
      </c>
      <c r="AM185" s="26" t="n">
        <f aca="false">AM186+AM189</f>
        <v>0</v>
      </c>
      <c r="AN185" s="26" t="n">
        <f aca="false">AN186+AN189</f>
        <v>0</v>
      </c>
      <c r="AO185" s="26" t="n">
        <f aca="false">AO186+AO189</f>
        <v>0</v>
      </c>
      <c r="AP185" s="26" t="n">
        <f aca="false">AP186+AP189</f>
        <v>0</v>
      </c>
      <c r="AQ185" s="26" t="n">
        <f aca="false">AQ186+AQ189</f>
        <v>0</v>
      </c>
      <c r="AR185" s="26" t="n">
        <f aca="false">AR186+AR189</f>
        <v>0</v>
      </c>
      <c r="AS185" s="26" t="n">
        <f aca="false">AS186+AS189</f>
        <v>0</v>
      </c>
      <c r="AT185" s="26" t="n">
        <f aca="false">AT186+AT189</f>
        <v>0</v>
      </c>
      <c r="AU185" s="26" t="n">
        <f aca="false">AU186+AU189</f>
        <v>0</v>
      </c>
      <c r="AV185" s="26" t="n">
        <f aca="false">AV186+AV189</f>
        <v>0</v>
      </c>
      <c r="AW185" s="26" t="n">
        <f aca="false">AW186+AW189</f>
        <v>0</v>
      </c>
      <c r="AX185" s="26" t="n">
        <f aca="false">AX186+AX189</f>
        <v>0</v>
      </c>
      <c r="AY185" s="26" t="n">
        <f aca="false">AY186+AY189</f>
        <v>0</v>
      </c>
      <c r="AZ185" s="26" t="n">
        <f aca="false">AZ186+AZ189</f>
        <v>0</v>
      </c>
      <c r="BA185" s="26" t="n">
        <f aca="false">BA186+BA189</f>
        <v>0</v>
      </c>
      <c r="BB185" s="26" t="n">
        <f aca="false">BB186+BB189</f>
        <v>0</v>
      </c>
      <c r="BC185" s="26" t="n">
        <f aca="false">BC186+BC189</f>
        <v>0</v>
      </c>
      <c r="BD185" s="26" t="n">
        <f aca="false">BD186+BD189</f>
        <v>0</v>
      </c>
      <c r="BE185" s="39"/>
    </row>
    <row r="186" s="31" customFormat="true" ht="63" hidden="false" customHeight="true" outlineLevel="0" collapsed="false">
      <c r="A186" s="23" t="s">
        <v>169</v>
      </c>
      <c r="B186" s="24"/>
      <c r="C186" s="25" t="s">
        <v>146</v>
      </c>
      <c r="D186" s="41" t="s">
        <v>170</v>
      </c>
      <c r="E186" s="25"/>
      <c r="F186" s="26"/>
      <c r="G186" s="26"/>
      <c r="H186" s="26"/>
      <c r="I186" s="26" t="n">
        <f aca="false">I187</f>
        <v>0</v>
      </c>
      <c r="J186" s="26" t="n">
        <f aca="false">J187</f>
        <v>120</v>
      </c>
      <c r="K186" s="26" t="n">
        <f aca="false">K187</f>
        <v>0</v>
      </c>
      <c r="L186" s="26" t="n">
        <f aca="false">L187</f>
        <v>120</v>
      </c>
      <c r="M186" s="26" t="n">
        <f aca="false">M187</f>
        <v>0</v>
      </c>
      <c r="N186" s="26" t="n">
        <f aca="false">N187</f>
        <v>0</v>
      </c>
      <c r="O186" s="26" t="n">
        <f aca="false">O187</f>
        <v>120</v>
      </c>
      <c r="P186" s="26" t="n">
        <f aca="false">P187</f>
        <v>0</v>
      </c>
      <c r="Q186" s="26" t="n">
        <f aca="false">Q187</f>
        <v>0</v>
      </c>
      <c r="R186" s="26" t="n">
        <f aca="false">R187</f>
        <v>120</v>
      </c>
      <c r="S186" s="26" t="n">
        <f aca="false">S187</f>
        <v>0</v>
      </c>
      <c r="T186" s="26" t="n">
        <f aca="false">T187</f>
        <v>0</v>
      </c>
      <c r="U186" s="26" t="n">
        <f aca="false">U187</f>
        <v>120</v>
      </c>
      <c r="V186" s="26" t="n">
        <f aca="false">V187</f>
        <v>0</v>
      </c>
      <c r="W186" s="26" t="n">
        <f aca="false">W187</f>
        <v>0</v>
      </c>
      <c r="X186" s="26" t="n">
        <f aca="false">X187</f>
        <v>120</v>
      </c>
      <c r="Y186" s="26" t="n">
        <f aca="false">Y187</f>
        <v>0</v>
      </c>
      <c r="Z186" s="26" t="n">
        <f aca="false">Z187</f>
        <v>0</v>
      </c>
      <c r="AA186" s="26" t="n">
        <f aca="false">AA187</f>
        <v>0</v>
      </c>
      <c r="AB186" s="26" t="n">
        <f aca="false">AB187</f>
        <v>0</v>
      </c>
      <c r="AC186" s="26" t="n">
        <f aca="false">AC187</f>
        <v>0</v>
      </c>
      <c r="AD186" s="26" t="n">
        <f aca="false">AD187</f>
        <v>0</v>
      </c>
      <c r="AE186" s="26" t="n">
        <f aca="false">AE187</f>
        <v>0</v>
      </c>
      <c r="AF186" s="26" t="n">
        <f aca="false">AF187</f>
        <v>0</v>
      </c>
      <c r="AG186" s="26" t="n">
        <f aca="false">AG187</f>
        <v>0</v>
      </c>
      <c r="AH186" s="26" t="n">
        <f aca="false">AH187</f>
        <v>0</v>
      </c>
      <c r="AI186" s="26" t="n">
        <f aca="false">AI187</f>
        <v>0</v>
      </c>
      <c r="AJ186" s="26" t="n">
        <f aca="false">AJ187</f>
        <v>0</v>
      </c>
      <c r="AK186" s="26" t="n">
        <f aca="false">AK187</f>
        <v>0</v>
      </c>
      <c r="AL186" s="26" t="n">
        <f aca="false">AL187</f>
        <v>0</v>
      </c>
      <c r="AM186" s="26" t="n">
        <f aca="false">AM187</f>
        <v>0</v>
      </c>
      <c r="AN186" s="26" t="n">
        <f aca="false">AN187</f>
        <v>0</v>
      </c>
      <c r="AO186" s="26" t="n">
        <f aca="false">AO187</f>
        <v>0</v>
      </c>
      <c r="AP186" s="26" t="n">
        <f aca="false">AP187</f>
        <v>0</v>
      </c>
      <c r="AQ186" s="26" t="n">
        <f aca="false">AQ187</f>
        <v>0</v>
      </c>
      <c r="AR186" s="26" t="n">
        <f aca="false">AR187</f>
        <v>0</v>
      </c>
      <c r="AS186" s="26" t="n">
        <f aca="false">AS187</f>
        <v>0</v>
      </c>
      <c r="AT186" s="26" t="n">
        <f aca="false">AT187</f>
        <v>0</v>
      </c>
      <c r="AU186" s="26" t="n">
        <f aca="false">AU187</f>
        <v>0</v>
      </c>
      <c r="AV186" s="26" t="n">
        <f aca="false">AV187</f>
        <v>0</v>
      </c>
      <c r="AW186" s="26" t="n">
        <f aca="false">AW187</f>
        <v>0</v>
      </c>
      <c r="AX186" s="26" t="n">
        <f aca="false">AX187</f>
        <v>0</v>
      </c>
      <c r="AY186" s="26" t="n">
        <f aca="false">AY187</f>
        <v>0</v>
      </c>
      <c r="AZ186" s="26" t="n">
        <f aca="false">AZ187</f>
        <v>0</v>
      </c>
      <c r="BA186" s="26" t="n">
        <f aca="false">BA187</f>
        <v>0</v>
      </c>
      <c r="BB186" s="26" t="n">
        <f aca="false">BB187</f>
        <v>0</v>
      </c>
      <c r="BC186" s="26" t="n">
        <f aca="false">BC187</f>
        <v>0</v>
      </c>
      <c r="BD186" s="26" t="n">
        <f aca="false">BD187</f>
        <v>0</v>
      </c>
      <c r="BE186" s="39"/>
    </row>
    <row r="187" s="31" customFormat="true" ht="25.5" hidden="false" customHeight="true" outlineLevel="0" collapsed="false">
      <c r="A187" s="23" t="s">
        <v>33</v>
      </c>
      <c r="B187" s="24"/>
      <c r="C187" s="25" t="s">
        <v>146</v>
      </c>
      <c r="D187" s="41" t="s">
        <v>170</v>
      </c>
      <c r="E187" s="25" t="s">
        <v>34</v>
      </c>
      <c r="F187" s="26"/>
      <c r="G187" s="26"/>
      <c r="H187" s="26"/>
      <c r="I187" s="26" t="n">
        <f aca="false">I188</f>
        <v>0</v>
      </c>
      <c r="J187" s="26" t="n">
        <f aca="false">J188</f>
        <v>120</v>
      </c>
      <c r="K187" s="26" t="n">
        <f aca="false">K188</f>
        <v>0</v>
      </c>
      <c r="L187" s="26" t="n">
        <f aca="false">L188</f>
        <v>120</v>
      </c>
      <c r="M187" s="26" t="n">
        <f aca="false">M188</f>
        <v>0</v>
      </c>
      <c r="N187" s="26" t="n">
        <f aca="false">N188</f>
        <v>0</v>
      </c>
      <c r="O187" s="26" t="n">
        <f aca="false">O188</f>
        <v>120</v>
      </c>
      <c r="P187" s="26" t="n">
        <f aca="false">P188</f>
        <v>0</v>
      </c>
      <c r="Q187" s="26" t="n">
        <f aca="false">Q188</f>
        <v>0</v>
      </c>
      <c r="R187" s="26" t="n">
        <f aca="false">R188</f>
        <v>120</v>
      </c>
      <c r="S187" s="26" t="n">
        <f aca="false">S188</f>
        <v>0</v>
      </c>
      <c r="T187" s="26" t="n">
        <f aca="false">T188</f>
        <v>0</v>
      </c>
      <c r="U187" s="26" t="n">
        <f aca="false">U188</f>
        <v>120</v>
      </c>
      <c r="V187" s="26" t="n">
        <f aca="false">V188</f>
        <v>0</v>
      </c>
      <c r="W187" s="26" t="n">
        <f aca="false">W188</f>
        <v>0</v>
      </c>
      <c r="X187" s="26" t="n">
        <f aca="false">X188</f>
        <v>120</v>
      </c>
      <c r="Y187" s="26" t="n">
        <f aca="false">Y188</f>
        <v>0</v>
      </c>
      <c r="Z187" s="26" t="n">
        <f aca="false">Z188</f>
        <v>0</v>
      </c>
      <c r="AA187" s="26" t="n">
        <f aca="false">AA188</f>
        <v>0</v>
      </c>
      <c r="AB187" s="26" t="n">
        <f aca="false">AB188</f>
        <v>0</v>
      </c>
      <c r="AC187" s="26" t="n">
        <f aca="false">AC188</f>
        <v>0</v>
      </c>
      <c r="AD187" s="26" t="n">
        <f aca="false">AD188</f>
        <v>0</v>
      </c>
      <c r="AE187" s="26" t="n">
        <f aca="false">AE188</f>
        <v>0</v>
      </c>
      <c r="AF187" s="26" t="n">
        <f aca="false">AF188</f>
        <v>0</v>
      </c>
      <c r="AG187" s="26" t="n">
        <f aca="false">AG188</f>
        <v>0</v>
      </c>
      <c r="AH187" s="26" t="n">
        <f aca="false">AH188</f>
        <v>0</v>
      </c>
      <c r="AI187" s="26" t="n">
        <f aca="false">AI188</f>
        <v>0</v>
      </c>
      <c r="AJ187" s="26" t="n">
        <f aca="false">AJ188</f>
        <v>0</v>
      </c>
      <c r="AK187" s="26" t="n">
        <f aca="false">AK188</f>
        <v>0</v>
      </c>
      <c r="AL187" s="26" t="n">
        <f aca="false">AL188</f>
        <v>0</v>
      </c>
      <c r="AM187" s="26" t="n">
        <f aca="false">AM188</f>
        <v>0</v>
      </c>
      <c r="AN187" s="26" t="n">
        <f aca="false">AN188</f>
        <v>0</v>
      </c>
      <c r="AO187" s="26" t="n">
        <f aca="false">AO188</f>
        <v>0</v>
      </c>
      <c r="AP187" s="26" t="n">
        <f aca="false">AP188</f>
        <v>0</v>
      </c>
      <c r="AQ187" s="26" t="n">
        <f aca="false">AQ188</f>
        <v>0</v>
      </c>
      <c r="AR187" s="26" t="n">
        <f aca="false">AR188</f>
        <v>0</v>
      </c>
      <c r="AS187" s="26" t="n">
        <f aca="false">AS188</f>
        <v>0</v>
      </c>
      <c r="AT187" s="26" t="n">
        <f aca="false">AT188</f>
        <v>0</v>
      </c>
      <c r="AU187" s="26" t="n">
        <f aca="false">AU188</f>
        <v>0</v>
      </c>
      <c r="AV187" s="26" t="n">
        <f aca="false">AV188</f>
        <v>0</v>
      </c>
      <c r="AW187" s="26" t="n">
        <f aca="false">AW188</f>
        <v>0</v>
      </c>
      <c r="AX187" s="26" t="n">
        <f aca="false">AX188</f>
        <v>0</v>
      </c>
      <c r="AY187" s="26" t="n">
        <f aca="false">AY188</f>
        <v>0</v>
      </c>
      <c r="AZ187" s="26" t="n">
        <f aca="false">AZ188</f>
        <v>0</v>
      </c>
      <c r="BA187" s="26" t="n">
        <f aca="false">BA188</f>
        <v>0</v>
      </c>
      <c r="BB187" s="26" t="n">
        <f aca="false">BB188</f>
        <v>0</v>
      </c>
      <c r="BC187" s="26" t="n">
        <f aca="false">BC188</f>
        <v>0</v>
      </c>
      <c r="BD187" s="26" t="n">
        <f aca="false">BD188</f>
        <v>0</v>
      </c>
      <c r="BE187" s="39"/>
    </row>
    <row r="188" customFormat="false" ht="27" hidden="false" customHeight="true" outlineLevel="0" collapsed="false">
      <c r="A188" s="27" t="s">
        <v>35</v>
      </c>
      <c r="B188" s="28"/>
      <c r="C188" s="29" t="s">
        <v>146</v>
      </c>
      <c r="D188" s="42" t="s">
        <v>170</v>
      </c>
      <c r="E188" s="29" t="s">
        <v>36</v>
      </c>
      <c r="F188" s="30"/>
      <c r="G188" s="30"/>
      <c r="H188" s="30"/>
      <c r="I188" s="30" t="n">
        <v>0</v>
      </c>
      <c r="J188" s="30" t="n">
        <v>120</v>
      </c>
      <c r="K188" s="30" t="n">
        <v>0</v>
      </c>
      <c r="L188" s="30" t="n">
        <f aca="false">SUM(I188:K188)</f>
        <v>120</v>
      </c>
      <c r="M188" s="30" t="n">
        <v>0</v>
      </c>
      <c r="N188" s="30" t="n">
        <v>0</v>
      </c>
      <c r="O188" s="30" t="n">
        <f aca="false">SUM(L188:N188)</f>
        <v>120</v>
      </c>
      <c r="P188" s="30" t="n">
        <v>0</v>
      </c>
      <c r="Q188" s="30" t="n">
        <v>0</v>
      </c>
      <c r="R188" s="30" t="n">
        <f aca="false">SUM(O188:Q188)</f>
        <v>120</v>
      </c>
      <c r="S188" s="30" t="n">
        <v>0</v>
      </c>
      <c r="T188" s="30" t="n">
        <v>0</v>
      </c>
      <c r="U188" s="30" t="n">
        <f aca="false">SUM(R188:T188)</f>
        <v>120</v>
      </c>
      <c r="V188" s="30" t="n">
        <v>0</v>
      </c>
      <c r="W188" s="30" t="n">
        <v>0</v>
      </c>
      <c r="X188" s="30" t="n">
        <f aca="false">SUM(U188:W188)</f>
        <v>120</v>
      </c>
      <c r="Y188" s="30"/>
      <c r="Z188" s="30"/>
      <c r="AA188" s="30"/>
      <c r="AB188" s="30" t="n">
        <v>0</v>
      </c>
      <c r="AC188" s="30" t="n">
        <v>0</v>
      </c>
      <c r="AD188" s="30" t="n">
        <v>0</v>
      </c>
      <c r="AE188" s="30" t="n">
        <v>0</v>
      </c>
      <c r="AF188" s="30" t="n">
        <v>0</v>
      </c>
      <c r="AG188" s="30" t="n">
        <v>0</v>
      </c>
      <c r="AH188" s="30" t="n">
        <v>0</v>
      </c>
      <c r="AI188" s="30" t="n">
        <v>0</v>
      </c>
      <c r="AJ188" s="30" t="n">
        <v>0</v>
      </c>
      <c r="AK188" s="30" t="n">
        <v>0</v>
      </c>
      <c r="AL188" s="30" t="n">
        <v>0</v>
      </c>
      <c r="AM188" s="30" t="n">
        <v>0</v>
      </c>
      <c r="AN188" s="30" t="n">
        <v>0</v>
      </c>
      <c r="AO188" s="30"/>
      <c r="AP188" s="30"/>
      <c r="AQ188" s="30"/>
      <c r="AR188" s="30" t="n">
        <v>0</v>
      </c>
      <c r="AS188" s="30" t="n">
        <v>0</v>
      </c>
      <c r="AT188" s="30" t="n">
        <v>0</v>
      </c>
      <c r="AU188" s="30" t="n">
        <v>0</v>
      </c>
      <c r="AV188" s="30" t="n">
        <v>0</v>
      </c>
      <c r="AW188" s="30" t="n">
        <v>0</v>
      </c>
      <c r="AX188" s="30" t="n">
        <v>0</v>
      </c>
      <c r="AY188" s="30" t="n">
        <v>0</v>
      </c>
      <c r="AZ188" s="30" t="n">
        <v>0</v>
      </c>
      <c r="BA188" s="30" t="n">
        <v>0</v>
      </c>
      <c r="BB188" s="30" t="n">
        <v>0</v>
      </c>
      <c r="BC188" s="30" t="n">
        <v>0</v>
      </c>
      <c r="BD188" s="30" t="n">
        <v>0</v>
      </c>
      <c r="BE188" s="16"/>
    </row>
    <row r="189" s="31" customFormat="true" ht="74.25" hidden="false" customHeight="true" outlineLevel="0" collapsed="false">
      <c r="A189" s="23" t="s">
        <v>171</v>
      </c>
      <c r="B189" s="24"/>
      <c r="C189" s="25" t="s">
        <v>146</v>
      </c>
      <c r="D189" s="41" t="s">
        <v>172</v>
      </c>
      <c r="E189" s="25"/>
      <c r="F189" s="26"/>
      <c r="G189" s="26"/>
      <c r="H189" s="26"/>
      <c r="I189" s="26"/>
      <c r="J189" s="26"/>
      <c r="K189" s="26"/>
      <c r="L189" s="26"/>
      <c r="M189" s="26"/>
      <c r="N189" s="26"/>
      <c r="O189" s="26"/>
      <c r="P189" s="26"/>
      <c r="Q189" s="26"/>
      <c r="R189" s="26" t="n">
        <f aca="false">R190</f>
        <v>0</v>
      </c>
      <c r="S189" s="26" t="n">
        <f aca="false">S190</f>
        <v>0</v>
      </c>
      <c r="T189" s="26" t="n">
        <f aca="false">T190</f>
        <v>120</v>
      </c>
      <c r="U189" s="26" t="n">
        <f aca="false">U190</f>
        <v>120</v>
      </c>
      <c r="V189" s="26" t="n">
        <f aca="false">V190</f>
        <v>0</v>
      </c>
      <c r="W189" s="26" t="n">
        <f aca="false">W190</f>
        <v>0</v>
      </c>
      <c r="X189" s="26" t="n">
        <f aca="false">X190</f>
        <v>120</v>
      </c>
      <c r="Y189" s="26" t="n">
        <f aca="false">Y190</f>
        <v>0</v>
      </c>
      <c r="Z189" s="26" t="n">
        <f aca="false">Z190</f>
        <v>0</v>
      </c>
      <c r="AA189" s="26" t="n">
        <f aca="false">AA190</f>
        <v>0</v>
      </c>
      <c r="AB189" s="26" t="n">
        <f aca="false">AB190</f>
        <v>0</v>
      </c>
      <c r="AC189" s="26" t="n">
        <f aca="false">AC190</f>
        <v>0</v>
      </c>
      <c r="AD189" s="26" t="n">
        <f aca="false">AD190</f>
        <v>0</v>
      </c>
      <c r="AE189" s="26" t="n">
        <f aca="false">AE190</f>
        <v>0</v>
      </c>
      <c r="AF189" s="26" t="n">
        <f aca="false">AF190</f>
        <v>0</v>
      </c>
      <c r="AG189" s="26" t="n">
        <f aca="false">AG190</f>
        <v>0</v>
      </c>
      <c r="AH189" s="26" t="n">
        <f aca="false">AH190</f>
        <v>0</v>
      </c>
      <c r="AI189" s="26" t="n">
        <f aca="false">AI190</f>
        <v>0</v>
      </c>
      <c r="AJ189" s="26" t="n">
        <f aca="false">AJ190</f>
        <v>0</v>
      </c>
      <c r="AK189" s="26" t="n">
        <f aca="false">AK190</f>
        <v>0</v>
      </c>
      <c r="AL189" s="26" t="n">
        <f aca="false">AL190</f>
        <v>0</v>
      </c>
      <c r="AM189" s="26" t="n">
        <f aca="false">AM190</f>
        <v>0</v>
      </c>
      <c r="AN189" s="26" t="n">
        <f aca="false">AN190</f>
        <v>0</v>
      </c>
      <c r="AO189" s="26" t="n">
        <f aca="false">AO190</f>
        <v>0</v>
      </c>
      <c r="AP189" s="26" t="n">
        <f aca="false">AP190</f>
        <v>0</v>
      </c>
      <c r="AQ189" s="26" t="n">
        <f aca="false">AQ190</f>
        <v>0</v>
      </c>
      <c r="AR189" s="26" t="n">
        <f aca="false">AR190</f>
        <v>0</v>
      </c>
      <c r="AS189" s="26" t="n">
        <f aca="false">AS190</f>
        <v>0</v>
      </c>
      <c r="AT189" s="26" t="n">
        <f aca="false">AT190</f>
        <v>0</v>
      </c>
      <c r="AU189" s="26" t="n">
        <f aca="false">AU190</f>
        <v>0</v>
      </c>
      <c r="AV189" s="26" t="n">
        <f aca="false">AV190</f>
        <v>0</v>
      </c>
      <c r="AW189" s="26" t="n">
        <f aca="false">AW190</f>
        <v>0</v>
      </c>
      <c r="AX189" s="26" t="n">
        <f aca="false">AX190</f>
        <v>0</v>
      </c>
      <c r="AY189" s="26" t="n">
        <f aca="false">AY190</f>
        <v>0</v>
      </c>
      <c r="AZ189" s="26" t="n">
        <f aca="false">AZ190</f>
        <v>0</v>
      </c>
      <c r="BA189" s="26" t="n">
        <f aca="false">BA190</f>
        <v>0</v>
      </c>
      <c r="BB189" s="26" t="n">
        <f aca="false">BB190</f>
        <v>0</v>
      </c>
      <c r="BC189" s="26" t="n">
        <f aca="false">BC190</f>
        <v>0</v>
      </c>
      <c r="BD189" s="26" t="n">
        <f aca="false">BD190</f>
        <v>0</v>
      </c>
      <c r="BE189" s="39"/>
    </row>
    <row r="190" s="31" customFormat="true" ht="27" hidden="false" customHeight="true" outlineLevel="0" collapsed="false">
      <c r="A190" s="23" t="s">
        <v>33</v>
      </c>
      <c r="B190" s="24"/>
      <c r="C190" s="25" t="s">
        <v>146</v>
      </c>
      <c r="D190" s="41" t="s">
        <v>172</v>
      </c>
      <c r="E190" s="25" t="s">
        <v>34</v>
      </c>
      <c r="F190" s="26"/>
      <c r="G190" s="26"/>
      <c r="H190" s="26"/>
      <c r="I190" s="26"/>
      <c r="J190" s="26"/>
      <c r="K190" s="26"/>
      <c r="L190" s="26"/>
      <c r="M190" s="26"/>
      <c r="N190" s="26"/>
      <c r="O190" s="26"/>
      <c r="P190" s="26"/>
      <c r="Q190" s="26"/>
      <c r="R190" s="26" t="n">
        <f aca="false">R191</f>
        <v>0</v>
      </c>
      <c r="S190" s="26" t="n">
        <f aca="false">S191</f>
        <v>0</v>
      </c>
      <c r="T190" s="26" t="n">
        <f aca="false">T191</f>
        <v>120</v>
      </c>
      <c r="U190" s="26" t="n">
        <f aca="false">U191</f>
        <v>120</v>
      </c>
      <c r="V190" s="26" t="n">
        <f aca="false">V191</f>
        <v>0</v>
      </c>
      <c r="W190" s="26" t="n">
        <f aca="false">W191</f>
        <v>0</v>
      </c>
      <c r="X190" s="26" t="n">
        <f aca="false">X191</f>
        <v>120</v>
      </c>
      <c r="Y190" s="26" t="n">
        <f aca="false">Y191</f>
        <v>0</v>
      </c>
      <c r="Z190" s="26" t="n">
        <f aca="false">Z191</f>
        <v>0</v>
      </c>
      <c r="AA190" s="26" t="n">
        <f aca="false">AA191</f>
        <v>0</v>
      </c>
      <c r="AB190" s="26" t="n">
        <f aca="false">AB191</f>
        <v>0</v>
      </c>
      <c r="AC190" s="26" t="n">
        <f aca="false">AC191</f>
        <v>0</v>
      </c>
      <c r="AD190" s="26" t="n">
        <f aca="false">AD191</f>
        <v>0</v>
      </c>
      <c r="AE190" s="26" t="n">
        <f aca="false">AE191</f>
        <v>0</v>
      </c>
      <c r="AF190" s="26" t="n">
        <f aca="false">AF191</f>
        <v>0</v>
      </c>
      <c r="AG190" s="26" t="n">
        <f aca="false">AG191</f>
        <v>0</v>
      </c>
      <c r="AH190" s="26" t="n">
        <f aca="false">AH191</f>
        <v>0</v>
      </c>
      <c r="AI190" s="26" t="n">
        <f aca="false">AI191</f>
        <v>0</v>
      </c>
      <c r="AJ190" s="26" t="n">
        <f aca="false">AJ191</f>
        <v>0</v>
      </c>
      <c r="AK190" s="26" t="n">
        <f aca="false">AK191</f>
        <v>0</v>
      </c>
      <c r="AL190" s="26" t="n">
        <f aca="false">AL191</f>
        <v>0</v>
      </c>
      <c r="AM190" s="26" t="n">
        <f aca="false">AM191</f>
        <v>0</v>
      </c>
      <c r="AN190" s="26" t="n">
        <f aca="false">AN191</f>
        <v>0</v>
      </c>
      <c r="AO190" s="26" t="n">
        <f aca="false">AO191</f>
        <v>0</v>
      </c>
      <c r="AP190" s="26" t="n">
        <f aca="false">AP191</f>
        <v>0</v>
      </c>
      <c r="AQ190" s="26" t="n">
        <f aca="false">AQ191</f>
        <v>0</v>
      </c>
      <c r="AR190" s="26" t="n">
        <f aca="false">AR191</f>
        <v>0</v>
      </c>
      <c r="AS190" s="26" t="n">
        <f aca="false">AS191</f>
        <v>0</v>
      </c>
      <c r="AT190" s="26" t="n">
        <f aca="false">AT191</f>
        <v>0</v>
      </c>
      <c r="AU190" s="26" t="n">
        <f aca="false">AU191</f>
        <v>0</v>
      </c>
      <c r="AV190" s="26" t="n">
        <f aca="false">AV191</f>
        <v>0</v>
      </c>
      <c r="AW190" s="26" t="n">
        <f aca="false">AW191</f>
        <v>0</v>
      </c>
      <c r="AX190" s="26" t="n">
        <f aca="false">AX191</f>
        <v>0</v>
      </c>
      <c r="AY190" s="26" t="n">
        <f aca="false">AY191</f>
        <v>0</v>
      </c>
      <c r="AZ190" s="26" t="n">
        <f aca="false">AZ191</f>
        <v>0</v>
      </c>
      <c r="BA190" s="26" t="n">
        <f aca="false">BA191</f>
        <v>0</v>
      </c>
      <c r="BB190" s="26" t="n">
        <f aca="false">BB191</f>
        <v>0</v>
      </c>
      <c r="BC190" s="26" t="n">
        <f aca="false">BC191</f>
        <v>0</v>
      </c>
      <c r="BD190" s="26" t="n">
        <f aca="false">BD191</f>
        <v>0</v>
      </c>
      <c r="BE190" s="39"/>
    </row>
    <row r="191" customFormat="false" ht="27" hidden="false" customHeight="true" outlineLevel="0" collapsed="false">
      <c r="A191" s="27" t="s">
        <v>35</v>
      </c>
      <c r="B191" s="28"/>
      <c r="C191" s="29" t="s">
        <v>146</v>
      </c>
      <c r="D191" s="42" t="s">
        <v>172</v>
      </c>
      <c r="E191" s="29" t="s">
        <v>36</v>
      </c>
      <c r="F191" s="30"/>
      <c r="G191" s="30"/>
      <c r="H191" s="30"/>
      <c r="I191" s="30"/>
      <c r="J191" s="30"/>
      <c r="K191" s="30"/>
      <c r="L191" s="30"/>
      <c r="M191" s="30"/>
      <c r="N191" s="30"/>
      <c r="O191" s="30"/>
      <c r="P191" s="30"/>
      <c r="Q191" s="30"/>
      <c r="R191" s="30" t="n">
        <v>0</v>
      </c>
      <c r="S191" s="30" t="n">
        <v>0</v>
      </c>
      <c r="T191" s="30" t="n">
        <v>120</v>
      </c>
      <c r="U191" s="30" t="n">
        <f aca="false">SUM(R191:T191)</f>
        <v>120</v>
      </c>
      <c r="V191" s="30" t="n">
        <v>0</v>
      </c>
      <c r="W191" s="30" t="n">
        <v>0</v>
      </c>
      <c r="X191" s="30" t="n">
        <f aca="false">SUM(U191:W191)</f>
        <v>120</v>
      </c>
      <c r="Y191" s="30"/>
      <c r="Z191" s="30"/>
      <c r="AA191" s="30"/>
      <c r="AB191" s="30"/>
      <c r="AC191" s="30"/>
      <c r="AD191" s="30"/>
      <c r="AE191" s="30"/>
      <c r="AF191" s="30"/>
      <c r="AG191" s="30"/>
      <c r="AH191" s="30" t="n">
        <v>0</v>
      </c>
      <c r="AI191" s="30" t="n">
        <v>0</v>
      </c>
      <c r="AJ191" s="30" t="n">
        <v>0</v>
      </c>
      <c r="AK191" s="30" t="n">
        <v>0</v>
      </c>
      <c r="AL191" s="30" t="n">
        <v>0</v>
      </c>
      <c r="AM191" s="30" t="n">
        <v>0</v>
      </c>
      <c r="AN191" s="30" t="n">
        <v>0</v>
      </c>
      <c r="AO191" s="30"/>
      <c r="AP191" s="30"/>
      <c r="AQ191" s="30"/>
      <c r="AR191" s="30"/>
      <c r="AS191" s="30"/>
      <c r="AT191" s="30"/>
      <c r="AU191" s="30"/>
      <c r="AV191" s="30"/>
      <c r="AW191" s="30"/>
      <c r="AX191" s="30" t="n">
        <v>0</v>
      </c>
      <c r="AY191" s="30" t="n">
        <v>0</v>
      </c>
      <c r="AZ191" s="30" t="n">
        <v>0</v>
      </c>
      <c r="BA191" s="30" t="n">
        <v>0</v>
      </c>
      <c r="BB191" s="30" t="n">
        <v>0</v>
      </c>
      <c r="BC191" s="30" t="n">
        <v>0</v>
      </c>
      <c r="BD191" s="30" t="n">
        <v>0</v>
      </c>
      <c r="BE191" s="16"/>
    </row>
    <row r="192" s="31" customFormat="true" ht="51" hidden="false" customHeight="true" outlineLevel="0" collapsed="false">
      <c r="A192" s="23" t="s">
        <v>173</v>
      </c>
      <c r="B192" s="24"/>
      <c r="C192" s="25" t="s">
        <v>146</v>
      </c>
      <c r="D192" s="41" t="s">
        <v>174</v>
      </c>
      <c r="E192" s="25"/>
      <c r="F192" s="26" t="n">
        <f aca="false">F195+F193</f>
        <v>340</v>
      </c>
      <c r="G192" s="26" t="n">
        <f aca="false">G195+G193</f>
        <v>0</v>
      </c>
      <c r="H192" s="26" t="n">
        <f aca="false">H195+H193</f>
        <v>0</v>
      </c>
      <c r="I192" s="26" t="n">
        <f aca="false">I195+I193</f>
        <v>340</v>
      </c>
      <c r="J192" s="26" t="n">
        <f aca="false">J195+J193</f>
        <v>0</v>
      </c>
      <c r="K192" s="26" t="n">
        <f aca="false">K195+K193</f>
        <v>0</v>
      </c>
      <c r="L192" s="26" t="n">
        <f aca="false">L195+L193</f>
        <v>340</v>
      </c>
      <c r="M192" s="26" t="n">
        <f aca="false">M195+M193</f>
        <v>0</v>
      </c>
      <c r="N192" s="26" t="n">
        <f aca="false">N195+N193</f>
        <v>0</v>
      </c>
      <c r="O192" s="26" t="n">
        <f aca="false">O195+O193</f>
        <v>340</v>
      </c>
      <c r="P192" s="26" t="n">
        <f aca="false">P195+P193</f>
        <v>0</v>
      </c>
      <c r="Q192" s="26" t="n">
        <f aca="false">Q195+Q193</f>
        <v>0</v>
      </c>
      <c r="R192" s="26" t="n">
        <f aca="false">R195+R193</f>
        <v>340</v>
      </c>
      <c r="S192" s="26" t="n">
        <f aca="false">S195+S193</f>
        <v>0</v>
      </c>
      <c r="T192" s="26" t="n">
        <f aca="false">T195+T193</f>
        <v>0</v>
      </c>
      <c r="U192" s="26" t="n">
        <f aca="false">U195+U193</f>
        <v>340</v>
      </c>
      <c r="V192" s="26" t="n">
        <f aca="false">V195+V193</f>
        <v>0</v>
      </c>
      <c r="W192" s="26" t="n">
        <f aca="false">W195+W193</f>
        <v>0</v>
      </c>
      <c r="X192" s="26" t="n">
        <f aca="false">X195+X193</f>
        <v>340</v>
      </c>
      <c r="Y192" s="26" t="n">
        <f aca="false">Y195+Y193</f>
        <v>340</v>
      </c>
      <c r="Z192" s="26" t="n">
        <f aca="false">Z195+Z193</f>
        <v>0</v>
      </c>
      <c r="AA192" s="26" t="n">
        <f aca="false">AA195+AA193</f>
        <v>0</v>
      </c>
      <c r="AB192" s="26" t="n">
        <f aca="false">AB195+AB193</f>
        <v>340</v>
      </c>
      <c r="AC192" s="26" t="n">
        <f aca="false">AC195+AC193</f>
        <v>0</v>
      </c>
      <c r="AD192" s="26" t="n">
        <f aca="false">AD195+AD193</f>
        <v>0</v>
      </c>
      <c r="AE192" s="26" t="n">
        <f aca="false">AE195+AE193</f>
        <v>340</v>
      </c>
      <c r="AF192" s="26" t="n">
        <f aca="false">AF195+AF193</f>
        <v>0</v>
      </c>
      <c r="AG192" s="26" t="n">
        <f aca="false">AG195+AG193</f>
        <v>0</v>
      </c>
      <c r="AH192" s="26" t="n">
        <f aca="false">AH195+AH193</f>
        <v>340</v>
      </c>
      <c r="AI192" s="26" t="n">
        <f aca="false">AI195+AI193</f>
        <v>0</v>
      </c>
      <c r="AJ192" s="26" t="n">
        <f aca="false">AJ195+AJ193</f>
        <v>0</v>
      </c>
      <c r="AK192" s="26" t="n">
        <f aca="false">AK195+AK193</f>
        <v>340</v>
      </c>
      <c r="AL192" s="26" t="n">
        <f aca="false">AL195+AL193</f>
        <v>0</v>
      </c>
      <c r="AM192" s="26" t="n">
        <f aca="false">AM195+AM193</f>
        <v>0</v>
      </c>
      <c r="AN192" s="26" t="n">
        <f aca="false">AN195+AN193</f>
        <v>340</v>
      </c>
      <c r="AO192" s="26" t="n">
        <f aca="false">AO195+AO193</f>
        <v>340</v>
      </c>
      <c r="AP192" s="26" t="n">
        <f aca="false">AP195+AP193</f>
        <v>0</v>
      </c>
      <c r="AQ192" s="26" t="n">
        <f aca="false">AQ195+AQ193</f>
        <v>0</v>
      </c>
      <c r="AR192" s="26" t="n">
        <f aca="false">AR195+AR193</f>
        <v>340</v>
      </c>
      <c r="AS192" s="26" t="n">
        <f aca="false">AS195+AS193</f>
        <v>0</v>
      </c>
      <c r="AT192" s="26" t="n">
        <f aca="false">AT195+AT193</f>
        <v>0</v>
      </c>
      <c r="AU192" s="26" t="n">
        <f aca="false">AU195+AU193</f>
        <v>340</v>
      </c>
      <c r="AV192" s="26" t="n">
        <f aca="false">AV195+AV193</f>
        <v>0</v>
      </c>
      <c r="AW192" s="26" t="n">
        <f aca="false">AW195+AW193</f>
        <v>0</v>
      </c>
      <c r="AX192" s="26" t="n">
        <f aca="false">AX195+AX193</f>
        <v>340</v>
      </c>
      <c r="AY192" s="26" t="n">
        <f aca="false">AY195+AY193</f>
        <v>0</v>
      </c>
      <c r="AZ192" s="26" t="n">
        <f aca="false">AZ195+AZ193</f>
        <v>0</v>
      </c>
      <c r="BA192" s="26" t="n">
        <f aca="false">BA195+BA193</f>
        <v>340</v>
      </c>
      <c r="BB192" s="26" t="n">
        <f aca="false">BB195+BB193</f>
        <v>0</v>
      </c>
      <c r="BC192" s="26" t="n">
        <f aca="false">BC195+BC193</f>
        <v>0</v>
      </c>
      <c r="BD192" s="26" t="n">
        <f aca="false">BD195+BD193</f>
        <v>340</v>
      </c>
      <c r="BE192" s="16"/>
    </row>
    <row r="193" s="31" customFormat="true" ht="12.75" hidden="false" customHeight="false" outlineLevel="0" collapsed="false">
      <c r="A193" s="23" t="s">
        <v>37</v>
      </c>
      <c r="B193" s="24"/>
      <c r="C193" s="25" t="s">
        <v>146</v>
      </c>
      <c r="D193" s="41" t="s">
        <v>174</v>
      </c>
      <c r="E193" s="25" t="s">
        <v>38</v>
      </c>
      <c r="F193" s="26" t="n">
        <f aca="false">F194</f>
        <v>340</v>
      </c>
      <c r="G193" s="26" t="n">
        <f aca="false">G194</f>
        <v>0</v>
      </c>
      <c r="H193" s="26" t="n">
        <f aca="false">H194</f>
        <v>0</v>
      </c>
      <c r="I193" s="26" t="n">
        <f aca="false">I194</f>
        <v>340</v>
      </c>
      <c r="J193" s="26" t="n">
        <f aca="false">J194</f>
        <v>0</v>
      </c>
      <c r="K193" s="26" t="n">
        <f aca="false">K194</f>
        <v>-340</v>
      </c>
      <c r="L193" s="26" t="n">
        <f aca="false">L194</f>
        <v>0</v>
      </c>
      <c r="M193" s="26" t="n">
        <f aca="false">M194</f>
        <v>0</v>
      </c>
      <c r="N193" s="26" t="n">
        <f aca="false">N194</f>
        <v>0</v>
      </c>
      <c r="O193" s="26" t="n">
        <f aca="false">O194</f>
        <v>0</v>
      </c>
      <c r="P193" s="26" t="n">
        <f aca="false">P194</f>
        <v>0</v>
      </c>
      <c r="Q193" s="26" t="n">
        <f aca="false">Q194</f>
        <v>0</v>
      </c>
      <c r="R193" s="26" t="n">
        <f aca="false">R194</f>
        <v>0</v>
      </c>
      <c r="S193" s="26" t="n">
        <f aca="false">S194</f>
        <v>0</v>
      </c>
      <c r="T193" s="26" t="n">
        <f aca="false">T194</f>
        <v>0</v>
      </c>
      <c r="U193" s="26" t="n">
        <f aca="false">U194</f>
        <v>0</v>
      </c>
      <c r="V193" s="26" t="n">
        <f aca="false">V194</f>
        <v>0</v>
      </c>
      <c r="W193" s="26" t="n">
        <f aca="false">W194</f>
        <v>0</v>
      </c>
      <c r="X193" s="26" t="n">
        <f aca="false">X194</f>
        <v>0</v>
      </c>
      <c r="Y193" s="26" t="n">
        <f aca="false">Y194</f>
        <v>340</v>
      </c>
      <c r="Z193" s="26" t="n">
        <f aca="false">Z194</f>
        <v>0</v>
      </c>
      <c r="AA193" s="26" t="n">
        <f aca="false">AA194</f>
        <v>0</v>
      </c>
      <c r="AB193" s="26" t="n">
        <f aca="false">AB194</f>
        <v>340</v>
      </c>
      <c r="AC193" s="26" t="n">
        <f aca="false">AC194</f>
        <v>0</v>
      </c>
      <c r="AD193" s="26" t="n">
        <f aca="false">AD194</f>
        <v>0</v>
      </c>
      <c r="AE193" s="26" t="n">
        <f aca="false">AE194</f>
        <v>340</v>
      </c>
      <c r="AF193" s="26" t="n">
        <f aca="false">AF194</f>
        <v>0</v>
      </c>
      <c r="AG193" s="26" t="n">
        <f aca="false">AG194</f>
        <v>0</v>
      </c>
      <c r="AH193" s="26" t="n">
        <f aca="false">AH194</f>
        <v>340</v>
      </c>
      <c r="AI193" s="26" t="n">
        <f aca="false">AI194</f>
        <v>0</v>
      </c>
      <c r="AJ193" s="26" t="n">
        <f aca="false">AJ194</f>
        <v>0</v>
      </c>
      <c r="AK193" s="26" t="n">
        <f aca="false">AK194</f>
        <v>340</v>
      </c>
      <c r="AL193" s="26" t="n">
        <f aca="false">AL194</f>
        <v>0</v>
      </c>
      <c r="AM193" s="26" t="n">
        <f aca="false">AM194</f>
        <v>0</v>
      </c>
      <c r="AN193" s="26" t="n">
        <f aca="false">AN194</f>
        <v>340</v>
      </c>
      <c r="AO193" s="26" t="n">
        <f aca="false">AO194</f>
        <v>340</v>
      </c>
      <c r="AP193" s="26" t="n">
        <f aca="false">AP194</f>
        <v>0</v>
      </c>
      <c r="AQ193" s="26" t="n">
        <f aca="false">AQ194</f>
        <v>0</v>
      </c>
      <c r="AR193" s="26" t="n">
        <f aca="false">AR194</f>
        <v>340</v>
      </c>
      <c r="AS193" s="26" t="n">
        <f aca="false">AS194</f>
        <v>0</v>
      </c>
      <c r="AT193" s="26" t="n">
        <f aca="false">AT194</f>
        <v>0</v>
      </c>
      <c r="AU193" s="26" t="n">
        <f aca="false">AU194</f>
        <v>340</v>
      </c>
      <c r="AV193" s="26" t="n">
        <f aca="false">AV194</f>
        <v>0</v>
      </c>
      <c r="AW193" s="26" t="n">
        <f aca="false">AW194</f>
        <v>0</v>
      </c>
      <c r="AX193" s="26" t="n">
        <f aca="false">AX194</f>
        <v>340</v>
      </c>
      <c r="AY193" s="26" t="n">
        <f aca="false">AY194</f>
        <v>0</v>
      </c>
      <c r="AZ193" s="26" t="n">
        <f aca="false">AZ194</f>
        <v>0</v>
      </c>
      <c r="BA193" s="26" t="n">
        <f aca="false">BA194</f>
        <v>340</v>
      </c>
      <c r="BB193" s="26" t="n">
        <f aca="false">BB194</f>
        <v>0</v>
      </c>
      <c r="BC193" s="26" t="n">
        <f aca="false">BC194</f>
        <v>0</v>
      </c>
      <c r="BD193" s="26" t="n">
        <f aca="false">BD194</f>
        <v>340</v>
      </c>
      <c r="BE193" s="16"/>
    </row>
    <row r="194" customFormat="false" ht="12.75" hidden="false" customHeight="false" outlineLevel="0" collapsed="false">
      <c r="A194" s="27" t="s">
        <v>161</v>
      </c>
      <c r="B194" s="28"/>
      <c r="C194" s="29" t="s">
        <v>146</v>
      </c>
      <c r="D194" s="42" t="s">
        <v>174</v>
      </c>
      <c r="E194" s="29" t="s">
        <v>162</v>
      </c>
      <c r="F194" s="30" t="n">
        <v>340</v>
      </c>
      <c r="G194" s="30" t="n">
        <v>0</v>
      </c>
      <c r="H194" s="30" t="n">
        <v>0</v>
      </c>
      <c r="I194" s="30" t="n">
        <f aca="false">SUM(F194:H194)</f>
        <v>340</v>
      </c>
      <c r="J194" s="30" t="n">
        <v>0</v>
      </c>
      <c r="K194" s="30" t="n">
        <v>-340</v>
      </c>
      <c r="L194" s="30" t="n">
        <f aca="false">SUM(I194:K194)</f>
        <v>0</v>
      </c>
      <c r="M194" s="30" t="n">
        <v>0</v>
      </c>
      <c r="N194" s="30" t="n">
        <v>0</v>
      </c>
      <c r="O194" s="30" t="n">
        <f aca="false">SUM(L194:N194)</f>
        <v>0</v>
      </c>
      <c r="P194" s="30" t="n">
        <v>0</v>
      </c>
      <c r="Q194" s="30" t="n">
        <v>0</v>
      </c>
      <c r="R194" s="30" t="n">
        <f aca="false">SUM(O194:Q194)</f>
        <v>0</v>
      </c>
      <c r="S194" s="30" t="n">
        <v>0</v>
      </c>
      <c r="T194" s="30" t="n">
        <v>0</v>
      </c>
      <c r="U194" s="30" t="n">
        <f aca="false">SUM(R194:T194)</f>
        <v>0</v>
      </c>
      <c r="V194" s="30" t="n">
        <v>0</v>
      </c>
      <c r="W194" s="30" t="n">
        <v>0</v>
      </c>
      <c r="X194" s="30" t="n">
        <f aca="false">SUM(U194:W194)</f>
        <v>0</v>
      </c>
      <c r="Y194" s="30" t="n">
        <v>340</v>
      </c>
      <c r="Z194" s="30" t="n">
        <v>0</v>
      </c>
      <c r="AA194" s="30" t="n">
        <v>0</v>
      </c>
      <c r="AB194" s="30" t="n">
        <f aca="false">SUM(Y194:AA194)</f>
        <v>340</v>
      </c>
      <c r="AC194" s="30" t="n">
        <v>0</v>
      </c>
      <c r="AD194" s="30" t="n">
        <v>0</v>
      </c>
      <c r="AE194" s="30" t="n">
        <f aca="false">SUM(AB194:AD194)</f>
        <v>340</v>
      </c>
      <c r="AF194" s="30" t="n">
        <v>0</v>
      </c>
      <c r="AG194" s="30" t="n">
        <v>0</v>
      </c>
      <c r="AH194" s="30" t="n">
        <f aca="false">SUM(AE194:AG194)</f>
        <v>340</v>
      </c>
      <c r="AI194" s="30" t="n">
        <v>0</v>
      </c>
      <c r="AJ194" s="30" t="n">
        <v>0</v>
      </c>
      <c r="AK194" s="30" t="n">
        <f aca="false">SUM(AH194:AJ194)</f>
        <v>340</v>
      </c>
      <c r="AL194" s="30" t="n">
        <v>0</v>
      </c>
      <c r="AM194" s="30" t="n">
        <v>0</v>
      </c>
      <c r="AN194" s="30" t="n">
        <f aca="false">SUM(AK194:AM194)</f>
        <v>340</v>
      </c>
      <c r="AO194" s="30" t="n">
        <v>340</v>
      </c>
      <c r="AP194" s="30" t="n">
        <v>0</v>
      </c>
      <c r="AQ194" s="30" t="n">
        <v>0</v>
      </c>
      <c r="AR194" s="30" t="n">
        <f aca="false">SUM(AO194:AQ194)</f>
        <v>340</v>
      </c>
      <c r="AS194" s="30" t="n">
        <v>0</v>
      </c>
      <c r="AT194" s="30" t="n">
        <v>0</v>
      </c>
      <c r="AU194" s="30" t="n">
        <f aca="false">SUM(AR194:AT194)</f>
        <v>340</v>
      </c>
      <c r="AV194" s="30" t="n">
        <v>0</v>
      </c>
      <c r="AW194" s="30" t="n">
        <v>0</v>
      </c>
      <c r="AX194" s="30" t="n">
        <f aca="false">SUM(AU194:AW194)</f>
        <v>340</v>
      </c>
      <c r="AY194" s="30" t="n">
        <v>0</v>
      </c>
      <c r="AZ194" s="30" t="n">
        <v>0</v>
      </c>
      <c r="BA194" s="30" t="n">
        <f aca="false">SUM(AX194:AZ194)</f>
        <v>340</v>
      </c>
      <c r="BB194" s="30" t="n">
        <v>0</v>
      </c>
      <c r="BC194" s="30" t="n">
        <v>0</v>
      </c>
      <c r="BD194" s="30" t="n">
        <f aca="false">SUM(BA194:BC194)</f>
        <v>340</v>
      </c>
      <c r="BE194" s="16"/>
    </row>
    <row r="195" s="31" customFormat="true" ht="38.25" hidden="false" customHeight="false" outlineLevel="0" collapsed="false">
      <c r="A195" s="23" t="s">
        <v>175</v>
      </c>
      <c r="B195" s="24"/>
      <c r="C195" s="25" t="s">
        <v>146</v>
      </c>
      <c r="D195" s="41" t="s">
        <v>176</v>
      </c>
      <c r="E195" s="25"/>
      <c r="F195" s="26" t="n">
        <f aca="false">F196</f>
        <v>0</v>
      </c>
      <c r="G195" s="26"/>
      <c r="H195" s="26"/>
      <c r="I195" s="26" t="n">
        <f aca="false">I196</f>
        <v>0</v>
      </c>
      <c r="J195" s="26" t="n">
        <f aca="false">J196</f>
        <v>0</v>
      </c>
      <c r="K195" s="26" t="n">
        <f aca="false">K196</f>
        <v>340</v>
      </c>
      <c r="L195" s="26" t="n">
        <f aca="false">L196</f>
        <v>340</v>
      </c>
      <c r="M195" s="26" t="n">
        <f aca="false">M196</f>
        <v>0</v>
      </c>
      <c r="N195" s="26" t="n">
        <f aca="false">N196</f>
        <v>0</v>
      </c>
      <c r="O195" s="26" t="n">
        <f aca="false">O196</f>
        <v>340</v>
      </c>
      <c r="P195" s="26" t="n">
        <f aca="false">P196</f>
        <v>0</v>
      </c>
      <c r="Q195" s="26" t="n">
        <f aca="false">Q196</f>
        <v>0</v>
      </c>
      <c r="R195" s="26" t="n">
        <f aca="false">R196</f>
        <v>340</v>
      </c>
      <c r="S195" s="26" t="n">
        <f aca="false">S196</f>
        <v>0</v>
      </c>
      <c r="T195" s="26" t="n">
        <f aca="false">T196</f>
        <v>0</v>
      </c>
      <c r="U195" s="26" t="n">
        <f aca="false">U196</f>
        <v>340</v>
      </c>
      <c r="V195" s="26" t="n">
        <f aca="false">V196</f>
        <v>0</v>
      </c>
      <c r="W195" s="26" t="n">
        <f aca="false">W196</f>
        <v>0</v>
      </c>
      <c r="X195" s="26" t="n">
        <f aca="false">X196</f>
        <v>340</v>
      </c>
      <c r="Y195" s="26" t="n">
        <f aca="false">Y196</f>
        <v>0</v>
      </c>
      <c r="Z195" s="26" t="n">
        <f aca="false">Z196</f>
        <v>0</v>
      </c>
      <c r="AA195" s="26" t="n">
        <f aca="false">AA196</f>
        <v>0</v>
      </c>
      <c r="AB195" s="26" t="n">
        <f aca="false">AB196</f>
        <v>0</v>
      </c>
      <c r="AC195" s="26" t="n">
        <f aca="false">AC196</f>
        <v>0</v>
      </c>
      <c r="AD195" s="26" t="n">
        <f aca="false">AD196</f>
        <v>0</v>
      </c>
      <c r="AE195" s="26" t="n">
        <f aca="false">AE196</f>
        <v>0</v>
      </c>
      <c r="AF195" s="26" t="n">
        <f aca="false">AF196</f>
        <v>0</v>
      </c>
      <c r="AG195" s="26" t="n">
        <f aca="false">AG196</f>
        <v>0</v>
      </c>
      <c r="AH195" s="26" t="n">
        <f aca="false">AH196</f>
        <v>0</v>
      </c>
      <c r="AI195" s="26" t="n">
        <f aca="false">AI196</f>
        <v>0</v>
      </c>
      <c r="AJ195" s="26" t="n">
        <f aca="false">AJ196</f>
        <v>0</v>
      </c>
      <c r="AK195" s="26" t="n">
        <f aca="false">AK196</f>
        <v>0</v>
      </c>
      <c r="AL195" s="26" t="n">
        <f aca="false">AL196</f>
        <v>0</v>
      </c>
      <c r="AM195" s="26" t="n">
        <f aca="false">AM196</f>
        <v>0</v>
      </c>
      <c r="AN195" s="26" t="n">
        <f aca="false">AN196</f>
        <v>0</v>
      </c>
      <c r="AO195" s="26" t="n">
        <f aca="false">AO196</f>
        <v>0</v>
      </c>
      <c r="AP195" s="26" t="n">
        <f aca="false">AP196</f>
        <v>0</v>
      </c>
      <c r="AQ195" s="26" t="n">
        <f aca="false">AQ196</f>
        <v>0</v>
      </c>
      <c r="AR195" s="26" t="n">
        <f aca="false">AR196</f>
        <v>0</v>
      </c>
      <c r="AS195" s="26" t="n">
        <f aca="false">AS196</f>
        <v>0</v>
      </c>
      <c r="AT195" s="26" t="n">
        <f aca="false">AT196</f>
        <v>0</v>
      </c>
      <c r="AU195" s="26" t="n">
        <f aca="false">AU196</f>
        <v>0</v>
      </c>
      <c r="AV195" s="26" t="n">
        <f aca="false">AV196</f>
        <v>0</v>
      </c>
      <c r="AW195" s="26" t="n">
        <f aca="false">AW196</f>
        <v>0</v>
      </c>
      <c r="AX195" s="26" t="n">
        <f aca="false">AX196</f>
        <v>0</v>
      </c>
      <c r="AY195" s="26" t="n">
        <f aca="false">AY196</f>
        <v>0</v>
      </c>
      <c r="AZ195" s="26" t="n">
        <f aca="false">AZ196</f>
        <v>0</v>
      </c>
      <c r="BA195" s="26" t="n">
        <f aca="false">BA196</f>
        <v>0</v>
      </c>
      <c r="BB195" s="26" t="n">
        <f aca="false">BB196</f>
        <v>0</v>
      </c>
      <c r="BC195" s="26" t="n">
        <f aca="false">BC196</f>
        <v>0</v>
      </c>
      <c r="BD195" s="26" t="n">
        <f aca="false">BD196</f>
        <v>0</v>
      </c>
      <c r="BE195" s="39"/>
    </row>
    <row r="196" s="31" customFormat="true" ht="12.75" hidden="false" customHeight="false" outlineLevel="0" collapsed="false">
      <c r="A196" s="23" t="s">
        <v>153</v>
      </c>
      <c r="B196" s="24"/>
      <c r="C196" s="25" t="s">
        <v>146</v>
      </c>
      <c r="D196" s="41" t="s">
        <v>176</v>
      </c>
      <c r="E196" s="25" t="s">
        <v>154</v>
      </c>
      <c r="F196" s="26" t="n">
        <f aca="false">F197</f>
        <v>0</v>
      </c>
      <c r="G196" s="26"/>
      <c r="H196" s="26"/>
      <c r="I196" s="26" t="n">
        <f aca="false">I197</f>
        <v>0</v>
      </c>
      <c r="J196" s="26" t="n">
        <f aca="false">J197</f>
        <v>0</v>
      </c>
      <c r="K196" s="26" t="n">
        <f aca="false">K197</f>
        <v>340</v>
      </c>
      <c r="L196" s="26" t="n">
        <f aca="false">L197</f>
        <v>340</v>
      </c>
      <c r="M196" s="26" t="n">
        <f aca="false">M197</f>
        <v>0</v>
      </c>
      <c r="N196" s="26" t="n">
        <f aca="false">N197</f>
        <v>0</v>
      </c>
      <c r="O196" s="26" t="n">
        <f aca="false">O197</f>
        <v>340</v>
      </c>
      <c r="P196" s="26" t="n">
        <f aca="false">P197</f>
        <v>0</v>
      </c>
      <c r="Q196" s="26" t="n">
        <f aca="false">Q197</f>
        <v>0</v>
      </c>
      <c r="R196" s="26" t="n">
        <f aca="false">R197</f>
        <v>340</v>
      </c>
      <c r="S196" s="26" t="n">
        <f aca="false">S197</f>
        <v>0</v>
      </c>
      <c r="T196" s="26" t="n">
        <f aca="false">T197</f>
        <v>0</v>
      </c>
      <c r="U196" s="26" t="n">
        <f aca="false">U197</f>
        <v>340</v>
      </c>
      <c r="V196" s="26" t="n">
        <f aca="false">V197</f>
        <v>0</v>
      </c>
      <c r="W196" s="26" t="n">
        <f aca="false">W197</f>
        <v>0</v>
      </c>
      <c r="X196" s="26" t="n">
        <f aca="false">X197</f>
        <v>340</v>
      </c>
      <c r="Y196" s="26" t="n">
        <f aca="false">Y197</f>
        <v>0</v>
      </c>
      <c r="Z196" s="26" t="n">
        <f aca="false">Z197</f>
        <v>0</v>
      </c>
      <c r="AA196" s="26" t="n">
        <f aca="false">AA197</f>
        <v>0</v>
      </c>
      <c r="AB196" s="26" t="n">
        <f aca="false">AB197</f>
        <v>0</v>
      </c>
      <c r="AC196" s="26" t="n">
        <f aca="false">AC197</f>
        <v>0</v>
      </c>
      <c r="AD196" s="26" t="n">
        <f aca="false">AD197</f>
        <v>0</v>
      </c>
      <c r="AE196" s="26" t="n">
        <f aca="false">AE197</f>
        <v>0</v>
      </c>
      <c r="AF196" s="26" t="n">
        <f aca="false">AF197</f>
        <v>0</v>
      </c>
      <c r="AG196" s="26" t="n">
        <f aca="false">AG197</f>
        <v>0</v>
      </c>
      <c r="AH196" s="26" t="n">
        <f aca="false">AH197</f>
        <v>0</v>
      </c>
      <c r="AI196" s="26" t="n">
        <f aca="false">AI197</f>
        <v>0</v>
      </c>
      <c r="AJ196" s="26" t="n">
        <f aca="false">AJ197</f>
        <v>0</v>
      </c>
      <c r="AK196" s="26" t="n">
        <f aca="false">AK197</f>
        <v>0</v>
      </c>
      <c r="AL196" s="26" t="n">
        <f aca="false">AL197</f>
        <v>0</v>
      </c>
      <c r="AM196" s="26" t="n">
        <f aca="false">AM197</f>
        <v>0</v>
      </c>
      <c r="AN196" s="26" t="n">
        <f aca="false">AN197</f>
        <v>0</v>
      </c>
      <c r="AO196" s="26" t="n">
        <f aca="false">AO197</f>
        <v>0</v>
      </c>
      <c r="AP196" s="26" t="n">
        <f aca="false">AP197</f>
        <v>0</v>
      </c>
      <c r="AQ196" s="26" t="n">
        <f aca="false">AQ197</f>
        <v>0</v>
      </c>
      <c r="AR196" s="26" t="n">
        <f aca="false">AR197</f>
        <v>0</v>
      </c>
      <c r="AS196" s="26" t="n">
        <f aca="false">AS197</f>
        <v>0</v>
      </c>
      <c r="AT196" s="26" t="n">
        <f aca="false">AT197</f>
        <v>0</v>
      </c>
      <c r="AU196" s="26" t="n">
        <f aca="false">AU197</f>
        <v>0</v>
      </c>
      <c r="AV196" s="26" t="n">
        <f aca="false">AV197</f>
        <v>0</v>
      </c>
      <c r="AW196" s="26" t="n">
        <f aca="false">AW197</f>
        <v>0</v>
      </c>
      <c r="AX196" s="26" t="n">
        <f aca="false">AX197</f>
        <v>0</v>
      </c>
      <c r="AY196" s="26" t="n">
        <f aca="false">AY197</f>
        <v>0</v>
      </c>
      <c r="AZ196" s="26" t="n">
        <f aca="false">AZ197</f>
        <v>0</v>
      </c>
      <c r="BA196" s="26" t="n">
        <f aca="false">BA197</f>
        <v>0</v>
      </c>
      <c r="BB196" s="26" t="n">
        <f aca="false">BB197</f>
        <v>0</v>
      </c>
      <c r="BC196" s="26" t="n">
        <f aca="false">BC197</f>
        <v>0</v>
      </c>
      <c r="BD196" s="26" t="n">
        <f aca="false">BD197</f>
        <v>0</v>
      </c>
      <c r="BE196" s="39"/>
    </row>
    <row r="197" customFormat="false" ht="12.75" hidden="false" customHeight="false" outlineLevel="0" collapsed="false">
      <c r="A197" s="27" t="s">
        <v>155</v>
      </c>
      <c r="B197" s="28"/>
      <c r="C197" s="29" t="s">
        <v>146</v>
      </c>
      <c r="D197" s="42" t="s">
        <v>176</v>
      </c>
      <c r="E197" s="29" t="s">
        <v>156</v>
      </c>
      <c r="F197" s="30" t="n">
        <v>0</v>
      </c>
      <c r="G197" s="30"/>
      <c r="H197" s="30"/>
      <c r="I197" s="30" t="n">
        <v>0</v>
      </c>
      <c r="J197" s="30" t="n">
        <v>0</v>
      </c>
      <c r="K197" s="30" t="n">
        <v>340</v>
      </c>
      <c r="L197" s="30" t="n">
        <f aca="false">SUM(I197:K197)</f>
        <v>340</v>
      </c>
      <c r="M197" s="30" t="n">
        <v>0</v>
      </c>
      <c r="N197" s="30" t="n">
        <v>0</v>
      </c>
      <c r="O197" s="30" t="n">
        <f aca="false">SUM(L197:N197)</f>
        <v>340</v>
      </c>
      <c r="P197" s="30" t="n">
        <v>0</v>
      </c>
      <c r="Q197" s="30" t="n">
        <v>0</v>
      </c>
      <c r="R197" s="30" t="n">
        <f aca="false">SUM(O197:Q197)</f>
        <v>340</v>
      </c>
      <c r="S197" s="30" t="n">
        <v>0</v>
      </c>
      <c r="T197" s="30" t="n">
        <v>0</v>
      </c>
      <c r="U197" s="30" t="n">
        <f aca="false">SUM(R197:T197)</f>
        <v>340</v>
      </c>
      <c r="V197" s="30" t="n">
        <v>0</v>
      </c>
      <c r="W197" s="30" t="n">
        <v>0</v>
      </c>
      <c r="X197" s="30" t="n">
        <f aca="false">SUM(U197:W197)</f>
        <v>340</v>
      </c>
      <c r="Y197" s="30" t="n">
        <v>0</v>
      </c>
      <c r="Z197" s="30"/>
      <c r="AA197" s="30"/>
      <c r="AB197" s="30" t="n">
        <v>0</v>
      </c>
      <c r="AC197" s="30" t="n">
        <v>0</v>
      </c>
      <c r="AD197" s="30" t="n">
        <v>0</v>
      </c>
      <c r="AE197" s="30" t="n">
        <v>0</v>
      </c>
      <c r="AF197" s="30" t="n">
        <v>0</v>
      </c>
      <c r="AG197" s="30" t="n">
        <v>0</v>
      </c>
      <c r="AH197" s="30" t="n">
        <v>0</v>
      </c>
      <c r="AI197" s="30" t="n">
        <v>0</v>
      </c>
      <c r="AJ197" s="30" t="n">
        <v>0</v>
      </c>
      <c r="AK197" s="30" t="n">
        <v>0</v>
      </c>
      <c r="AL197" s="30" t="n">
        <v>0</v>
      </c>
      <c r="AM197" s="30" t="n">
        <v>0</v>
      </c>
      <c r="AN197" s="30" t="n">
        <v>0</v>
      </c>
      <c r="AO197" s="30" t="n">
        <v>0</v>
      </c>
      <c r="AP197" s="30"/>
      <c r="AQ197" s="30"/>
      <c r="AR197" s="30" t="n">
        <v>0</v>
      </c>
      <c r="AS197" s="30" t="n">
        <v>0</v>
      </c>
      <c r="AT197" s="30" t="n">
        <v>0</v>
      </c>
      <c r="AU197" s="30" t="n">
        <v>0</v>
      </c>
      <c r="AV197" s="30" t="n">
        <v>0</v>
      </c>
      <c r="AW197" s="30" t="n">
        <v>0</v>
      </c>
      <c r="AX197" s="30" t="n">
        <v>0</v>
      </c>
      <c r="AY197" s="30" t="n">
        <v>0</v>
      </c>
      <c r="AZ197" s="30" t="n">
        <v>0</v>
      </c>
      <c r="BA197" s="30" t="n">
        <v>0</v>
      </c>
      <c r="BB197" s="30" t="n">
        <v>0</v>
      </c>
      <c r="BC197" s="30" t="n">
        <v>0</v>
      </c>
      <c r="BD197" s="30" t="n">
        <v>0</v>
      </c>
      <c r="BE197" s="16"/>
    </row>
    <row r="198" s="31" customFormat="true" ht="76.5" hidden="false" customHeight="false" outlineLevel="0" collapsed="false">
      <c r="A198" s="23" t="s">
        <v>177</v>
      </c>
      <c r="B198" s="24"/>
      <c r="C198" s="25" t="s">
        <v>146</v>
      </c>
      <c r="D198" s="41" t="s">
        <v>178</v>
      </c>
      <c r="E198" s="25"/>
      <c r="F198" s="26" t="n">
        <f aca="false">F199</f>
        <v>0</v>
      </c>
      <c r="G198" s="26"/>
      <c r="H198" s="26"/>
      <c r="I198" s="26"/>
      <c r="J198" s="26"/>
      <c r="K198" s="26"/>
      <c r="L198" s="26"/>
      <c r="M198" s="26"/>
      <c r="N198" s="26"/>
      <c r="O198" s="26"/>
      <c r="P198" s="26"/>
      <c r="Q198" s="26"/>
      <c r="R198" s="26" t="n">
        <f aca="false">R199</f>
        <v>0</v>
      </c>
      <c r="S198" s="26" t="n">
        <f aca="false">S199</f>
        <v>0</v>
      </c>
      <c r="T198" s="26" t="n">
        <f aca="false">T199</f>
        <v>300.4</v>
      </c>
      <c r="U198" s="26" t="n">
        <f aca="false">U199</f>
        <v>300.4</v>
      </c>
      <c r="V198" s="26" t="n">
        <f aca="false">V199</f>
        <v>0</v>
      </c>
      <c r="W198" s="26" t="n">
        <f aca="false">W199</f>
        <v>0</v>
      </c>
      <c r="X198" s="26" t="n">
        <f aca="false">X199</f>
        <v>300.4</v>
      </c>
      <c r="Y198" s="26" t="n">
        <f aca="false">Y199</f>
        <v>0</v>
      </c>
      <c r="Z198" s="26" t="n">
        <f aca="false">Z199</f>
        <v>0</v>
      </c>
      <c r="AA198" s="26" t="n">
        <f aca="false">AA199</f>
        <v>0</v>
      </c>
      <c r="AB198" s="26" t="n">
        <f aca="false">AB199</f>
        <v>0</v>
      </c>
      <c r="AC198" s="26" t="n">
        <f aca="false">AC199</f>
        <v>0</v>
      </c>
      <c r="AD198" s="26" t="n">
        <f aca="false">AD199</f>
        <v>0</v>
      </c>
      <c r="AE198" s="26" t="n">
        <f aca="false">AE199</f>
        <v>0</v>
      </c>
      <c r="AF198" s="26" t="n">
        <f aca="false">AF199</f>
        <v>0</v>
      </c>
      <c r="AG198" s="26" t="n">
        <f aca="false">AG199</f>
        <v>0</v>
      </c>
      <c r="AH198" s="26" t="n">
        <f aca="false">AH199</f>
        <v>0</v>
      </c>
      <c r="AI198" s="26" t="n">
        <f aca="false">AI199</f>
        <v>0</v>
      </c>
      <c r="AJ198" s="26" t="n">
        <f aca="false">AJ199</f>
        <v>0</v>
      </c>
      <c r="AK198" s="26" t="n">
        <f aca="false">AK199</f>
        <v>0</v>
      </c>
      <c r="AL198" s="26" t="n">
        <f aca="false">AL199</f>
        <v>0</v>
      </c>
      <c r="AM198" s="26" t="n">
        <f aca="false">AM199</f>
        <v>0</v>
      </c>
      <c r="AN198" s="26" t="n">
        <f aca="false">AN199</f>
        <v>0</v>
      </c>
      <c r="AO198" s="26" t="n">
        <f aca="false">AO199</f>
        <v>0</v>
      </c>
      <c r="AP198" s="26" t="n">
        <f aca="false">AP199</f>
        <v>0</v>
      </c>
      <c r="AQ198" s="26" t="n">
        <f aca="false">AQ199</f>
        <v>0</v>
      </c>
      <c r="AR198" s="26" t="n">
        <f aca="false">AR199</f>
        <v>0</v>
      </c>
      <c r="AS198" s="26" t="n">
        <f aca="false">AS199</f>
        <v>0</v>
      </c>
      <c r="AT198" s="26" t="n">
        <f aca="false">AT199</f>
        <v>0</v>
      </c>
      <c r="AU198" s="26" t="n">
        <f aca="false">AU199</f>
        <v>0</v>
      </c>
      <c r="AV198" s="26" t="n">
        <f aca="false">AV199</f>
        <v>0</v>
      </c>
      <c r="AW198" s="26" t="n">
        <f aca="false">AW199</f>
        <v>0</v>
      </c>
      <c r="AX198" s="26" t="n">
        <f aca="false">AX199</f>
        <v>0</v>
      </c>
      <c r="AY198" s="26" t="n">
        <f aca="false">AY199</f>
        <v>0</v>
      </c>
      <c r="AZ198" s="26" t="n">
        <f aca="false">AZ199</f>
        <v>0</v>
      </c>
      <c r="BA198" s="26" t="n">
        <f aca="false">BA199</f>
        <v>0</v>
      </c>
      <c r="BB198" s="26" t="n">
        <f aca="false">BB199</f>
        <v>0</v>
      </c>
      <c r="BC198" s="26" t="n">
        <f aca="false">BC199</f>
        <v>0</v>
      </c>
      <c r="BD198" s="26" t="n">
        <f aca="false">BD199</f>
        <v>0</v>
      </c>
      <c r="BE198" s="39"/>
    </row>
    <row r="199" s="31" customFormat="true" ht="25.5" hidden="false" customHeight="false" outlineLevel="0" collapsed="false">
      <c r="A199" s="23" t="s">
        <v>33</v>
      </c>
      <c r="B199" s="24"/>
      <c r="C199" s="25" t="s">
        <v>146</v>
      </c>
      <c r="D199" s="41" t="s">
        <v>178</v>
      </c>
      <c r="E199" s="25" t="s">
        <v>34</v>
      </c>
      <c r="F199" s="26" t="n">
        <f aca="false">F200</f>
        <v>0</v>
      </c>
      <c r="G199" s="26"/>
      <c r="H199" s="26"/>
      <c r="I199" s="26"/>
      <c r="J199" s="26"/>
      <c r="K199" s="26"/>
      <c r="L199" s="26"/>
      <c r="M199" s="26"/>
      <c r="N199" s="26"/>
      <c r="O199" s="26"/>
      <c r="P199" s="26"/>
      <c r="Q199" s="26"/>
      <c r="R199" s="26" t="n">
        <f aca="false">R200</f>
        <v>0</v>
      </c>
      <c r="S199" s="26" t="n">
        <f aca="false">S200</f>
        <v>0</v>
      </c>
      <c r="T199" s="26" t="n">
        <f aca="false">T200</f>
        <v>300.4</v>
      </c>
      <c r="U199" s="26" t="n">
        <f aca="false">U200</f>
        <v>300.4</v>
      </c>
      <c r="V199" s="26" t="n">
        <f aca="false">V200</f>
        <v>0</v>
      </c>
      <c r="W199" s="26" t="n">
        <f aca="false">W200</f>
        <v>0</v>
      </c>
      <c r="X199" s="26" t="n">
        <f aca="false">X200</f>
        <v>300.4</v>
      </c>
      <c r="Y199" s="26" t="n">
        <f aca="false">Y200</f>
        <v>0</v>
      </c>
      <c r="Z199" s="26" t="n">
        <f aca="false">Z200</f>
        <v>0</v>
      </c>
      <c r="AA199" s="26" t="n">
        <f aca="false">AA200</f>
        <v>0</v>
      </c>
      <c r="AB199" s="26" t="n">
        <f aca="false">AB200</f>
        <v>0</v>
      </c>
      <c r="AC199" s="26" t="n">
        <f aca="false">AC200</f>
        <v>0</v>
      </c>
      <c r="AD199" s="26" t="n">
        <f aca="false">AD200</f>
        <v>0</v>
      </c>
      <c r="AE199" s="26" t="n">
        <f aca="false">AE200</f>
        <v>0</v>
      </c>
      <c r="AF199" s="26" t="n">
        <f aca="false">AF200</f>
        <v>0</v>
      </c>
      <c r="AG199" s="26" t="n">
        <f aca="false">AG200</f>
        <v>0</v>
      </c>
      <c r="AH199" s="26" t="n">
        <f aca="false">AH200</f>
        <v>0</v>
      </c>
      <c r="AI199" s="26" t="n">
        <f aca="false">AI200</f>
        <v>0</v>
      </c>
      <c r="AJ199" s="26" t="n">
        <f aca="false">AJ200</f>
        <v>0</v>
      </c>
      <c r="AK199" s="26" t="n">
        <f aca="false">AK200</f>
        <v>0</v>
      </c>
      <c r="AL199" s="26" t="n">
        <f aca="false">AL200</f>
        <v>0</v>
      </c>
      <c r="AM199" s="26" t="n">
        <f aca="false">AM200</f>
        <v>0</v>
      </c>
      <c r="AN199" s="26" t="n">
        <f aca="false">AN200</f>
        <v>0</v>
      </c>
      <c r="AO199" s="26" t="n">
        <f aca="false">AO200</f>
        <v>0</v>
      </c>
      <c r="AP199" s="26" t="n">
        <f aca="false">AP200</f>
        <v>0</v>
      </c>
      <c r="AQ199" s="26" t="n">
        <f aca="false">AQ200</f>
        <v>0</v>
      </c>
      <c r="AR199" s="26" t="n">
        <f aca="false">AR200</f>
        <v>0</v>
      </c>
      <c r="AS199" s="26" t="n">
        <f aca="false">AS200</f>
        <v>0</v>
      </c>
      <c r="AT199" s="26" t="n">
        <f aca="false">AT200</f>
        <v>0</v>
      </c>
      <c r="AU199" s="26" t="n">
        <f aca="false">AU200</f>
        <v>0</v>
      </c>
      <c r="AV199" s="26" t="n">
        <f aca="false">AV200</f>
        <v>0</v>
      </c>
      <c r="AW199" s="26" t="n">
        <f aca="false">AW200</f>
        <v>0</v>
      </c>
      <c r="AX199" s="26" t="n">
        <f aca="false">AX200</f>
        <v>0</v>
      </c>
      <c r="AY199" s="26" t="n">
        <f aca="false">AY200</f>
        <v>0</v>
      </c>
      <c r="AZ199" s="26" t="n">
        <f aca="false">AZ200</f>
        <v>0</v>
      </c>
      <c r="BA199" s="26" t="n">
        <f aca="false">BA200</f>
        <v>0</v>
      </c>
      <c r="BB199" s="26" t="n">
        <f aca="false">BB200</f>
        <v>0</v>
      </c>
      <c r="BC199" s="26" t="n">
        <f aca="false">BC200</f>
        <v>0</v>
      </c>
      <c r="BD199" s="26" t="n">
        <f aca="false">BD200</f>
        <v>0</v>
      </c>
      <c r="BE199" s="39"/>
    </row>
    <row r="200" customFormat="false" ht="25.5" hidden="false" customHeight="false" outlineLevel="0" collapsed="false">
      <c r="A200" s="27" t="s">
        <v>35</v>
      </c>
      <c r="B200" s="28"/>
      <c r="C200" s="29" t="s">
        <v>146</v>
      </c>
      <c r="D200" s="42" t="s">
        <v>178</v>
      </c>
      <c r="E200" s="29" t="s">
        <v>36</v>
      </c>
      <c r="F200" s="30" t="n">
        <v>0</v>
      </c>
      <c r="G200" s="30"/>
      <c r="H200" s="30"/>
      <c r="I200" s="30"/>
      <c r="J200" s="30"/>
      <c r="K200" s="30"/>
      <c r="L200" s="30"/>
      <c r="M200" s="30"/>
      <c r="N200" s="30"/>
      <c r="O200" s="30"/>
      <c r="P200" s="30"/>
      <c r="Q200" s="30"/>
      <c r="R200" s="30" t="n">
        <v>0</v>
      </c>
      <c r="S200" s="30" t="n">
        <v>0</v>
      </c>
      <c r="T200" s="30" t="n">
        <v>300.4</v>
      </c>
      <c r="U200" s="30" t="n">
        <f aca="false">SUM(R200:T200)</f>
        <v>300.4</v>
      </c>
      <c r="V200" s="30" t="n">
        <v>0</v>
      </c>
      <c r="W200" s="30" t="n">
        <v>0</v>
      </c>
      <c r="X200" s="30" t="n">
        <f aca="false">SUM(U200:W200)</f>
        <v>300.4</v>
      </c>
      <c r="Y200" s="30" t="n">
        <v>0</v>
      </c>
      <c r="Z200" s="30"/>
      <c r="AA200" s="30"/>
      <c r="AB200" s="30"/>
      <c r="AC200" s="30"/>
      <c r="AD200" s="30"/>
      <c r="AE200" s="30"/>
      <c r="AF200" s="30"/>
      <c r="AG200" s="30"/>
      <c r="AH200" s="30" t="n">
        <v>0</v>
      </c>
      <c r="AI200" s="30" t="n">
        <v>0</v>
      </c>
      <c r="AJ200" s="30" t="n">
        <v>0</v>
      </c>
      <c r="AK200" s="30" t="n">
        <v>0</v>
      </c>
      <c r="AL200" s="30" t="n">
        <v>0</v>
      </c>
      <c r="AM200" s="30" t="n">
        <v>0</v>
      </c>
      <c r="AN200" s="30" t="n">
        <v>0</v>
      </c>
      <c r="AO200" s="30" t="n">
        <v>0</v>
      </c>
      <c r="AP200" s="30"/>
      <c r="AQ200" s="30"/>
      <c r="AR200" s="30"/>
      <c r="AS200" s="30"/>
      <c r="AT200" s="30"/>
      <c r="AU200" s="30"/>
      <c r="AV200" s="30"/>
      <c r="AW200" s="30"/>
      <c r="AX200" s="30" t="n">
        <v>0</v>
      </c>
      <c r="AY200" s="30" t="n">
        <v>0</v>
      </c>
      <c r="AZ200" s="30" t="n">
        <v>0</v>
      </c>
      <c r="BA200" s="30" t="n">
        <v>0</v>
      </c>
      <c r="BB200" s="30" t="n">
        <v>0</v>
      </c>
      <c r="BC200" s="30" t="n">
        <v>0</v>
      </c>
      <c r="BD200" s="30" t="n">
        <v>0</v>
      </c>
      <c r="BE200" s="16"/>
    </row>
    <row r="201" s="31" customFormat="true" ht="51" hidden="false" customHeight="false" outlineLevel="0" collapsed="false">
      <c r="A201" s="23" t="s">
        <v>179</v>
      </c>
      <c r="B201" s="24"/>
      <c r="C201" s="25" t="s">
        <v>146</v>
      </c>
      <c r="D201" s="41" t="s">
        <v>180</v>
      </c>
      <c r="E201" s="25"/>
      <c r="F201" s="26"/>
      <c r="G201" s="26"/>
      <c r="H201" s="26"/>
      <c r="I201" s="26"/>
      <c r="J201" s="26"/>
      <c r="K201" s="26"/>
      <c r="L201" s="26"/>
      <c r="M201" s="26"/>
      <c r="N201" s="26"/>
      <c r="O201" s="26" t="n">
        <f aca="false">O202</f>
        <v>0</v>
      </c>
      <c r="P201" s="26" t="n">
        <f aca="false">P202</f>
        <v>0</v>
      </c>
      <c r="Q201" s="26" t="n">
        <f aca="false">Q202</f>
        <v>339.5</v>
      </c>
      <c r="R201" s="26" t="n">
        <f aca="false">R202</f>
        <v>339.5</v>
      </c>
      <c r="S201" s="26" t="n">
        <f aca="false">S202</f>
        <v>0</v>
      </c>
      <c r="T201" s="26" t="n">
        <f aca="false">T202</f>
        <v>0</v>
      </c>
      <c r="U201" s="26" t="n">
        <f aca="false">U202</f>
        <v>339.5</v>
      </c>
      <c r="V201" s="26" t="n">
        <f aca="false">V202</f>
        <v>0</v>
      </c>
      <c r="W201" s="26" t="n">
        <f aca="false">W202</f>
        <v>0</v>
      </c>
      <c r="X201" s="26" t="n">
        <f aca="false">X202</f>
        <v>339.5</v>
      </c>
      <c r="Y201" s="26" t="n">
        <f aca="false">Y202</f>
        <v>0</v>
      </c>
      <c r="Z201" s="26" t="n">
        <f aca="false">Z202</f>
        <v>0</v>
      </c>
      <c r="AA201" s="26" t="n">
        <f aca="false">AA202</f>
        <v>0</v>
      </c>
      <c r="AB201" s="26" t="n">
        <f aca="false">AB202</f>
        <v>0</v>
      </c>
      <c r="AC201" s="26" t="n">
        <f aca="false">AC202</f>
        <v>0</v>
      </c>
      <c r="AD201" s="26" t="n">
        <f aca="false">AD202</f>
        <v>0</v>
      </c>
      <c r="AE201" s="26" t="n">
        <f aca="false">AE202</f>
        <v>0</v>
      </c>
      <c r="AF201" s="26" t="n">
        <f aca="false">AF202</f>
        <v>0</v>
      </c>
      <c r="AG201" s="26" t="n">
        <f aca="false">AG202</f>
        <v>0</v>
      </c>
      <c r="AH201" s="26" t="n">
        <f aca="false">AH202</f>
        <v>0</v>
      </c>
      <c r="AI201" s="26" t="n">
        <f aca="false">AI202</f>
        <v>0</v>
      </c>
      <c r="AJ201" s="26" t="n">
        <f aca="false">AJ202</f>
        <v>0</v>
      </c>
      <c r="AK201" s="26" t="n">
        <f aca="false">AK202</f>
        <v>0</v>
      </c>
      <c r="AL201" s="26" t="n">
        <f aca="false">AL202</f>
        <v>0</v>
      </c>
      <c r="AM201" s="26" t="n">
        <f aca="false">AM202</f>
        <v>0</v>
      </c>
      <c r="AN201" s="26" t="n">
        <f aca="false">AN202</f>
        <v>0</v>
      </c>
      <c r="AO201" s="26" t="n">
        <f aca="false">AO202</f>
        <v>0</v>
      </c>
      <c r="AP201" s="26" t="n">
        <f aca="false">AP202</f>
        <v>0</v>
      </c>
      <c r="AQ201" s="26" t="n">
        <f aca="false">AQ202</f>
        <v>0</v>
      </c>
      <c r="AR201" s="26" t="n">
        <f aca="false">AR202</f>
        <v>0</v>
      </c>
      <c r="AS201" s="26" t="n">
        <f aca="false">AS202</f>
        <v>0</v>
      </c>
      <c r="AT201" s="26" t="n">
        <f aca="false">AT202</f>
        <v>0</v>
      </c>
      <c r="AU201" s="26" t="n">
        <f aca="false">AU202</f>
        <v>0</v>
      </c>
      <c r="AV201" s="26" t="n">
        <f aca="false">AV202</f>
        <v>0</v>
      </c>
      <c r="AW201" s="26" t="n">
        <f aca="false">AW202</f>
        <v>0</v>
      </c>
      <c r="AX201" s="26" t="n">
        <f aca="false">AX202</f>
        <v>0</v>
      </c>
      <c r="AY201" s="26" t="n">
        <f aca="false">AY202</f>
        <v>0</v>
      </c>
      <c r="AZ201" s="26" t="n">
        <f aca="false">AZ202</f>
        <v>0</v>
      </c>
      <c r="BA201" s="26" t="n">
        <f aca="false">BA202</f>
        <v>0</v>
      </c>
      <c r="BB201" s="26" t="n">
        <f aca="false">BB202</f>
        <v>0</v>
      </c>
      <c r="BC201" s="26" t="n">
        <f aca="false">BC202</f>
        <v>0</v>
      </c>
      <c r="BD201" s="26" t="n">
        <f aca="false">BD202</f>
        <v>0</v>
      </c>
      <c r="BE201" s="39"/>
    </row>
    <row r="202" s="31" customFormat="true" ht="25.5" hidden="false" customHeight="false" outlineLevel="0" collapsed="false">
      <c r="A202" s="23" t="s">
        <v>33</v>
      </c>
      <c r="B202" s="24"/>
      <c r="C202" s="25" t="s">
        <v>146</v>
      </c>
      <c r="D202" s="41" t="s">
        <v>180</v>
      </c>
      <c r="E202" s="25" t="s">
        <v>34</v>
      </c>
      <c r="F202" s="26"/>
      <c r="G202" s="26"/>
      <c r="H202" s="26"/>
      <c r="I202" s="26"/>
      <c r="J202" s="26"/>
      <c r="K202" s="26"/>
      <c r="L202" s="26"/>
      <c r="M202" s="26"/>
      <c r="N202" s="26"/>
      <c r="O202" s="26" t="n">
        <f aca="false">O203</f>
        <v>0</v>
      </c>
      <c r="P202" s="26" t="n">
        <f aca="false">P203</f>
        <v>0</v>
      </c>
      <c r="Q202" s="26" t="n">
        <f aca="false">Q203</f>
        <v>339.5</v>
      </c>
      <c r="R202" s="26" t="n">
        <f aca="false">R203</f>
        <v>339.5</v>
      </c>
      <c r="S202" s="26" t="n">
        <f aca="false">S203</f>
        <v>0</v>
      </c>
      <c r="T202" s="26" t="n">
        <f aca="false">T203</f>
        <v>0</v>
      </c>
      <c r="U202" s="26" t="n">
        <f aca="false">U203</f>
        <v>339.5</v>
      </c>
      <c r="V202" s="26" t="n">
        <f aca="false">V203</f>
        <v>0</v>
      </c>
      <c r="W202" s="26" t="n">
        <f aca="false">W203</f>
        <v>0</v>
      </c>
      <c r="X202" s="26" t="n">
        <f aca="false">X203</f>
        <v>339.5</v>
      </c>
      <c r="Y202" s="26" t="n">
        <f aca="false">Y203</f>
        <v>0</v>
      </c>
      <c r="Z202" s="26" t="n">
        <f aca="false">Z203</f>
        <v>0</v>
      </c>
      <c r="AA202" s="26" t="n">
        <f aca="false">AA203</f>
        <v>0</v>
      </c>
      <c r="AB202" s="26" t="n">
        <f aca="false">AB203</f>
        <v>0</v>
      </c>
      <c r="AC202" s="26" t="n">
        <f aca="false">AC203</f>
        <v>0</v>
      </c>
      <c r="AD202" s="26" t="n">
        <f aca="false">AD203</f>
        <v>0</v>
      </c>
      <c r="AE202" s="26" t="n">
        <f aca="false">AE203</f>
        <v>0</v>
      </c>
      <c r="AF202" s="26" t="n">
        <f aca="false">AF203</f>
        <v>0</v>
      </c>
      <c r="AG202" s="26" t="n">
        <f aca="false">AG203</f>
        <v>0</v>
      </c>
      <c r="AH202" s="26" t="n">
        <f aca="false">AH203</f>
        <v>0</v>
      </c>
      <c r="AI202" s="26" t="n">
        <f aca="false">AI203</f>
        <v>0</v>
      </c>
      <c r="AJ202" s="26" t="n">
        <f aca="false">AJ203</f>
        <v>0</v>
      </c>
      <c r="AK202" s="26" t="n">
        <f aca="false">AK203</f>
        <v>0</v>
      </c>
      <c r="AL202" s="26" t="n">
        <f aca="false">AL203</f>
        <v>0</v>
      </c>
      <c r="AM202" s="26" t="n">
        <f aca="false">AM203</f>
        <v>0</v>
      </c>
      <c r="AN202" s="26" t="n">
        <f aca="false">AN203</f>
        <v>0</v>
      </c>
      <c r="AO202" s="26" t="n">
        <f aca="false">AO203</f>
        <v>0</v>
      </c>
      <c r="AP202" s="26" t="n">
        <f aca="false">AP203</f>
        <v>0</v>
      </c>
      <c r="AQ202" s="26" t="n">
        <f aca="false">AQ203</f>
        <v>0</v>
      </c>
      <c r="AR202" s="26" t="n">
        <f aca="false">AR203</f>
        <v>0</v>
      </c>
      <c r="AS202" s="26" t="n">
        <f aca="false">AS203</f>
        <v>0</v>
      </c>
      <c r="AT202" s="26" t="n">
        <f aca="false">AT203</f>
        <v>0</v>
      </c>
      <c r="AU202" s="26" t="n">
        <f aca="false">AU203</f>
        <v>0</v>
      </c>
      <c r="AV202" s="26" t="n">
        <f aca="false">AV203</f>
        <v>0</v>
      </c>
      <c r="AW202" s="26" t="n">
        <f aca="false">AW203</f>
        <v>0</v>
      </c>
      <c r="AX202" s="26" t="n">
        <f aca="false">AX203</f>
        <v>0</v>
      </c>
      <c r="AY202" s="26" t="n">
        <f aca="false">AY203</f>
        <v>0</v>
      </c>
      <c r="AZ202" s="26" t="n">
        <f aca="false">AZ203</f>
        <v>0</v>
      </c>
      <c r="BA202" s="26" t="n">
        <f aca="false">BA203</f>
        <v>0</v>
      </c>
      <c r="BB202" s="26" t="n">
        <f aca="false">BB203</f>
        <v>0</v>
      </c>
      <c r="BC202" s="26" t="n">
        <f aca="false">BC203</f>
        <v>0</v>
      </c>
      <c r="BD202" s="26" t="n">
        <f aca="false">BD203</f>
        <v>0</v>
      </c>
      <c r="BE202" s="39"/>
    </row>
    <row r="203" customFormat="false" ht="25.5" hidden="false" customHeight="false" outlineLevel="0" collapsed="false">
      <c r="A203" s="27" t="s">
        <v>35</v>
      </c>
      <c r="B203" s="28"/>
      <c r="C203" s="29" t="s">
        <v>146</v>
      </c>
      <c r="D203" s="42" t="s">
        <v>180</v>
      </c>
      <c r="E203" s="29" t="s">
        <v>36</v>
      </c>
      <c r="F203" s="30"/>
      <c r="G203" s="30"/>
      <c r="H203" s="30"/>
      <c r="I203" s="30"/>
      <c r="J203" s="30"/>
      <c r="K203" s="30"/>
      <c r="L203" s="30"/>
      <c r="M203" s="30"/>
      <c r="N203" s="30"/>
      <c r="O203" s="30" t="n">
        <v>0</v>
      </c>
      <c r="P203" s="30" t="n">
        <v>0</v>
      </c>
      <c r="Q203" s="30" t="n">
        <v>339.5</v>
      </c>
      <c r="R203" s="30" t="n">
        <f aca="false">SUM(O203:Q203)</f>
        <v>339.5</v>
      </c>
      <c r="S203" s="30" t="n">
        <v>0</v>
      </c>
      <c r="T203" s="30" t="n">
        <v>0</v>
      </c>
      <c r="U203" s="30" t="n">
        <f aca="false">SUM(R203:T203)</f>
        <v>339.5</v>
      </c>
      <c r="V203" s="30" t="n">
        <v>0</v>
      </c>
      <c r="W203" s="30" t="n">
        <v>0</v>
      </c>
      <c r="X203" s="30" t="n">
        <f aca="false">SUM(U203:W203)</f>
        <v>339.5</v>
      </c>
      <c r="Y203" s="30"/>
      <c r="Z203" s="30"/>
      <c r="AA203" s="30"/>
      <c r="AB203" s="30"/>
      <c r="AC203" s="30"/>
      <c r="AD203" s="30"/>
      <c r="AE203" s="30"/>
      <c r="AF203" s="30"/>
      <c r="AG203" s="30"/>
      <c r="AH203" s="30" t="n">
        <v>0</v>
      </c>
      <c r="AI203" s="30" t="n">
        <v>0</v>
      </c>
      <c r="AJ203" s="30" t="n">
        <v>0</v>
      </c>
      <c r="AK203" s="30" t="n">
        <v>0</v>
      </c>
      <c r="AL203" s="30" t="n">
        <v>0</v>
      </c>
      <c r="AM203" s="30" t="n">
        <v>0</v>
      </c>
      <c r="AN203" s="30" t="n">
        <v>0</v>
      </c>
      <c r="AO203" s="30"/>
      <c r="AP203" s="30"/>
      <c r="AQ203" s="30"/>
      <c r="AR203" s="30"/>
      <c r="AS203" s="30"/>
      <c r="AT203" s="30"/>
      <c r="AU203" s="30"/>
      <c r="AV203" s="30"/>
      <c r="AW203" s="30"/>
      <c r="AX203" s="30" t="n">
        <v>0</v>
      </c>
      <c r="AY203" s="30" t="n">
        <v>0</v>
      </c>
      <c r="AZ203" s="30" t="n">
        <v>0</v>
      </c>
      <c r="BA203" s="30" t="n">
        <v>0</v>
      </c>
      <c r="BB203" s="30" t="n">
        <v>0</v>
      </c>
      <c r="BC203" s="30" t="n">
        <v>0</v>
      </c>
      <c r="BD203" s="30" t="n">
        <v>0</v>
      </c>
      <c r="BE203" s="16"/>
    </row>
    <row r="204" s="31" customFormat="true" ht="25.5" hidden="false" customHeight="false" outlineLevel="0" collapsed="false">
      <c r="A204" s="23" t="s">
        <v>181</v>
      </c>
      <c r="B204" s="24"/>
      <c r="C204" s="25" t="s">
        <v>146</v>
      </c>
      <c r="D204" s="41" t="s">
        <v>182</v>
      </c>
      <c r="E204" s="25"/>
      <c r="F204" s="26" t="n">
        <f aca="false">F206</f>
        <v>0</v>
      </c>
      <c r="G204" s="26"/>
      <c r="H204" s="26"/>
      <c r="I204" s="26"/>
      <c r="J204" s="26"/>
      <c r="K204" s="26"/>
      <c r="L204" s="26"/>
      <c r="M204" s="26"/>
      <c r="N204" s="26"/>
      <c r="O204" s="26"/>
      <c r="P204" s="26"/>
      <c r="Q204" s="26"/>
      <c r="R204" s="26" t="n">
        <f aca="false">R205</f>
        <v>0</v>
      </c>
      <c r="S204" s="26" t="n">
        <f aca="false">S205</f>
        <v>0</v>
      </c>
      <c r="T204" s="26" t="n">
        <f aca="false">T205</f>
        <v>882.1</v>
      </c>
      <c r="U204" s="26" t="n">
        <f aca="false">U205</f>
        <v>882.1</v>
      </c>
      <c r="V204" s="26" t="n">
        <f aca="false">V205</f>
        <v>0</v>
      </c>
      <c r="W204" s="26" t="n">
        <f aca="false">W205</f>
        <v>0</v>
      </c>
      <c r="X204" s="26" t="n">
        <f aca="false">X205</f>
        <v>882.1</v>
      </c>
      <c r="Y204" s="26" t="n">
        <f aca="false">Y205</f>
        <v>0</v>
      </c>
      <c r="Z204" s="26" t="n">
        <f aca="false">Z205</f>
        <v>0</v>
      </c>
      <c r="AA204" s="26" t="n">
        <f aca="false">AA205</f>
        <v>0</v>
      </c>
      <c r="AB204" s="26" t="n">
        <f aca="false">AB205</f>
        <v>0</v>
      </c>
      <c r="AC204" s="26" t="n">
        <f aca="false">AC205</f>
        <v>0</v>
      </c>
      <c r="AD204" s="26" t="n">
        <f aca="false">AD205</f>
        <v>0</v>
      </c>
      <c r="AE204" s="26" t="n">
        <f aca="false">AE205</f>
        <v>0</v>
      </c>
      <c r="AF204" s="26" t="n">
        <f aca="false">AF205</f>
        <v>0</v>
      </c>
      <c r="AG204" s="26" t="n">
        <f aca="false">AG205</f>
        <v>0</v>
      </c>
      <c r="AH204" s="26" t="n">
        <f aca="false">AH205</f>
        <v>0</v>
      </c>
      <c r="AI204" s="26" t="n">
        <f aca="false">AI205</f>
        <v>0</v>
      </c>
      <c r="AJ204" s="26" t="n">
        <f aca="false">AJ205</f>
        <v>0</v>
      </c>
      <c r="AK204" s="26" t="n">
        <f aca="false">AK205</f>
        <v>0</v>
      </c>
      <c r="AL204" s="26" t="n">
        <f aca="false">AL205</f>
        <v>0</v>
      </c>
      <c r="AM204" s="26" t="n">
        <f aca="false">AM205</f>
        <v>0</v>
      </c>
      <c r="AN204" s="26" t="n">
        <f aca="false">AN205</f>
        <v>0</v>
      </c>
      <c r="AO204" s="26" t="n">
        <f aca="false">AO205</f>
        <v>0</v>
      </c>
      <c r="AP204" s="26" t="n">
        <f aca="false">AP205</f>
        <v>0</v>
      </c>
      <c r="AQ204" s="26" t="n">
        <f aca="false">AQ205</f>
        <v>0</v>
      </c>
      <c r="AR204" s="26" t="n">
        <f aca="false">AR205</f>
        <v>0</v>
      </c>
      <c r="AS204" s="26" t="n">
        <f aca="false">AS205</f>
        <v>0</v>
      </c>
      <c r="AT204" s="26" t="n">
        <f aca="false">AT205</f>
        <v>0</v>
      </c>
      <c r="AU204" s="26" t="n">
        <f aca="false">AU205</f>
        <v>0</v>
      </c>
      <c r="AV204" s="26" t="n">
        <f aca="false">AV205</f>
        <v>0</v>
      </c>
      <c r="AW204" s="26" t="n">
        <f aca="false">AW205</f>
        <v>0</v>
      </c>
      <c r="AX204" s="26" t="n">
        <f aca="false">AX205</f>
        <v>0</v>
      </c>
      <c r="AY204" s="26" t="n">
        <f aca="false">AY205</f>
        <v>0</v>
      </c>
      <c r="AZ204" s="26" t="n">
        <f aca="false">AZ205</f>
        <v>0</v>
      </c>
      <c r="BA204" s="26" t="n">
        <f aca="false">BA205</f>
        <v>0</v>
      </c>
      <c r="BB204" s="26" t="n">
        <f aca="false">BB205</f>
        <v>0</v>
      </c>
      <c r="BC204" s="26" t="n">
        <f aca="false">BC205</f>
        <v>0</v>
      </c>
      <c r="BD204" s="26" t="n">
        <f aca="false">BD205</f>
        <v>0</v>
      </c>
      <c r="BE204" s="16"/>
    </row>
    <row r="205" s="31" customFormat="true" ht="25.5" hidden="false" customHeight="false" outlineLevel="0" collapsed="false">
      <c r="A205" s="23" t="s">
        <v>183</v>
      </c>
      <c r="B205" s="24"/>
      <c r="C205" s="25" t="s">
        <v>146</v>
      </c>
      <c r="D205" s="41" t="s">
        <v>184</v>
      </c>
      <c r="E205" s="25"/>
      <c r="F205" s="26" t="n">
        <f aca="false">F206</f>
        <v>0</v>
      </c>
      <c r="G205" s="26"/>
      <c r="H205" s="26"/>
      <c r="I205" s="26"/>
      <c r="J205" s="26"/>
      <c r="K205" s="26"/>
      <c r="L205" s="26"/>
      <c r="M205" s="26"/>
      <c r="N205" s="26"/>
      <c r="O205" s="26"/>
      <c r="P205" s="26"/>
      <c r="Q205" s="26"/>
      <c r="R205" s="26" t="n">
        <f aca="false">R206</f>
        <v>0</v>
      </c>
      <c r="S205" s="26" t="n">
        <f aca="false">S206</f>
        <v>0</v>
      </c>
      <c r="T205" s="26" t="n">
        <f aca="false">T206</f>
        <v>882.1</v>
      </c>
      <c r="U205" s="26" t="n">
        <f aca="false">U206</f>
        <v>882.1</v>
      </c>
      <c r="V205" s="26" t="n">
        <f aca="false">V206</f>
        <v>0</v>
      </c>
      <c r="W205" s="26" t="n">
        <f aca="false">W206</f>
        <v>0</v>
      </c>
      <c r="X205" s="26" t="n">
        <f aca="false">X206</f>
        <v>882.1</v>
      </c>
      <c r="Y205" s="26" t="n">
        <f aca="false">Y206</f>
        <v>0</v>
      </c>
      <c r="Z205" s="26" t="n">
        <f aca="false">Z206</f>
        <v>0</v>
      </c>
      <c r="AA205" s="26" t="n">
        <f aca="false">AA206</f>
        <v>0</v>
      </c>
      <c r="AB205" s="26" t="n">
        <f aca="false">AB206</f>
        <v>0</v>
      </c>
      <c r="AC205" s="26" t="n">
        <f aca="false">AC206</f>
        <v>0</v>
      </c>
      <c r="AD205" s="26" t="n">
        <f aca="false">AD206</f>
        <v>0</v>
      </c>
      <c r="AE205" s="26" t="n">
        <f aca="false">AE206</f>
        <v>0</v>
      </c>
      <c r="AF205" s="26" t="n">
        <f aca="false">AF206</f>
        <v>0</v>
      </c>
      <c r="AG205" s="26" t="n">
        <f aca="false">AG206</f>
        <v>0</v>
      </c>
      <c r="AH205" s="26" t="n">
        <f aca="false">AH206</f>
        <v>0</v>
      </c>
      <c r="AI205" s="26" t="n">
        <f aca="false">AI206</f>
        <v>0</v>
      </c>
      <c r="AJ205" s="26" t="n">
        <f aca="false">AJ206</f>
        <v>0</v>
      </c>
      <c r="AK205" s="26" t="n">
        <f aca="false">AK206</f>
        <v>0</v>
      </c>
      <c r="AL205" s="26" t="n">
        <f aca="false">AL206</f>
        <v>0</v>
      </c>
      <c r="AM205" s="26" t="n">
        <f aca="false">AM206</f>
        <v>0</v>
      </c>
      <c r="AN205" s="26" t="n">
        <f aca="false">AN206</f>
        <v>0</v>
      </c>
      <c r="AO205" s="26" t="n">
        <f aca="false">AO206</f>
        <v>0</v>
      </c>
      <c r="AP205" s="26" t="n">
        <f aca="false">AP206</f>
        <v>0</v>
      </c>
      <c r="AQ205" s="26" t="n">
        <f aca="false">AQ206</f>
        <v>0</v>
      </c>
      <c r="AR205" s="26" t="n">
        <f aca="false">AR206</f>
        <v>0</v>
      </c>
      <c r="AS205" s="26" t="n">
        <f aca="false">AS206</f>
        <v>0</v>
      </c>
      <c r="AT205" s="26" t="n">
        <f aca="false">AT206</f>
        <v>0</v>
      </c>
      <c r="AU205" s="26" t="n">
        <f aca="false">AU206</f>
        <v>0</v>
      </c>
      <c r="AV205" s="26" t="n">
        <f aca="false">AV206</f>
        <v>0</v>
      </c>
      <c r="AW205" s="26" t="n">
        <f aca="false">AW206</f>
        <v>0</v>
      </c>
      <c r="AX205" s="26" t="n">
        <f aca="false">AX206</f>
        <v>0</v>
      </c>
      <c r="AY205" s="26" t="n">
        <f aca="false">AY206</f>
        <v>0</v>
      </c>
      <c r="AZ205" s="26" t="n">
        <f aca="false">AZ206</f>
        <v>0</v>
      </c>
      <c r="BA205" s="26" t="n">
        <f aca="false">BA206</f>
        <v>0</v>
      </c>
      <c r="BB205" s="26" t="n">
        <f aca="false">BB206</f>
        <v>0</v>
      </c>
      <c r="BC205" s="26" t="n">
        <f aca="false">BC206</f>
        <v>0</v>
      </c>
      <c r="BD205" s="26" t="n">
        <f aca="false">BD206</f>
        <v>0</v>
      </c>
      <c r="BE205" s="16"/>
    </row>
    <row r="206" s="31" customFormat="true" ht="12.75" hidden="false" customHeight="false" outlineLevel="0" collapsed="false">
      <c r="A206" s="23" t="s">
        <v>153</v>
      </c>
      <c r="B206" s="24"/>
      <c r="C206" s="25" t="s">
        <v>146</v>
      </c>
      <c r="D206" s="41" t="s">
        <v>184</v>
      </c>
      <c r="E206" s="25" t="s">
        <v>154</v>
      </c>
      <c r="F206" s="26" t="n">
        <f aca="false">F207</f>
        <v>0</v>
      </c>
      <c r="G206" s="26"/>
      <c r="H206" s="26"/>
      <c r="I206" s="26"/>
      <c r="J206" s="26"/>
      <c r="K206" s="26"/>
      <c r="L206" s="26"/>
      <c r="M206" s="26"/>
      <c r="N206" s="26"/>
      <c r="O206" s="26"/>
      <c r="P206" s="26"/>
      <c r="Q206" s="26"/>
      <c r="R206" s="26" t="n">
        <f aca="false">R207</f>
        <v>0</v>
      </c>
      <c r="S206" s="26" t="n">
        <f aca="false">S207</f>
        <v>0</v>
      </c>
      <c r="T206" s="26" t="n">
        <f aca="false">T207</f>
        <v>882.1</v>
      </c>
      <c r="U206" s="26" t="n">
        <f aca="false">U207</f>
        <v>882.1</v>
      </c>
      <c r="V206" s="26" t="n">
        <f aca="false">V207</f>
        <v>0</v>
      </c>
      <c r="W206" s="26" t="n">
        <f aca="false">W207</f>
        <v>0</v>
      </c>
      <c r="X206" s="26" t="n">
        <f aca="false">X207</f>
        <v>882.1</v>
      </c>
      <c r="Y206" s="26" t="n">
        <f aca="false">Y207</f>
        <v>0</v>
      </c>
      <c r="Z206" s="26" t="n">
        <f aca="false">Z207</f>
        <v>0</v>
      </c>
      <c r="AA206" s="26" t="n">
        <f aca="false">AA207</f>
        <v>0</v>
      </c>
      <c r="AB206" s="26" t="n">
        <f aca="false">AB207</f>
        <v>0</v>
      </c>
      <c r="AC206" s="26" t="n">
        <f aca="false">AC207</f>
        <v>0</v>
      </c>
      <c r="AD206" s="26" t="n">
        <f aca="false">AD207</f>
        <v>0</v>
      </c>
      <c r="AE206" s="26" t="n">
        <f aca="false">AE207</f>
        <v>0</v>
      </c>
      <c r="AF206" s="26" t="n">
        <f aca="false">AF207</f>
        <v>0</v>
      </c>
      <c r="AG206" s="26" t="n">
        <f aca="false">AG207</f>
        <v>0</v>
      </c>
      <c r="AH206" s="26" t="n">
        <f aca="false">AH207</f>
        <v>0</v>
      </c>
      <c r="AI206" s="26" t="n">
        <f aca="false">AI207</f>
        <v>0</v>
      </c>
      <c r="AJ206" s="26" t="n">
        <f aca="false">AJ207</f>
        <v>0</v>
      </c>
      <c r="AK206" s="26" t="n">
        <f aca="false">AK207</f>
        <v>0</v>
      </c>
      <c r="AL206" s="26" t="n">
        <f aca="false">AL207</f>
        <v>0</v>
      </c>
      <c r="AM206" s="26" t="n">
        <f aca="false">AM207</f>
        <v>0</v>
      </c>
      <c r="AN206" s="26" t="n">
        <f aca="false">AN207</f>
        <v>0</v>
      </c>
      <c r="AO206" s="26" t="n">
        <f aca="false">AO207</f>
        <v>0</v>
      </c>
      <c r="AP206" s="26" t="n">
        <f aca="false">AP207</f>
        <v>0</v>
      </c>
      <c r="AQ206" s="26" t="n">
        <f aca="false">AQ207</f>
        <v>0</v>
      </c>
      <c r="AR206" s="26" t="n">
        <f aca="false">AR207</f>
        <v>0</v>
      </c>
      <c r="AS206" s="26" t="n">
        <f aca="false">AS207</f>
        <v>0</v>
      </c>
      <c r="AT206" s="26" t="n">
        <f aca="false">AT207</f>
        <v>0</v>
      </c>
      <c r="AU206" s="26" t="n">
        <f aca="false">AU207</f>
        <v>0</v>
      </c>
      <c r="AV206" s="26" t="n">
        <f aca="false">AV207</f>
        <v>0</v>
      </c>
      <c r="AW206" s="26" t="n">
        <f aca="false">AW207</f>
        <v>0</v>
      </c>
      <c r="AX206" s="26" t="n">
        <f aca="false">AX207</f>
        <v>0</v>
      </c>
      <c r="AY206" s="26" t="n">
        <f aca="false">AY207</f>
        <v>0</v>
      </c>
      <c r="AZ206" s="26" t="n">
        <f aca="false">AZ207</f>
        <v>0</v>
      </c>
      <c r="BA206" s="26" t="n">
        <f aca="false">BA207</f>
        <v>0</v>
      </c>
      <c r="BB206" s="26" t="n">
        <f aca="false">BB207</f>
        <v>0</v>
      </c>
      <c r="BC206" s="26" t="n">
        <f aca="false">BC207</f>
        <v>0</v>
      </c>
      <c r="BD206" s="26" t="n">
        <f aca="false">BD207</f>
        <v>0</v>
      </c>
      <c r="BE206" s="16"/>
    </row>
    <row r="207" customFormat="false" ht="12.75" hidden="false" customHeight="false" outlineLevel="0" collapsed="false">
      <c r="A207" s="27" t="s">
        <v>155</v>
      </c>
      <c r="B207" s="28"/>
      <c r="C207" s="29" t="s">
        <v>146</v>
      </c>
      <c r="D207" s="42" t="s">
        <v>184</v>
      </c>
      <c r="E207" s="29" t="s">
        <v>156</v>
      </c>
      <c r="F207" s="30" t="n">
        <v>0</v>
      </c>
      <c r="G207" s="30"/>
      <c r="H207" s="30"/>
      <c r="I207" s="30"/>
      <c r="J207" s="30"/>
      <c r="K207" s="30"/>
      <c r="L207" s="30"/>
      <c r="M207" s="30"/>
      <c r="N207" s="30"/>
      <c r="O207" s="30"/>
      <c r="P207" s="30"/>
      <c r="Q207" s="30"/>
      <c r="R207" s="30" t="n">
        <v>0</v>
      </c>
      <c r="S207" s="30" t="n">
        <v>0</v>
      </c>
      <c r="T207" s="30" t="n">
        <v>882.1</v>
      </c>
      <c r="U207" s="30" t="n">
        <f aca="false">SUM(R207:T207)</f>
        <v>882.1</v>
      </c>
      <c r="V207" s="30" t="n">
        <v>0</v>
      </c>
      <c r="W207" s="30" t="n">
        <v>0</v>
      </c>
      <c r="X207" s="30" t="n">
        <f aca="false">SUM(U207:W207)</f>
        <v>882.1</v>
      </c>
      <c r="Y207" s="30" t="n">
        <v>0</v>
      </c>
      <c r="Z207" s="30"/>
      <c r="AA207" s="30"/>
      <c r="AB207" s="30"/>
      <c r="AC207" s="30"/>
      <c r="AD207" s="30"/>
      <c r="AE207" s="30"/>
      <c r="AF207" s="30"/>
      <c r="AG207" s="30"/>
      <c r="AH207" s="30" t="n">
        <v>0</v>
      </c>
      <c r="AI207" s="30" t="n">
        <v>0</v>
      </c>
      <c r="AJ207" s="30" t="n">
        <v>0</v>
      </c>
      <c r="AK207" s="30" t="n">
        <v>0</v>
      </c>
      <c r="AL207" s="30" t="n">
        <v>0</v>
      </c>
      <c r="AM207" s="30" t="n">
        <v>0</v>
      </c>
      <c r="AN207" s="30" t="n">
        <v>0</v>
      </c>
      <c r="AO207" s="30" t="n">
        <v>0</v>
      </c>
      <c r="AP207" s="30"/>
      <c r="AQ207" s="30"/>
      <c r="AR207" s="30"/>
      <c r="AS207" s="30"/>
      <c r="AT207" s="30"/>
      <c r="AU207" s="30"/>
      <c r="AV207" s="30"/>
      <c r="AW207" s="30"/>
      <c r="AX207" s="30" t="n">
        <v>0</v>
      </c>
      <c r="AY207" s="30" t="n">
        <v>0</v>
      </c>
      <c r="AZ207" s="30" t="n">
        <v>0</v>
      </c>
      <c r="BA207" s="30" t="n">
        <v>0</v>
      </c>
      <c r="BB207" s="30" t="n">
        <v>0</v>
      </c>
      <c r="BC207" s="30" t="n">
        <v>0</v>
      </c>
      <c r="BD207" s="30" t="n">
        <v>0</v>
      </c>
      <c r="BE207" s="16"/>
    </row>
    <row r="208" s="31" customFormat="true" ht="12.75" hidden="true" customHeight="false" outlineLevel="0" collapsed="false">
      <c r="A208" s="23" t="s">
        <v>27</v>
      </c>
      <c r="B208" s="24"/>
      <c r="C208" s="25" t="s">
        <v>146</v>
      </c>
      <c r="D208" s="41" t="s">
        <v>112</v>
      </c>
      <c r="E208" s="25"/>
      <c r="F208" s="26" t="n">
        <f aca="false">F209</f>
        <v>0</v>
      </c>
      <c r="G208" s="26"/>
      <c r="H208" s="26"/>
      <c r="I208" s="26"/>
      <c r="J208" s="26"/>
      <c r="K208" s="26"/>
      <c r="L208" s="26"/>
      <c r="M208" s="26"/>
      <c r="N208" s="26"/>
      <c r="O208" s="26"/>
      <c r="P208" s="26"/>
      <c r="Q208" s="26"/>
      <c r="R208" s="26"/>
      <c r="S208" s="26"/>
      <c r="T208" s="26"/>
      <c r="U208" s="26"/>
      <c r="V208" s="26"/>
      <c r="W208" s="26"/>
      <c r="X208" s="26"/>
      <c r="Y208" s="26" t="n">
        <f aca="false">Y209</f>
        <v>0</v>
      </c>
      <c r="Z208" s="26"/>
      <c r="AA208" s="26"/>
      <c r="AB208" s="26"/>
      <c r="AC208" s="26"/>
      <c r="AD208" s="26"/>
      <c r="AE208" s="26"/>
      <c r="AF208" s="26"/>
      <c r="AG208" s="26"/>
      <c r="AH208" s="26"/>
      <c r="AI208" s="26"/>
      <c r="AJ208" s="26"/>
      <c r="AK208" s="26"/>
      <c r="AL208" s="26"/>
      <c r="AM208" s="26"/>
      <c r="AN208" s="26"/>
      <c r="AO208" s="26" t="n">
        <f aca="false">AO209</f>
        <v>0</v>
      </c>
      <c r="AP208" s="26"/>
      <c r="AQ208" s="26"/>
      <c r="AR208" s="26"/>
      <c r="AS208" s="26"/>
      <c r="AT208" s="26"/>
      <c r="AU208" s="26"/>
      <c r="AV208" s="26"/>
      <c r="AW208" s="26"/>
      <c r="AX208" s="26"/>
      <c r="AY208" s="26"/>
      <c r="AZ208" s="26"/>
      <c r="BA208" s="26"/>
      <c r="BB208" s="26"/>
      <c r="BC208" s="26"/>
      <c r="BD208" s="26"/>
      <c r="BE208" s="16"/>
    </row>
    <row r="209" s="31" customFormat="true" ht="38.25" hidden="true" customHeight="false" outlineLevel="0" collapsed="false">
      <c r="A209" s="23" t="s">
        <v>185</v>
      </c>
      <c r="B209" s="24"/>
      <c r="C209" s="25" t="s">
        <v>146</v>
      </c>
      <c r="D209" s="41" t="s">
        <v>186</v>
      </c>
      <c r="E209" s="25"/>
      <c r="F209" s="26" t="n">
        <f aca="false">F210</f>
        <v>0</v>
      </c>
      <c r="G209" s="26"/>
      <c r="H209" s="26"/>
      <c r="I209" s="26"/>
      <c r="J209" s="26"/>
      <c r="K209" s="26"/>
      <c r="L209" s="26"/>
      <c r="M209" s="26"/>
      <c r="N209" s="26"/>
      <c r="O209" s="26"/>
      <c r="P209" s="26"/>
      <c r="Q209" s="26"/>
      <c r="R209" s="26"/>
      <c r="S209" s="26"/>
      <c r="T209" s="26"/>
      <c r="U209" s="26"/>
      <c r="V209" s="26"/>
      <c r="W209" s="26"/>
      <c r="X209" s="26"/>
      <c r="Y209" s="26" t="n">
        <f aca="false">Y210</f>
        <v>0</v>
      </c>
      <c r="Z209" s="26"/>
      <c r="AA209" s="26"/>
      <c r="AB209" s="26"/>
      <c r="AC209" s="26"/>
      <c r="AD209" s="26"/>
      <c r="AE209" s="26"/>
      <c r="AF209" s="26"/>
      <c r="AG209" s="26"/>
      <c r="AH209" s="26"/>
      <c r="AI209" s="26"/>
      <c r="AJ209" s="26"/>
      <c r="AK209" s="26"/>
      <c r="AL209" s="26"/>
      <c r="AM209" s="26"/>
      <c r="AN209" s="26"/>
      <c r="AO209" s="26" t="n">
        <f aca="false">AO210</f>
        <v>0</v>
      </c>
      <c r="AP209" s="26"/>
      <c r="AQ209" s="26"/>
      <c r="AR209" s="26"/>
      <c r="AS209" s="26"/>
      <c r="AT209" s="26"/>
      <c r="AU209" s="26"/>
      <c r="AV209" s="26"/>
      <c r="AW209" s="26"/>
      <c r="AX209" s="26"/>
      <c r="AY209" s="26"/>
      <c r="AZ209" s="26"/>
      <c r="BA209" s="26"/>
      <c r="BB209" s="26"/>
      <c r="BC209" s="26"/>
      <c r="BD209" s="26"/>
      <c r="BE209" s="16"/>
    </row>
    <row r="210" s="31" customFormat="true" ht="25.5" hidden="true" customHeight="false" outlineLevel="0" collapsed="false">
      <c r="A210" s="23" t="s">
        <v>187</v>
      </c>
      <c r="B210" s="24"/>
      <c r="C210" s="25" t="s">
        <v>146</v>
      </c>
      <c r="D210" s="41" t="s">
        <v>188</v>
      </c>
      <c r="E210" s="25"/>
      <c r="F210" s="26" t="n">
        <f aca="false">F212</f>
        <v>0</v>
      </c>
      <c r="G210" s="26"/>
      <c r="H210" s="26"/>
      <c r="I210" s="26"/>
      <c r="J210" s="26"/>
      <c r="K210" s="26"/>
      <c r="L210" s="26"/>
      <c r="M210" s="26"/>
      <c r="N210" s="26"/>
      <c r="O210" s="26"/>
      <c r="P210" s="26"/>
      <c r="Q210" s="26"/>
      <c r="R210" s="26"/>
      <c r="S210" s="26"/>
      <c r="T210" s="26"/>
      <c r="U210" s="26"/>
      <c r="V210" s="26"/>
      <c r="W210" s="26"/>
      <c r="X210" s="26"/>
      <c r="Y210" s="26" t="n">
        <f aca="false">Y211</f>
        <v>0</v>
      </c>
      <c r="Z210" s="26"/>
      <c r="AA210" s="26"/>
      <c r="AB210" s="26"/>
      <c r="AC210" s="26"/>
      <c r="AD210" s="26"/>
      <c r="AE210" s="26"/>
      <c r="AF210" s="26"/>
      <c r="AG210" s="26"/>
      <c r="AH210" s="26"/>
      <c r="AI210" s="26"/>
      <c r="AJ210" s="26"/>
      <c r="AK210" s="26"/>
      <c r="AL210" s="26"/>
      <c r="AM210" s="26"/>
      <c r="AN210" s="26"/>
      <c r="AO210" s="26" t="n">
        <f aca="false">AO211</f>
        <v>0</v>
      </c>
      <c r="AP210" s="26"/>
      <c r="AQ210" s="26"/>
      <c r="AR210" s="26"/>
      <c r="AS210" s="26"/>
      <c r="AT210" s="26"/>
      <c r="AU210" s="26"/>
      <c r="AV210" s="26"/>
      <c r="AW210" s="26"/>
      <c r="AX210" s="26"/>
      <c r="AY210" s="26"/>
      <c r="AZ210" s="26"/>
      <c r="BA210" s="26"/>
      <c r="BB210" s="26"/>
      <c r="BC210" s="26"/>
      <c r="BD210" s="26"/>
      <c r="BE210" s="16"/>
    </row>
    <row r="211" s="31" customFormat="true" ht="51" hidden="true" customHeight="false" outlineLevel="0" collapsed="false">
      <c r="A211" s="23" t="s">
        <v>189</v>
      </c>
      <c r="B211" s="24"/>
      <c r="C211" s="25" t="s">
        <v>146</v>
      </c>
      <c r="D211" s="41" t="s">
        <v>190</v>
      </c>
      <c r="E211" s="25"/>
      <c r="F211" s="26" t="n">
        <f aca="false">F212</f>
        <v>0</v>
      </c>
      <c r="G211" s="26"/>
      <c r="H211" s="26"/>
      <c r="I211" s="26"/>
      <c r="J211" s="26"/>
      <c r="K211" s="26"/>
      <c r="L211" s="26"/>
      <c r="M211" s="26"/>
      <c r="N211" s="26"/>
      <c r="O211" s="26"/>
      <c r="P211" s="26"/>
      <c r="Q211" s="26"/>
      <c r="R211" s="26"/>
      <c r="S211" s="26"/>
      <c r="T211" s="26"/>
      <c r="U211" s="26"/>
      <c r="V211" s="26"/>
      <c r="W211" s="26"/>
      <c r="X211" s="26"/>
      <c r="Y211" s="26" t="n">
        <f aca="false">Y212</f>
        <v>0</v>
      </c>
      <c r="Z211" s="26"/>
      <c r="AA211" s="26"/>
      <c r="AB211" s="26"/>
      <c r="AC211" s="26"/>
      <c r="AD211" s="26"/>
      <c r="AE211" s="26"/>
      <c r="AF211" s="26"/>
      <c r="AG211" s="26"/>
      <c r="AH211" s="26"/>
      <c r="AI211" s="26"/>
      <c r="AJ211" s="26"/>
      <c r="AK211" s="26"/>
      <c r="AL211" s="26"/>
      <c r="AM211" s="26"/>
      <c r="AN211" s="26"/>
      <c r="AO211" s="26" t="n">
        <f aca="false">AO212</f>
        <v>0</v>
      </c>
      <c r="AP211" s="26"/>
      <c r="AQ211" s="26"/>
      <c r="AR211" s="26"/>
      <c r="AS211" s="26"/>
      <c r="AT211" s="26"/>
      <c r="AU211" s="26"/>
      <c r="AV211" s="26"/>
      <c r="AW211" s="26"/>
      <c r="AX211" s="26"/>
      <c r="AY211" s="26"/>
      <c r="AZ211" s="26"/>
      <c r="BA211" s="26"/>
      <c r="BB211" s="26"/>
      <c r="BC211" s="26"/>
      <c r="BD211" s="26"/>
      <c r="BE211" s="16"/>
    </row>
    <row r="212" s="31" customFormat="true" ht="12.75" hidden="true" customHeight="false" outlineLevel="0" collapsed="false">
      <c r="A212" s="23" t="s">
        <v>153</v>
      </c>
      <c r="B212" s="24"/>
      <c r="C212" s="25" t="s">
        <v>146</v>
      </c>
      <c r="D212" s="41" t="s">
        <v>190</v>
      </c>
      <c r="E212" s="25" t="s">
        <v>154</v>
      </c>
      <c r="F212" s="26" t="n">
        <f aca="false">F213</f>
        <v>0</v>
      </c>
      <c r="G212" s="26"/>
      <c r="H212" s="26"/>
      <c r="I212" s="26"/>
      <c r="J212" s="26"/>
      <c r="K212" s="26"/>
      <c r="L212" s="26"/>
      <c r="M212" s="26"/>
      <c r="N212" s="26"/>
      <c r="O212" s="26"/>
      <c r="P212" s="26"/>
      <c r="Q212" s="26"/>
      <c r="R212" s="26"/>
      <c r="S212" s="26"/>
      <c r="T212" s="26"/>
      <c r="U212" s="26"/>
      <c r="V212" s="26"/>
      <c r="W212" s="26"/>
      <c r="X212" s="26"/>
      <c r="Y212" s="26" t="n">
        <f aca="false">Y213</f>
        <v>0</v>
      </c>
      <c r="Z212" s="26"/>
      <c r="AA212" s="26"/>
      <c r="AB212" s="26"/>
      <c r="AC212" s="26"/>
      <c r="AD212" s="26"/>
      <c r="AE212" s="26"/>
      <c r="AF212" s="26"/>
      <c r="AG212" s="26"/>
      <c r="AH212" s="26"/>
      <c r="AI212" s="26"/>
      <c r="AJ212" s="26"/>
      <c r="AK212" s="26"/>
      <c r="AL212" s="26"/>
      <c r="AM212" s="26"/>
      <c r="AN212" s="26"/>
      <c r="AO212" s="26" t="n">
        <f aca="false">AO213</f>
        <v>0</v>
      </c>
      <c r="AP212" s="26"/>
      <c r="AQ212" s="26"/>
      <c r="AR212" s="26"/>
      <c r="AS212" s="26"/>
      <c r="AT212" s="26"/>
      <c r="AU212" s="26"/>
      <c r="AV212" s="26"/>
      <c r="AW212" s="26"/>
      <c r="AX212" s="26"/>
      <c r="AY212" s="26"/>
      <c r="AZ212" s="26"/>
      <c r="BA212" s="26"/>
      <c r="BB212" s="26"/>
      <c r="BC212" s="26"/>
      <c r="BD212" s="26"/>
      <c r="BE212" s="16"/>
    </row>
    <row r="213" customFormat="false" ht="12.75" hidden="true" customHeight="false" outlineLevel="0" collapsed="false">
      <c r="A213" s="27" t="s">
        <v>155</v>
      </c>
      <c r="B213" s="28"/>
      <c r="C213" s="29" t="s">
        <v>146</v>
      </c>
      <c r="D213" s="42" t="s">
        <v>190</v>
      </c>
      <c r="E213" s="29" t="s">
        <v>156</v>
      </c>
      <c r="F213" s="30" t="n">
        <v>0</v>
      </c>
      <c r="G213" s="30"/>
      <c r="H213" s="30"/>
      <c r="I213" s="30"/>
      <c r="J213" s="30"/>
      <c r="K213" s="30"/>
      <c r="L213" s="30"/>
      <c r="M213" s="30"/>
      <c r="N213" s="30"/>
      <c r="O213" s="30"/>
      <c r="P213" s="30"/>
      <c r="Q213" s="30"/>
      <c r="R213" s="30"/>
      <c r="S213" s="30"/>
      <c r="T213" s="30"/>
      <c r="U213" s="30"/>
      <c r="V213" s="30"/>
      <c r="W213" s="30"/>
      <c r="X213" s="30"/>
      <c r="Y213" s="30" t="n">
        <v>0</v>
      </c>
      <c r="Z213" s="30"/>
      <c r="AA213" s="30"/>
      <c r="AB213" s="30"/>
      <c r="AC213" s="30"/>
      <c r="AD213" s="30"/>
      <c r="AE213" s="30"/>
      <c r="AF213" s="30"/>
      <c r="AG213" s="30"/>
      <c r="AH213" s="30"/>
      <c r="AI213" s="30"/>
      <c r="AJ213" s="30"/>
      <c r="AK213" s="30"/>
      <c r="AL213" s="30"/>
      <c r="AM213" s="30"/>
      <c r="AN213" s="30"/>
      <c r="AO213" s="30" t="n">
        <v>0</v>
      </c>
      <c r="AP213" s="30"/>
      <c r="AQ213" s="30"/>
      <c r="AR213" s="30"/>
      <c r="AS213" s="30"/>
      <c r="AT213" s="30"/>
      <c r="AU213" s="30"/>
      <c r="AV213" s="30"/>
      <c r="AW213" s="30"/>
      <c r="AX213" s="30"/>
      <c r="AY213" s="30"/>
      <c r="AZ213" s="30"/>
      <c r="BA213" s="30"/>
      <c r="BB213" s="30"/>
      <c r="BC213" s="30"/>
      <c r="BD213" s="30"/>
      <c r="BE213" s="16"/>
    </row>
    <row r="214" customFormat="false" ht="12.75" hidden="false" customHeight="false" outlineLevel="0" collapsed="false">
      <c r="A214" s="20" t="s">
        <v>191</v>
      </c>
      <c r="B214" s="28"/>
      <c r="C214" s="14" t="s">
        <v>192</v>
      </c>
      <c r="D214" s="14"/>
      <c r="E214" s="14"/>
      <c r="F214" s="15" t="e">
        <f aca="false">F223+F258+F271+F294+F316+F215</f>
        <v>#VALUE!</v>
      </c>
      <c r="G214" s="15" t="e">
        <f aca="false">G223+G258+G271+G294+G316+G215</f>
        <v>#VALUE!</v>
      </c>
      <c r="H214" s="15" t="e">
        <f aca="false">H223+H258+H271+H294+H316+H215</f>
        <v>#VALUE!</v>
      </c>
      <c r="I214" s="15" t="e">
        <f aca="false">I223+I258+I271+I294+I316+I215</f>
        <v>#VALUE!</v>
      </c>
      <c r="J214" s="15" t="e">
        <f aca="false">J223+J258+J271+J294+J316+J215</f>
        <v>#VALUE!</v>
      </c>
      <c r="K214" s="15" t="e">
        <f aca="false">K223+K258+K271+K294+K316+K215</f>
        <v>#VALUE!</v>
      </c>
      <c r="L214" s="15" t="e">
        <f aca="false">L223+L258+L271+L294+L316+L215</f>
        <v>#VALUE!</v>
      </c>
      <c r="M214" s="15" t="e">
        <f aca="false">M223+M258+M271+M294+M316+M215</f>
        <v>#VALUE!</v>
      </c>
      <c r="N214" s="15" t="e">
        <f aca="false">N223+N258+N271+N294+N316+N215</f>
        <v>#VALUE!</v>
      </c>
      <c r="O214" s="15" t="e">
        <f aca="false">O223+O258+O271+O294+O316+O215</f>
        <v>#VALUE!</v>
      </c>
      <c r="P214" s="15" t="e">
        <f aca="false">P223+P258+P271+P294+P316+P215</f>
        <v>#VALUE!</v>
      </c>
      <c r="Q214" s="15" t="e">
        <f aca="false">Q223+Q258+Q271+Q294+Q316+Q215</f>
        <v>#VALUE!</v>
      </c>
      <c r="R214" s="15" t="n">
        <f aca="false">R223+R258+R271+R294+R316+R215</f>
        <v>110477.5</v>
      </c>
      <c r="S214" s="15" t="n">
        <f aca="false">S223+S258+S271+S294+S316+S215</f>
        <v>-2650</v>
      </c>
      <c r="T214" s="15" t="n">
        <f aca="false">T223+T258+T271+T294+T316+T215</f>
        <v>1900</v>
      </c>
      <c r="U214" s="15" t="n">
        <f aca="false">U223+U258+U271+U294+U316+U215</f>
        <v>109727.5</v>
      </c>
      <c r="V214" s="15" t="n">
        <f aca="false">V223+V258+V271+V294+V316+V215</f>
        <v>0</v>
      </c>
      <c r="W214" s="15" t="n">
        <f aca="false">W223+W258+W271+W294+W316+W215</f>
        <v>87</v>
      </c>
      <c r="X214" s="15" t="n">
        <f aca="false">X223+X258+X271+X294+X316+X215</f>
        <v>109814.5</v>
      </c>
      <c r="Y214" s="15" t="n">
        <f aca="false">Y223+Y258+Y271+Y294+Y316+Y215</f>
        <v>8596.9</v>
      </c>
      <c r="Z214" s="15" t="n">
        <f aca="false">Z223+Z258+Z271+Z294+Z316+Z215</f>
        <v>0</v>
      </c>
      <c r="AA214" s="15" t="n">
        <f aca="false">AA223+AA258+AA271+AA294+AA316+AA215</f>
        <v>0</v>
      </c>
      <c r="AB214" s="15" t="n">
        <f aca="false">AB223+AB258+AB271+AB294+AB316+AB215</f>
        <v>8596.9</v>
      </c>
      <c r="AC214" s="15" t="n">
        <f aca="false">AC223+AC258+AC271+AC294+AC316+AC215</f>
        <v>41602.7</v>
      </c>
      <c r="AD214" s="15" t="n">
        <f aca="false">AD223+AD258+AD271+AD294+AD316+AD215</f>
        <v>0</v>
      </c>
      <c r="AE214" s="15" t="n">
        <f aca="false">AE223+AE258+AE271+AE294+AE316+AE215</f>
        <v>50199.6</v>
      </c>
      <c r="AF214" s="15" t="n">
        <f aca="false">AF223+AF258+AF271+AF294+AF316+AF215</f>
        <v>0</v>
      </c>
      <c r="AG214" s="15" t="n">
        <f aca="false">AG223+AG258+AG271+AG294+AG316+AG215</f>
        <v>0</v>
      </c>
      <c r="AH214" s="15" t="n">
        <f aca="false">AH223+AH258+AH271+AH294+AH316+AH215</f>
        <v>50199.6</v>
      </c>
      <c r="AI214" s="15" t="n">
        <f aca="false">AI223+AI258+AI271+AI294+AI316+AI215</f>
        <v>0</v>
      </c>
      <c r="AJ214" s="15" t="n">
        <f aca="false">AJ223+AJ258+AJ271+AJ294+AJ316+AJ215</f>
        <v>0</v>
      </c>
      <c r="AK214" s="15" t="n">
        <f aca="false">AK223+AK258+AK271+AK294+AK316+AK215</f>
        <v>50199.6</v>
      </c>
      <c r="AL214" s="15" t="n">
        <f aca="false">AL223+AL258+AL271+AL294+AL316+AL215</f>
        <v>0</v>
      </c>
      <c r="AM214" s="15" t="n">
        <f aca="false">AM223+AM258+AM271+AM294+AM316+AM215</f>
        <v>0</v>
      </c>
      <c r="AN214" s="15" t="n">
        <f aca="false">AN223+AN258+AN271+AN294+AN316+AN215</f>
        <v>50199.6</v>
      </c>
      <c r="AO214" s="15" t="n">
        <f aca="false">AO223+AO258+AO271+AO294+AO316+AO215</f>
        <v>7448.4</v>
      </c>
      <c r="AP214" s="15" t="n">
        <f aca="false">AP223+AP258+AP271+AP294+AP316+AP215</f>
        <v>0</v>
      </c>
      <c r="AQ214" s="15" t="n">
        <f aca="false">AQ223+AQ258+AQ271+AQ294+AQ316+AQ215</f>
        <v>0</v>
      </c>
      <c r="AR214" s="15" t="n">
        <f aca="false">AR223+AR258+AR271+AR294+AR316+AR215</f>
        <v>7448.4</v>
      </c>
      <c r="AS214" s="15" t="n">
        <f aca="false">AS223+AS258+AS271+AS294+AS316+AS215</f>
        <v>17636</v>
      </c>
      <c r="AT214" s="15" t="n">
        <f aca="false">AT223+AT258+AT271+AT294+AT316+AT215</f>
        <v>0</v>
      </c>
      <c r="AU214" s="15" t="n">
        <f aca="false">AU223+AU258+AU271+AU294+AU316+AU215</f>
        <v>25084.4</v>
      </c>
      <c r="AV214" s="15" t="n">
        <f aca="false">AV223+AV258+AV271+AV294+AV316+AV215</f>
        <v>0</v>
      </c>
      <c r="AW214" s="15" t="n">
        <f aca="false">AW223+AW258+AW271+AW294+AW316+AW215</f>
        <v>0</v>
      </c>
      <c r="AX214" s="15" t="n">
        <f aca="false">AX223+AX258+AX271+AX294+AX316+AX215</f>
        <v>25084.4</v>
      </c>
      <c r="AY214" s="15" t="n">
        <f aca="false">AY223+AY258+AY271+AY294+AY316+AY215</f>
        <v>0</v>
      </c>
      <c r="AZ214" s="15" t="n">
        <f aca="false">AZ223+AZ258+AZ271+AZ294+AZ316+AZ215</f>
        <v>0</v>
      </c>
      <c r="BA214" s="15" t="n">
        <f aca="false">BA223+BA258+BA271+BA294+BA316+BA215</f>
        <v>25084.4</v>
      </c>
      <c r="BB214" s="15" t="n">
        <f aca="false">BB223+BB258+BB271+BB294+BB316+BB215</f>
        <v>0</v>
      </c>
      <c r="BC214" s="15" t="n">
        <f aca="false">BC223+BC258+BC271+BC294+BC316+BC215</f>
        <v>0</v>
      </c>
      <c r="BD214" s="15" t="n">
        <f aca="false">BD223+BD258+BD271+BD294+BD316+BD215</f>
        <v>25084.4</v>
      </c>
      <c r="BE214" s="16"/>
    </row>
    <row r="215" s="31" customFormat="true" ht="12.75" hidden="false" customHeight="false" outlineLevel="0" collapsed="false">
      <c r="A215" s="21" t="s">
        <v>193</v>
      </c>
      <c r="B215" s="24"/>
      <c r="C215" s="18" t="s">
        <v>194</v>
      </c>
      <c r="D215" s="18"/>
      <c r="E215" s="18"/>
      <c r="F215" s="19" t="e">
        <f aca="false">F216</f>
        <v>#REF!</v>
      </c>
      <c r="G215" s="19"/>
      <c r="H215" s="19"/>
      <c r="I215" s="19" t="n">
        <f aca="false">I216</f>
        <v>0</v>
      </c>
      <c r="J215" s="19" t="n">
        <f aca="false">J216</f>
        <v>282.9</v>
      </c>
      <c r="K215" s="19" t="n">
        <f aca="false">K216</f>
        <v>0</v>
      </c>
      <c r="L215" s="19" t="n">
        <f aca="false">L216</f>
        <v>282.9</v>
      </c>
      <c r="M215" s="19" t="n">
        <f aca="false">M216</f>
        <v>0</v>
      </c>
      <c r="N215" s="19" t="n">
        <f aca="false">N216</f>
        <v>0</v>
      </c>
      <c r="O215" s="19" t="n">
        <f aca="false">O216</f>
        <v>282.9</v>
      </c>
      <c r="P215" s="19" t="n">
        <f aca="false">P216</f>
        <v>0</v>
      </c>
      <c r="Q215" s="19" t="n">
        <f aca="false">Q216</f>
        <v>0</v>
      </c>
      <c r="R215" s="19" t="n">
        <f aca="false">R216</f>
        <v>282.9</v>
      </c>
      <c r="S215" s="19" t="n">
        <f aca="false">S216</f>
        <v>0</v>
      </c>
      <c r="T215" s="19" t="n">
        <f aca="false">T216</f>
        <v>0</v>
      </c>
      <c r="U215" s="19" t="n">
        <f aca="false">U216</f>
        <v>282.9</v>
      </c>
      <c r="V215" s="19" t="n">
        <f aca="false">V216</f>
        <v>0</v>
      </c>
      <c r="W215" s="19" t="n">
        <f aca="false">W216</f>
        <v>0</v>
      </c>
      <c r="X215" s="19" t="n">
        <f aca="false">X216</f>
        <v>282.9</v>
      </c>
      <c r="Y215" s="19" t="n">
        <f aca="false">Y216</f>
        <v>0</v>
      </c>
      <c r="Z215" s="19" t="n">
        <f aca="false">Z216</f>
        <v>0</v>
      </c>
      <c r="AA215" s="19" t="n">
        <f aca="false">AA216</f>
        <v>0</v>
      </c>
      <c r="AB215" s="19" t="n">
        <f aca="false">AB216</f>
        <v>0</v>
      </c>
      <c r="AC215" s="19" t="n">
        <f aca="false">AC216</f>
        <v>244.1</v>
      </c>
      <c r="AD215" s="19" t="n">
        <f aca="false">AD216</f>
        <v>0</v>
      </c>
      <c r="AE215" s="19" t="n">
        <f aca="false">AE216</f>
        <v>244.1</v>
      </c>
      <c r="AF215" s="19" t="n">
        <f aca="false">AF216</f>
        <v>0</v>
      </c>
      <c r="AG215" s="19" t="n">
        <f aca="false">AG216</f>
        <v>0</v>
      </c>
      <c r="AH215" s="19" t="n">
        <f aca="false">AH216</f>
        <v>244.1</v>
      </c>
      <c r="AI215" s="19" t="n">
        <f aca="false">AI216</f>
        <v>0</v>
      </c>
      <c r="AJ215" s="19" t="n">
        <f aca="false">AJ216</f>
        <v>0</v>
      </c>
      <c r="AK215" s="19" t="n">
        <f aca="false">AK216</f>
        <v>244.1</v>
      </c>
      <c r="AL215" s="19" t="n">
        <f aca="false">AL216</f>
        <v>0</v>
      </c>
      <c r="AM215" s="19" t="n">
        <f aca="false">AM216</f>
        <v>0</v>
      </c>
      <c r="AN215" s="19" t="n">
        <f aca="false">AN216</f>
        <v>244.1</v>
      </c>
      <c r="AO215" s="19" t="n">
        <f aca="false">AO216</f>
        <v>0</v>
      </c>
      <c r="AP215" s="19" t="n">
        <f aca="false">AP216</f>
        <v>0</v>
      </c>
      <c r="AQ215" s="19" t="n">
        <f aca="false">AQ216</f>
        <v>0</v>
      </c>
      <c r="AR215" s="19" t="n">
        <f aca="false">AR216</f>
        <v>0</v>
      </c>
      <c r="AS215" s="19" t="n">
        <f aca="false">AS216</f>
        <v>244.1</v>
      </c>
      <c r="AT215" s="19" t="n">
        <f aca="false">AT216</f>
        <v>0</v>
      </c>
      <c r="AU215" s="19" t="n">
        <f aca="false">AU216</f>
        <v>244.1</v>
      </c>
      <c r="AV215" s="19" t="n">
        <f aca="false">AV216</f>
        <v>0</v>
      </c>
      <c r="AW215" s="19" t="n">
        <f aca="false">AW216</f>
        <v>0</v>
      </c>
      <c r="AX215" s="19" t="n">
        <f aca="false">AX216</f>
        <v>244.1</v>
      </c>
      <c r="AY215" s="19" t="n">
        <f aca="false">AY216</f>
        <v>0</v>
      </c>
      <c r="AZ215" s="19" t="n">
        <f aca="false">AZ216</f>
        <v>0</v>
      </c>
      <c r="BA215" s="19" t="n">
        <f aca="false">BA216</f>
        <v>244.1</v>
      </c>
      <c r="BB215" s="19" t="n">
        <f aca="false">BB216</f>
        <v>0</v>
      </c>
      <c r="BC215" s="19" t="n">
        <f aca="false">BC216</f>
        <v>0</v>
      </c>
      <c r="BD215" s="19" t="n">
        <f aca="false">BD216</f>
        <v>244.1</v>
      </c>
      <c r="BE215" s="16"/>
    </row>
    <row r="216" s="31" customFormat="true" ht="25.5" hidden="false" customHeight="false" outlineLevel="0" collapsed="false">
      <c r="A216" s="23" t="s">
        <v>195</v>
      </c>
      <c r="B216" s="24"/>
      <c r="C216" s="25" t="s">
        <v>194</v>
      </c>
      <c r="D216" s="25" t="s">
        <v>196</v>
      </c>
      <c r="E216" s="25"/>
      <c r="F216" s="26" t="e">
        <f aca="false">#REF!</f>
        <v>#REF!</v>
      </c>
      <c r="G216" s="26"/>
      <c r="H216" s="26"/>
      <c r="I216" s="26" t="n">
        <f aca="false">I217</f>
        <v>0</v>
      </c>
      <c r="J216" s="26" t="n">
        <f aca="false">J217</f>
        <v>282.9</v>
      </c>
      <c r="K216" s="26" t="n">
        <f aca="false">K217</f>
        <v>0</v>
      </c>
      <c r="L216" s="26" t="n">
        <f aca="false">L217</f>
        <v>282.9</v>
      </c>
      <c r="M216" s="26" t="n">
        <f aca="false">M217</f>
        <v>0</v>
      </c>
      <c r="N216" s="26" t="n">
        <f aca="false">N217</f>
        <v>0</v>
      </c>
      <c r="O216" s="26" t="n">
        <f aca="false">O217</f>
        <v>282.9</v>
      </c>
      <c r="P216" s="26" t="n">
        <f aca="false">P217</f>
        <v>0</v>
      </c>
      <c r="Q216" s="26" t="n">
        <f aca="false">Q217</f>
        <v>0</v>
      </c>
      <c r="R216" s="26" t="n">
        <f aca="false">R217</f>
        <v>282.9</v>
      </c>
      <c r="S216" s="26" t="n">
        <f aca="false">S217</f>
        <v>0</v>
      </c>
      <c r="T216" s="26" t="n">
        <f aca="false">T217</f>
        <v>0</v>
      </c>
      <c r="U216" s="26" t="n">
        <f aca="false">U217</f>
        <v>282.9</v>
      </c>
      <c r="V216" s="26" t="n">
        <f aca="false">V217</f>
        <v>0</v>
      </c>
      <c r="W216" s="26" t="n">
        <f aca="false">W217</f>
        <v>0</v>
      </c>
      <c r="X216" s="26" t="n">
        <f aca="false">X217</f>
        <v>282.9</v>
      </c>
      <c r="Y216" s="26" t="n">
        <f aca="false">Y217</f>
        <v>0</v>
      </c>
      <c r="Z216" s="26" t="n">
        <f aca="false">Z217</f>
        <v>0</v>
      </c>
      <c r="AA216" s="26" t="n">
        <f aca="false">AA217</f>
        <v>0</v>
      </c>
      <c r="AB216" s="26" t="n">
        <f aca="false">AB217</f>
        <v>0</v>
      </c>
      <c r="AC216" s="26" t="n">
        <f aca="false">AC217</f>
        <v>244.1</v>
      </c>
      <c r="AD216" s="26" t="n">
        <f aca="false">AD217</f>
        <v>0</v>
      </c>
      <c r="AE216" s="26" t="n">
        <f aca="false">AE217</f>
        <v>244.1</v>
      </c>
      <c r="AF216" s="26" t="n">
        <f aca="false">AF217</f>
        <v>0</v>
      </c>
      <c r="AG216" s="26" t="n">
        <f aca="false">AG217</f>
        <v>0</v>
      </c>
      <c r="AH216" s="26" t="n">
        <f aca="false">AH217</f>
        <v>244.1</v>
      </c>
      <c r="AI216" s="26" t="n">
        <f aca="false">AI217</f>
        <v>0</v>
      </c>
      <c r="AJ216" s="26" t="n">
        <f aca="false">AJ217</f>
        <v>0</v>
      </c>
      <c r="AK216" s="26" t="n">
        <f aca="false">AK217</f>
        <v>244.1</v>
      </c>
      <c r="AL216" s="26" t="n">
        <f aca="false">AL217</f>
        <v>0</v>
      </c>
      <c r="AM216" s="26" t="n">
        <f aca="false">AM217</f>
        <v>0</v>
      </c>
      <c r="AN216" s="26" t="n">
        <f aca="false">AN217</f>
        <v>244.1</v>
      </c>
      <c r="AO216" s="26" t="n">
        <f aca="false">AO217</f>
        <v>0</v>
      </c>
      <c r="AP216" s="26" t="n">
        <f aca="false">AP217</f>
        <v>0</v>
      </c>
      <c r="AQ216" s="26" t="n">
        <f aca="false">AQ217</f>
        <v>0</v>
      </c>
      <c r="AR216" s="26" t="n">
        <f aca="false">AR217</f>
        <v>0</v>
      </c>
      <c r="AS216" s="26" t="n">
        <f aca="false">AS217</f>
        <v>244.1</v>
      </c>
      <c r="AT216" s="26" t="n">
        <f aca="false">AT217</f>
        <v>0</v>
      </c>
      <c r="AU216" s="26" t="n">
        <f aca="false">AU217</f>
        <v>244.1</v>
      </c>
      <c r="AV216" s="26" t="n">
        <f aca="false">AV217</f>
        <v>0</v>
      </c>
      <c r="AW216" s="26" t="n">
        <f aca="false">AW217</f>
        <v>0</v>
      </c>
      <c r="AX216" s="26" t="n">
        <f aca="false">AX217</f>
        <v>244.1</v>
      </c>
      <c r="AY216" s="26" t="n">
        <f aca="false">AY217</f>
        <v>0</v>
      </c>
      <c r="AZ216" s="26" t="n">
        <f aca="false">AZ217</f>
        <v>0</v>
      </c>
      <c r="BA216" s="26" t="n">
        <f aca="false">BA217</f>
        <v>244.1</v>
      </c>
      <c r="BB216" s="26" t="n">
        <f aca="false">BB217</f>
        <v>0</v>
      </c>
      <c r="BC216" s="26" t="n">
        <f aca="false">BC217</f>
        <v>0</v>
      </c>
      <c r="BD216" s="26" t="n">
        <f aca="false">BD217</f>
        <v>244.1</v>
      </c>
      <c r="BE216" s="16"/>
    </row>
    <row r="217" s="31" customFormat="true" ht="38.25" hidden="false" customHeight="false" outlineLevel="0" collapsed="false">
      <c r="A217" s="23" t="s">
        <v>197</v>
      </c>
      <c r="B217" s="24"/>
      <c r="C217" s="25" t="s">
        <v>194</v>
      </c>
      <c r="D217" s="25" t="s">
        <v>198</v>
      </c>
      <c r="E217" s="25"/>
      <c r="F217" s="26" t="n">
        <f aca="false">F218</f>
        <v>0</v>
      </c>
      <c r="G217" s="26"/>
      <c r="H217" s="26"/>
      <c r="I217" s="26" t="n">
        <f aca="false">I218</f>
        <v>0</v>
      </c>
      <c r="J217" s="26" t="n">
        <f aca="false">J218</f>
        <v>282.9</v>
      </c>
      <c r="K217" s="26" t="n">
        <f aca="false">K218</f>
        <v>0</v>
      </c>
      <c r="L217" s="26" t="n">
        <f aca="false">L218</f>
        <v>282.9</v>
      </c>
      <c r="M217" s="26" t="n">
        <f aca="false">M218</f>
        <v>0</v>
      </c>
      <c r="N217" s="26" t="n">
        <f aca="false">N218</f>
        <v>0</v>
      </c>
      <c r="O217" s="26" t="n">
        <f aca="false">O218</f>
        <v>282.9</v>
      </c>
      <c r="P217" s="26" t="n">
        <f aca="false">P218</f>
        <v>0</v>
      </c>
      <c r="Q217" s="26" t="n">
        <f aca="false">Q218</f>
        <v>0</v>
      </c>
      <c r="R217" s="26" t="n">
        <f aca="false">R218</f>
        <v>282.9</v>
      </c>
      <c r="S217" s="26" t="n">
        <f aca="false">S218</f>
        <v>0</v>
      </c>
      <c r="T217" s="26" t="n">
        <f aca="false">T218</f>
        <v>0</v>
      </c>
      <c r="U217" s="26" t="n">
        <f aca="false">U218</f>
        <v>282.9</v>
      </c>
      <c r="V217" s="26" t="n">
        <f aca="false">V218</f>
        <v>0</v>
      </c>
      <c r="W217" s="26" t="n">
        <f aca="false">W218</f>
        <v>0</v>
      </c>
      <c r="X217" s="26" t="n">
        <f aca="false">X218</f>
        <v>282.9</v>
      </c>
      <c r="Y217" s="26" t="n">
        <f aca="false">Y218</f>
        <v>0</v>
      </c>
      <c r="Z217" s="26" t="n">
        <f aca="false">Z218</f>
        <v>0</v>
      </c>
      <c r="AA217" s="26" t="n">
        <f aca="false">AA218</f>
        <v>0</v>
      </c>
      <c r="AB217" s="26" t="n">
        <f aca="false">AB218</f>
        <v>0</v>
      </c>
      <c r="AC217" s="26" t="n">
        <f aca="false">AC218</f>
        <v>244.1</v>
      </c>
      <c r="AD217" s="26" t="n">
        <f aca="false">AD218</f>
        <v>0</v>
      </c>
      <c r="AE217" s="26" t="n">
        <f aca="false">AE218</f>
        <v>244.1</v>
      </c>
      <c r="AF217" s="26" t="n">
        <f aca="false">AF218</f>
        <v>0</v>
      </c>
      <c r="AG217" s="26" t="n">
        <f aca="false">AG218</f>
        <v>0</v>
      </c>
      <c r="AH217" s="26" t="n">
        <f aca="false">AH218</f>
        <v>244.1</v>
      </c>
      <c r="AI217" s="26" t="n">
        <f aca="false">AI218</f>
        <v>0</v>
      </c>
      <c r="AJ217" s="26" t="n">
        <f aca="false">AJ218</f>
        <v>0</v>
      </c>
      <c r="AK217" s="26" t="n">
        <f aca="false">AK218</f>
        <v>244.1</v>
      </c>
      <c r="AL217" s="26" t="n">
        <f aca="false">AL218</f>
        <v>0</v>
      </c>
      <c r="AM217" s="26" t="n">
        <f aca="false">AM218</f>
        <v>0</v>
      </c>
      <c r="AN217" s="26" t="n">
        <f aca="false">AN218</f>
        <v>244.1</v>
      </c>
      <c r="AO217" s="26" t="n">
        <f aca="false">AO218</f>
        <v>0</v>
      </c>
      <c r="AP217" s="26" t="n">
        <f aca="false">AP218</f>
        <v>0</v>
      </c>
      <c r="AQ217" s="26" t="n">
        <f aca="false">AQ218</f>
        <v>0</v>
      </c>
      <c r="AR217" s="26" t="n">
        <f aca="false">AR218</f>
        <v>0</v>
      </c>
      <c r="AS217" s="26" t="n">
        <f aca="false">AS218</f>
        <v>244.1</v>
      </c>
      <c r="AT217" s="26" t="n">
        <f aca="false">AT218</f>
        <v>0</v>
      </c>
      <c r="AU217" s="26" t="n">
        <f aca="false">AU218</f>
        <v>244.1</v>
      </c>
      <c r="AV217" s="26" t="n">
        <f aca="false">AV218</f>
        <v>0</v>
      </c>
      <c r="AW217" s="26" t="n">
        <f aca="false">AW218</f>
        <v>0</v>
      </c>
      <c r="AX217" s="26" t="n">
        <f aca="false">AX218</f>
        <v>244.1</v>
      </c>
      <c r="AY217" s="26" t="n">
        <f aca="false">AY218</f>
        <v>0</v>
      </c>
      <c r="AZ217" s="26" t="n">
        <f aca="false">AZ218</f>
        <v>0</v>
      </c>
      <c r="BA217" s="26" t="n">
        <f aca="false">BA218</f>
        <v>244.1</v>
      </c>
      <c r="BB217" s="26" t="n">
        <f aca="false">BB218</f>
        <v>0</v>
      </c>
      <c r="BC217" s="26" t="n">
        <f aca="false">BC218</f>
        <v>0</v>
      </c>
      <c r="BD217" s="26" t="n">
        <f aca="false">BD218</f>
        <v>244.1</v>
      </c>
      <c r="BE217" s="16"/>
    </row>
    <row r="218" s="31" customFormat="true" ht="25.5" hidden="false" customHeight="false" outlineLevel="0" collapsed="false">
      <c r="A218" s="23" t="s">
        <v>199</v>
      </c>
      <c r="B218" s="24"/>
      <c r="C218" s="25" t="s">
        <v>194</v>
      </c>
      <c r="D218" s="25" t="s">
        <v>200</v>
      </c>
      <c r="E218" s="25"/>
      <c r="F218" s="26" t="n">
        <f aca="false">F219+F221</f>
        <v>0</v>
      </c>
      <c r="G218" s="26"/>
      <c r="H218" s="26"/>
      <c r="I218" s="26" t="n">
        <f aca="false">I219+I221</f>
        <v>0</v>
      </c>
      <c r="J218" s="26" t="n">
        <f aca="false">J219+J221</f>
        <v>282.9</v>
      </c>
      <c r="K218" s="26" t="n">
        <f aca="false">K219+K221</f>
        <v>0</v>
      </c>
      <c r="L218" s="26" t="n">
        <f aca="false">L219+L221</f>
        <v>282.9</v>
      </c>
      <c r="M218" s="26" t="n">
        <f aca="false">M219+M221</f>
        <v>0</v>
      </c>
      <c r="N218" s="26" t="n">
        <f aca="false">N219+N221</f>
        <v>0</v>
      </c>
      <c r="O218" s="26" t="n">
        <f aca="false">O219+O221</f>
        <v>282.9</v>
      </c>
      <c r="P218" s="26" t="n">
        <f aca="false">P219+P221</f>
        <v>0</v>
      </c>
      <c r="Q218" s="26" t="n">
        <f aca="false">Q219+Q221</f>
        <v>0</v>
      </c>
      <c r="R218" s="26" t="n">
        <f aca="false">R219+R221</f>
        <v>282.9</v>
      </c>
      <c r="S218" s="26" t="n">
        <f aca="false">S219+S221</f>
        <v>0</v>
      </c>
      <c r="T218" s="26" t="n">
        <f aca="false">T219+T221</f>
        <v>0</v>
      </c>
      <c r="U218" s="26" t="n">
        <f aca="false">U219+U221</f>
        <v>282.9</v>
      </c>
      <c r="V218" s="26" t="n">
        <f aca="false">V219+V221</f>
        <v>0</v>
      </c>
      <c r="W218" s="26" t="n">
        <f aca="false">W219+W221</f>
        <v>0</v>
      </c>
      <c r="X218" s="26" t="n">
        <f aca="false">X219+X221</f>
        <v>282.9</v>
      </c>
      <c r="Y218" s="26" t="n">
        <f aca="false">Y219+Y221</f>
        <v>0</v>
      </c>
      <c r="Z218" s="26" t="n">
        <f aca="false">Z219+Z221</f>
        <v>0</v>
      </c>
      <c r="AA218" s="26" t="n">
        <f aca="false">AA219+AA221</f>
        <v>0</v>
      </c>
      <c r="AB218" s="26" t="n">
        <f aca="false">AB219+AB221</f>
        <v>0</v>
      </c>
      <c r="AC218" s="26" t="n">
        <f aca="false">AC219+AC221</f>
        <v>244.1</v>
      </c>
      <c r="AD218" s="26" t="n">
        <f aca="false">AD219+AD221</f>
        <v>0</v>
      </c>
      <c r="AE218" s="26" t="n">
        <f aca="false">AE219+AE221</f>
        <v>244.1</v>
      </c>
      <c r="AF218" s="26" t="n">
        <f aca="false">AF219+AF221</f>
        <v>0</v>
      </c>
      <c r="AG218" s="26" t="n">
        <f aca="false">AG219+AG221</f>
        <v>0</v>
      </c>
      <c r="AH218" s="26" t="n">
        <f aca="false">AH219+AH221</f>
        <v>244.1</v>
      </c>
      <c r="AI218" s="26" t="n">
        <f aca="false">AI219+AI221</f>
        <v>0</v>
      </c>
      <c r="AJ218" s="26" t="n">
        <f aca="false">AJ219+AJ221</f>
        <v>0</v>
      </c>
      <c r="AK218" s="26" t="n">
        <f aca="false">AK219+AK221</f>
        <v>244.1</v>
      </c>
      <c r="AL218" s="26" t="n">
        <f aca="false">AL219+AL221</f>
        <v>0</v>
      </c>
      <c r="AM218" s="26" t="n">
        <f aca="false">AM219+AM221</f>
        <v>0</v>
      </c>
      <c r="AN218" s="26" t="n">
        <f aca="false">AN219+AN221</f>
        <v>244.1</v>
      </c>
      <c r="AO218" s="26" t="n">
        <f aca="false">AO219+AO221</f>
        <v>0</v>
      </c>
      <c r="AP218" s="26" t="n">
        <f aca="false">AP219+AP221</f>
        <v>0</v>
      </c>
      <c r="AQ218" s="26" t="n">
        <f aca="false">AQ219+AQ221</f>
        <v>0</v>
      </c>
      <c r="AR218" s="26" t="n">
        <f aca="false">AR219+AR221</f>
        <v>0</v>
      </c>
      <c r="AS218" s="26" t="n">
        <f aca="false">AS219+AS221</f>
        <v>244.1</v>
      </c>
      <c r="AT218" s="26" t="n">
        <f aca="false">AT219+AT221</f>
        <v>0</v>
      </c>
      <c r="AU218" s="26" t="n">
        <f aca="false">AU219+AU221</f>
        <v>244.1</v>
      </c>
      <c r="AV218" s="26" t="n">
        <f aca="false">AV219+AV221</f>
        <v>0</v>
      </c>
      <c r="AW218" s="26" t="n">
        <f aca="false">AW219+AW221</f>
        <v>0</v>
      </c>
      <c r="AX218" s="26" t="n">
        <f aca="false">AX219+AX221</f>
        <v>244.1</v>
      </c>
      <c r="AY218" s="26" t="n">
        <f aca="false">AY219+AY221</f>
        <v>0</v>
      </c>
      <c r="AZ218" s="26" t="n">
        <f aca="false">AZ219+AZ221</f>
        <v>0</v>
      </c>
      <c r="BA218" s="26" t="n">
        <f aca="false">BA219+BA221</f>
        <v>244.1</v>
      </c>
      <c r="BB218" s="26" t="n">
        <f aca="false">BB219+BB221</f>
        <v>0</v>
      </c>
      <c r="BC218" s="26" t="n">
        <f aca="false">BC219+BC221</f>
        <v>0</v>
      </c>
      <c r="BD218" s="26" t="n">
        <f aca="false">BD219+BD221</f>
        <v>244.1</v>
      </c>
      <c r="BE218" s="16"/>
    </row>
    <row r="219" s="31" customFormat="true" ht="63.75" hidden="false" customHeight="false" outlineLevel="0" collapsed="false">
      <c r="A219" s="23" t="s">
        <v>54</v>
      </c>
      <c r="B219" s="24"/>
      <c r="C219" s="25" t="s">
        <v>194</v>
      </c>
      <c r="D219" s="25" t="s">
        <v>200</v>
      </c>
      <c r="E219" s="25" t="s">
        <v>55</v>
      </c>
      <c r="F219" s="26" t="n">
        <f aca="false">F220</f>
        <v>0</v>
      </c>
      <c r="G219" s="26"/>
      <c r="H219" s="26"/>
      <c r="I219" s="26" t="n">
        <f aca="false">I220</f>
        <v>0</v>
      </c>
      <c r="J219" s="26" t="n">
        <f aca="false">J220</f>
        <v>280</v>
      </c>
      <c r="K219" s="26" t="n">
        <f aca="false">K220</f>
        <v>0</v>
      </c>
      <c r="L219" s="26" t="n">
        <f aca="false">L220</f>
        <v>280</v>
      </c>
      <c r="M219" s="26" t="n">
        <f aca="false">M220</f>
        <v>0</v>
      </c>
      <c r="N219" s="26" t="n">
        <f aca="false">N220</f>
        <v>0</v>
      </c>
      <c r="O219" s="26" t="n">
        <f aca="false">O220</f>
        <v>280</v>
      </c>
      <c r="P219" s="26" t="n">
        <f aca="false">P220</f>
        <v>0</v>
      </c>
      <c r="Q219" s="26" t="n">
        <f aca="false">Q220</f>
        <v>0</v>
      </c>
      <c r="R219" s="26" t="n">
        <f aca="false">R220</f>
        <v>280</v>
      </c>
      <c r="S219" s="26" t="n">
        <f aca="false">S220</f>
        <v>0</v>
      </c>
      <c r="T219" s="26" t="n">
        <f aca="false">T220</f>
        <v>0</v>
      </c>
      <c r="U219" s="26" t="n">
        <f aca="false">U220</f>
        <v>280</v>
      </c>
      <c r="V219" s="26" t="n">
        <f aca="false">V220</f>
        <v>0</v>
      </c>
      <c r="W219" s="26" t="n">
        <f aca="false">W220</f>
        <v>0</v>
      </c>
      <c r="X219" s="26" t="n">
        <f aca="false">X220</f>
        <v>280</v>
      </c>
      <c r="Y219" s="26" t="n">
        <f aca="false">Y220</f>
        <v>0</v>
      </c>
      <c r="Z219" s="26" t="n">
        <f aca="false">Z220</f>
        <v>0</v>
      </c>
      <c r="AA219" s="26" t="n">
        <f aca="false">AA220</f>
        <v>0</v>
      </c>
      <c r="AB219" s="26" t="n">
        <f aca="false">AB220</f>
        <v>0</v>
      </c>
      <c r="AC219" s="26" t="n">
        <f aca="false">AC220</f>
        <v>241.6</v>
      </c>
      <c r="AD219" s="26" t="n">
        <f aca="false">AD220</f>
        <v>0</v>
      </c>
      <c r="AE219" s="26" t="n">
        <f aca="false">AE220</f>
        <v>241.6</v>
      </c>
      <c r="AF219" s="26" t="n">
        <f aca="false">AF220</f>
        <v>0</v>
      </c>
      <c r="AG219" s="26" t="n">
        <f aca="false">AG220</f>
        <v>0</v>
      </c>
      <c r="AH219" s="26" t="n">
        <f aca="false">AH220</f>
        <v>241.6</v>
      </c>
      <c r="AI219" s="26" t="n">
        <f aca="false">AI220</f>
        <v>0</v>
      </c>
      <c r="AJ219" s="26" t="n">
        <f aca="false">AJ220</f>
        <v>0</v>
      </c>
      <c r="AK219" s="26" t="n">
        <f aca="false">AK220</f>
        <v>241.6</v>
      </c>
      <c r="AL219" s="26" t="n">
        <f aca="false">AL220</f>
        <v>0</v>
      </c>
      <c r="AM219" s="26" t="n">
        <f aca="false">AM220</f>
        <v>0</v>
      </c>
      <c r="AN219" s="26" t="n">
        <f aca="false">AN220</f>
        <v>241.6</v>
      </c>
      <c r="AO219" s="26" t="n">
        <f aca="false">AO220</f>
        <v>0</v>
      </c>
      <c r="AP219" s="26" t="n">
        <f aca="false">AP220</f>
        <v>0</v>
      </c>
      <c r="AQ219" s="26" t="n">
        <f aca="false">AQ220</f>
        <v>0</v>
      </c>
      <c r="AR219" s="26" t="n">
        <f aca="false">AR220</f>
        <v>0</v>
      </c>
      <c r="AS219" s="26" t="n">
        <f aca="false">AS220</f>
        <v>241.6</v>
      </c>
      <c r="AT219" s="26" t="n">
        <f aca="false">AT220</f>
        <v>0</v>
      </c>
      <c r="AU219" s="26" t="n">
        <f aca="false">AU220</f>
        <v>241.6</v>
      </c>
      <c r="AV219" s="26" t="n">
        <f aca="false">AV220</f>
        <v>0</v>
      </c>
      <c r="AW219" s="26" t="n">
        <f aca="false">AW220</f>
        <v>0</v>
      </c>
      <c r="AX219" s="26" t="n">
        <f aca="false">AX220</f>
        <v>241.6</v>
      </c>
      <c r="AY219" s="26" t="n">
        <f aca="false">AY220</f>
        <v>0</v>
      </c>
      <c r="AZ219" s="26" t="n">
        <f aca="false">AZ220</f>
        <v>0</v>
      </c>
      <c r="BA219" s="26" t="n">
        <f aca="false">BA220</f>
        <v>241.6</v>
      </c>
      <c r="BB219" s="26" t="n">
        <f aca="false">BB220</f>
        <v>0</v>
      </c>
      <c r="BC219" s="26" t="n">
        <f aca="false">BC220</f>
        <v>0</v>
      </c>
      <c r="BD219" s="26" t="n">
        <f aca="false">BD220</f>
        <v>241.6</v>
      </c>
      <c r="BE219" s="16"/>
    </row>
    <row r="220" customFormat="false" ht="25.5" hidden="false" customHeight="false" outlineLevel="0" collapsed="false">
      <c r="A220" s="27" t="s">
        <v>56</v>
      </c>
      <c r="B220" s="28"/>
      <c r="C220" s="29" t="s">
        <v>194</v>
      </c>
      <c r="D220" s="29" t="s">
        <v>201</v>
      </c>
      <c r="E220" s="29" t="s">
        <v>57</v>
      </c>
      <c r="F220" s="30" t="n">
        <v>0</v>
      </c>
      <c r="G220" s="30"/>
      <c r="H220" s="30"/>
      <c r="I220" s="30" t="n">
        <v>0</v>
      </c>
      <c r="J220" s="30" t="n">
        <v>280</v>
      </c>
      <c r="K220" s="30" t="n">
        <v>0</v>
      </c>
      <c r="L220" s="30" t="n">
        <f aca="false">SUM(I220:K220)</f>
        <v>280</v>
      </c>
      <c r="M220" s="30" t="n">
        <v>0</v>
      </c>
      <c r="N220" s="30" t="n">
        <v>0</v>
      </c>
      <c r="O220" s="30" t="n">
        <f aca="false">SUM(L220:N220)</f>
        <v>280</v>
      </c>
      <c r="P220" s="30" t="n">
        <v>0</v>
      </c>
      <c r="Q220" s="30" t="n">
        <v>0</v>
      </c>
      <c r="R220" s="30" t="n">
        <f aca="false">SUM(O220:Q220)</f>
        <v>280</v>
      </c>
      <c r="S220" s="30" t="n">
        <v>0</v>
      </c>
      <c r="T220" s="30" t="n">
        <v>0</v>
      </c>
      <c r="U220" s="30" t="n">
        <f aca="false">SUM(R220:T220)</f>
        <v>280</v>
      </c>
      <c r="V220" s="30" t="n">
        <v>0</v>
      </c>
      <c r="W220" s="30" t="n">
        <v>0</v>
      </c>
      <c r="X220" s="30" t="n">
        <f aca="false">SUM(U220:W220)</f>
        <v>280</v>
      </c>
      <c r="Y220" s="30" t="n">
        <v>0</v>
      </c>
      <c r="Z220" s="30"/>
      <c r="AA220" s="30"/>
      <c r="AB220" s="30" t="n">
        <v>0</v>
      </c>
      <c r="AC220" s="30" t="n">
        <v>241.6</v>
      </c>
      <c r="AD220" s="30" t="n">
        <v>0</v>
      </c>
      <c r="AE220" s="30" t="n">
        <f aca="false">SUM(AB220:AD220)</f>
        <v>241.6</v>
      </c>
      <c r="AF220" s="30" t="n">
        <v>0</v>
      </c>
      <c r="AG220" s="30" t="n">
        <v>0</v>
      </c>
      <c r="AH220" s="30" t="n">
        <f aca="false">SUM(AE220:AG220)</f>
        <v>241.6</v>
      </c>
      <c r="AI220" s="30" t="n">
        <v>0</v>
      </c>
      <c r="AJ220" s="30" t="n">
        <v>0</v>
      </c>
      <c r="AK220" s="30" t="n">
        <f aca="false">SUM(AH220:AJ220)</f>
        <v>241.6</v>
      </c>
      <c r="AL220" s="30" t="n">
        <v>0</v>
      </c>
      <c r="AM220" s="30" t="n">
        <v>0</v>
      </c>
      <c r="AN220" s="30" t="n">
        <f aca="false">SUM(AK220:AM220)</f>
        <v>241.6</v>
      </c>
      <c r="AO220" s="30" t="n">
        <v>0</v>
      </c>
      <c r="AP220" s="30"/>
      <c r="AQ220" s="30"/>
      <c r="AR220" s="30" t="n">
        <v>0</v>
      </c>
      <c r="AS220" s="30" t="n">
        <v>241.6</v>
      </c>
      <c r="AT220" s="30" t="n">
        <v>0</v>
      </c>
      <c r="AU220" s="30" t="n">
        <f aca="false">SUM(AR220:AT220)</f>
        <v>241.6</v>
      </c>
      <c r="AV220" s="30" t="n">
        <v>0</v>
      </c>
      <c r="AW220" s="30" t="n">
        <v>0</v>
      </c>
      <c r="AX220" s="30" t="n">
        <f aca="false">SUM(AU220:AW220)</f>
        <v>241.6</v>
      </c>
      <c r="AY220" s="30" t="n">
        <v>0</v>
      </c>
      <c r="AZ220" s="30" t="n">
        <v>0</v>
      </c>
      <c r="BA220" s="30" t="n">
        <f aca="false">SUM(AX220:AZ220)</f>
        <v>241.6</v>
      </c>
      <c r="BB220" s="30" t="n">
        <v>0</v>
      </c>
      <c r="BC220" s="30" t="n">
        <v>0</v>
      </c>
      <c r="BD220" s="30" t="n">
        <f aca="false">SUM(BA220:BC220)</f>
        <v>241.6</v>
      </c>
      <c r="BE220" s="16"/>
    </row>
    <row r="221" s="31" customFormat="true" ht="25.5" hidden="false" customHeight="false" outlineLevel="0" collapsed="false">
      <c r="A221" s="23" t="s">
        <v>33</v>
      </c>
      <c r="B221" s="24"/>
      <c r="C221" s="25" t="s">
        <v>194</v>
      </c>
      <c r="D221" s="25" t="s">
        <v>200</v>
      </c>
      <c r="E221" s="25" t="s">
        <v>34</v>
      </c>
      <c r="F221" s="26" t="n">
        <f aca="false">F222</f>
        <v>0</v>
      </c>
      <c r="G221" s="26"/>
      <c r="H221" s="26"/>
      <c r="I221" s="26" t="n">
        <f aca="false">I222</f>
        <v>0</v>
      </c>
      <c r="J221" s="26" t="n">
        <f aca="false">J222</f>
        <v>2.9</v>
      </c>
      <c r="K221" s="26" t="n">
        <f aca="false">K222</f>
        <v>0</v>
      </c>
      <c r="L221" s="26" t="n">
        <f aca="false">L222</f>
        <v>2.9</v>
      </c>
      <c r="M221" s="26" t="n">
        <f aca="false">M222</f>
        <v>0</v>
      </c>
      <c r="N221" s="26" t="n">
        <f aca="false">N222</f>
        <v>0</v>
      </c>
      <c r="O221" s="26" t="n">
        <f aca="false">O222</f>
        <v>2.9</v>
      </c>
      <c r="P221" s="26" t="n">
        <f aca="false">P222</f>
        <v>0</v>
      </c>
      <c r="Q221" s="26" t="n">
        <f aca="false">Q222</f>
        <v>0</v>
      </c>
      <c r="R221" s="26" t="n">
        <f aca="false">R222</f>
        <v>2.9</v>
      </c>
      <c r="S221" s="26" t="n">
        <f aca="false">S222</f>
        <v>0</v>
      </c>
      <c r="T221" s="26" t="n">
        <f aca="false">T222</f>
        <v>0</v>
      </c>
      <c r="U221" s="26" t="n">
        <f aca="false">U222</f>
        <v>2.9</v>
      </c>
      <c r="V221" s="26" t="n">
        <f aca="false">V222</f>
        <v>0</v>
      </c>
      <c r="W221" s="26" t="n">
        <f aca="false">W222</f>
        <v>0</v>
      </c>
      <c r="X221" s="26" t="n">
        <f aca="false">X222</f>
        <v>2.9</v>
      </c>
      <c r="Y221" s="26" t="n">
        <f aca="false">Y222</f>
        <v>0</v>
      </c>
      <c r="Z221" s="26" t="n">
        <f aca="false">Z222</f>
        <v>0</v>
      </c>
      <c r="AA221" s="26" t="n">
        <f aca="false">AA222</f>
        <v>0</v>
      </c>
      <c r="AB221" s="26" t="n">
        <f aca="false">AB222</f>
        <v>0</v>
      </c>
      <c r="AC221" s="26" t="n">
        <f aca="false">AC222</f>
        <v>2.5</v>
      </c>
      <c r="AD221" s="26" t="n">
        <f aca="false">AD222</f>
        <v>0</v>
      </c>
      <c r="AE221" s="26" t="n">
        <f aca="false">AE222</f>
        <v>2.5</v>
      </c>
      <c r="AF221" s="26" t="n">
        <f aca="false">AF222</f>
        <v>0</v>
      </c>
      <c r="AG221" s="26" t="n">
        <f aca="false">AG222</f>
        <v>0</v>
      </c>
      <c r="AH221" s="26" t="n">
        <f aca="false">AH222</f>
        <v>2.5</v>
      </c>
      <c r="AI221" s="26" t="n">
        <f aca="false">AI222</f>
        <v>0</v>
      </c>
      <c r="AJ221" s="26" t="n">
        <f aca="false">AJ222</f>
        <v>0</v>
      </c>
      <c r="AK221" s="26" t="n">
        <f aca="false">AK222</f>
        <v>2.5</v>
      </c>
      <c r="AL221" s="26" t="n">
        <f aca="false">AL222</f>
        <v>0</v>
      </c>
      <c r="AM221" s="26" t="n">
        <f aca="false">AM222</f>
        <v>0</v>
      </c>
      <c r="AN221" s="26" t="n">
        <f aca="false">AN222</f>
        <v>2.5</v>
      </c>
      <c r="AO221" s="26" t="n">
        <f aca="false">AO222</f>
        <v>0</v>
      </c>
      <c r="AP221" s="26" t="n">
        <f aca="false">AP222</f>
        <v>0</v>
      </c>
      <c r="AQ221" s="26" t="n">
        <f aca="false">AQ222</f>
        <v>0</v>
      </c>
      <c r="AR221" s="26" t="n">
        <f aca="false">AR222</f>
        <v>0</v>
      </c>
      <c r="AS221" s="26" t="n">
        <f aca="false">AS222</f>
        <v>2.5</v>
      </c>
      <c r="AT221" s="26" t="n">
        <f aca="false">AT222</f>
        <v>0</v>
      </c>
      <c r="AU221" s="26" t="n">
        <f aca="false">AU222</f>
        <v>2.5</v>
      </c>
      <c r="AV221" s="26" t="n">
        <f aca="false">AV222</f>
        <v>0</v>
      </c>
      <c r="AW221" s="26" t="n">
        <f aca="false">AW222</f>
        <v>0</v>
      </c>
      <c r="AX221" s="26" t="n">
        <f aca="false">AX222</f>
        <v>2.5</v>
      </c>
      <c r="AY221" s="26" t="n">
        <f aca="false">AY222</f>
        <v>0</v>
      </c>
      <c r="AZ221" s="26" t="n">
        <f aca="false">AZ222</f>
        <v>0</v>
      </c>
      <c r="BA221" s="26" t="n">
        <f aca="false">BA222</f>
        <v>2.5</v>
      </c>
      <c r="BB221" s="26" t="n">
        <f aca="false">BB222</f>
        <v>0</v>
      </c>
      <c r="BC221" s="26" t="n">
        <f aca="false">BC222</f>
        <v>0</v>
      </c>
      <c r="BD221" s="26" t="n">
        <f aca="false">BD222</f>
        <v>2.5</v>
      </c>
      <c r="BE221" s="16"/>
    </row>
    <row r="222" customFormat="false" ht="26.25" hidden="false" customHeight="true" outlineLevel="0" collapsed="false">
      <c r="A222" s="27" t="s">
        <v>35</v>
      </c>
      <c r="B222" s="28"/>
      <c r="C222" s="29" t="s">
        <v>194</v>
      </c>
      <c r="D222" s="29" t="s">
        <v>200</v>
      </c>
      <c r="E222" s="29" t="s">
        <v>36</v>
      </c>
      <c r="F222" s="30" t="n">
        <v>0</v>
      </c>
      <c r="G222" s="30"/>
      <c r="H222" s="30"/>
      <c r="I222" s="30" t="n">
        <v>0</v>
      </c>
      <c r="J222" s="30" t="n">
        <v>2.9</v>
      </c>
      <c r="K222" s="30" t="n">
        <v>0</v>
      </c>
      <c r="L222" s="30" t="n">
        <f aca="false">SUM(I222:K222)</f>
        <v>2.9</v>
      </c>
      <c r="M222" s="30" t="n">
        <v>0</v>
      </c>
      <c r="N222" s="30" t="n">
        <v>0</v>
      </c>
      <c r="O222" s="30" t="n">
        <f aca="false">SUM(L222:N222)</f>
        <v>2.9</v>
      </c>
      <c r="P222" s="30" t="n">
        <v>0</v>
      </c>
      <c r="Q222" s="30" t="n">
        <v>0</v>
      </c>
      <c r="R222" s="30" t="n">
        <f aca="false">SUM(O222:Q222)</f>
        <v>2.9</v>
      </c>
      <c r="S222" s="30" t="n">
        <v>0</v>
      </c>
      <c r="T222" s="30" t="n">
        <v>0</v>
      </c>
      <c r="U222" s="30" t="n">
        <f aca="false">SUM(R222:T222)</f>
        <v>2.9</v>
      </c>
      <c r="V222" s="30" t="n">
        <v>0</v>
      </c>
      <c r="W222" s="30" t="n">
        <v>0</v>
      </c>
      <c r="X222" s="30" t="n">
        <f aca="false">SUM(U222:W222)</f>
        <v>2.9</v>
      </c>
      <c r="Y222" s="30" t="n">
        <v>0</v>
      </c>
      <c r="Z222" s="30"/>
      <c r="AA222" s="30"/>
      <c r="AB222" s="30" t="n">
        <v>0</v>
      </c>
      <c r="AC222" s="30" t="n">
        <v>2.5</v>
      </c>
      <c r="AD222" s="30" t="n">
        <v>0</v>
      </c>
      <c r="AE222" s="30" t="n">
        <f aca="false">SUM(AB222:AD222)</f>
        <v>2.5</v>
      </c>
      <c r="AF222" s="30" t="n">
        <v>0</v>
      </c>
      <c r="AG222" s="30" t="n">
        <v>0</v>
      </c>
      <c r="AH222" s="30" t="n">
        <f aca="false">SUM(AE222:AG222)</f>
        <v>2.5</v>
      </c>
      <c r="AI222" s="30" t="n">
        <v>0</v>
      </c>
      <c r="AJ222" s="30" t="n">
        <v>0</v>
      </c>
      <c r="AK222" s="30" t="n">
        <f aca="false">SUM(AH222:AJ222)</f>
        <v>2.5</v>
      </c>
      <c r="AL222" s="30" t="n">
        <v>0</v>
      </c>
      <c r="AM222" s="30" t="n">
        <v>0</v>
      </c>
      <c r="AN222" s="30" t="n">
        <f aca="false">SUM(AK222:AM222)</f>
        <v>2.5</v>
      </c>
      <c r="AO222" s="30" t="n">
        <v>0</v>
      </c>
      <c r="AP222" s="30"/>
      <c r="AQ222" s="30"/>
      <c r="AR222" s="30" t="n">
        <v>0</v>
      </c>
      <c r="AS222" s="30" t="n">
        <v>2.5</v>
      </c>
      <c r="AT222" s="30" t="n">
        <v>0</v>
      </c>
      <c r="AU222" s="30" t="n">
        <f aca="false">SUM(AR222:AT222)</f>
        <v>2.5</v>
      </c>
      <c r="AV222" s="30" t="n">
        <v>0</v>
      </c>
      <c r="AW222" s="30" t="n">
        <v>0</v>
      </c>
      <c r="AX222" s="30" t="n">
        <f aca="false">SUM(AU222:AW222)</f>
        <v>2.5</v>
      </c>
      <c r="AY222" s="30" t="n">
        <v>0</v>
      </c>
      <c r="AZ222" s="30" t="n">
        <v>0</v>
      </c>
      <c r="BA222" s="30" t="n">
        <f aca="false">SUM(AX222:AZ222)</f>
        <v>2.5</v>
      </c>
      <c r="BB222" s="30" t="n">
        <v>0</v>
      </c>
      <c r="BC222" s="30" t="n">
        <v>0</v>
      </c>
      <c r="BD222" s="30" t="n">
        <f aca="false">SUM(BA222:BC222)</f>
        <v>2.5</v>
      </c>
      <c r="BE222" s="16"/>
    </row>
    <row r="223" s="2" customFormat="true" ht="12.75" hidden="false" customHeight="false" outlineLevel="0" collapsed="false">
      <c r="A223" s="21" t="s">
        <v>202</v>
      </c>
      <c r="B223" s="33"/>
      <c r="C223" s="18" t="s">
        <v>203</v>
      </c>
      <c r="D223" s="14"/>
      <c r="E223" s="14"/>
      <c r="F223" s="19" t="e">
        <f aca="false">F240</f>
        <v>#VALUE!</v>
      </c>
      <c r="G223" s="19" t="n">
        <f aca="false">G240</f>
        <v>0</v>
      </c>
      <c r="H223" s="19" t="n">
        <f aca="false">H240</f>
        <v>0</v>
      </c>
      <c r="I223" s="19" t="n">
        <f aca="false">I240+I224+I235</f>
        <v>562</v>
      </c>
      <c r="J223" s="19" t="n">
        <f aca="false">J240+J224+J235</f>
        <v>11735.7</v>
      </c>
      <c r="K223" s="19" t="n">
        <f aca="false">K240+K224+K235</f>
        <v>0</v>
      </c>
      <c r="L223" s="19" t="n">
        <f aca="false">L240+L224+L235</f>
        <v>12297.7</v>
      </c>
      <c r="M223" s="19" t="n">
        <f aca="false">M240+M224+M235</f>
        <v>0</v>
      </c>
      <c r="N223" s="19" t="n">
        <f aca="false">N240+N224+N235</f>
        <v>0</v>
      </c>
      <c r="O223" s="19" t="n">
        <f aca="false">O240+O224+O235</f>
        <v>12297.7</v>
      </c>
      <c r="P223" s="19" t="n">
        <f aca="false">P240+P224+P235</f>
        <v>0</v>
      </c>
      <c r="Q223" s="19" t="n">
        <f aca="false">Q240+Q224+Q235</f>
        <v>0</v>
      </c>
      <c r="R223" s="19" t="n">
        <f aca="false">R240+R224+R235</f>
        <v>12297.7</v>
      </c>
      <c r="S223" s="19" t="n">
        <f aca="false">S240+S224+S235</f>
        <v>0</v>
      </c>
      <c r="T223" s="19" t="n">
        <f aca="false">T240+T224+T235</f>
        <v>0</v>
      </c>
      <c r="U223" s="19" t="n">
        <f aca="false">U240+U224+U235</f>
        <v>12297.7</v>
      </c>
      <c r="V223" s="19" t="n">
        <f aca="false">V240+V224+V235</f>
        <v>0</v>
      </c>
      <c r="W223" s="19" t="n">
        <f aca="false">W240+W224+W235</f>
        <v>-50</v>
      </c>
      <c r="X223" s="19" t="n">
        <f aca="false">X240+X224+X235</f>
        <v>12247.7</v>
      </c>
      <c r="Y223" s="19" t="n">
        <f aca="false">Y240+Y224+Y235</f>
        <v>0</v>
      </c>
      <c r="Z223" s="19" t="n">
        <f aca="false">Z240+Z224+Z235</f>
        <v>0</v>
      </c>
      <c r="AA223" s="19" t="n">
        <f aca="false">AA240+AA224+AA235</f>
        <v>0</v>
      </c>
      <c r="AB223" s="19" t="n">
        <f aca="false">AB240+AB224+AB235</f>
        <v>0</v>
      </c>
      <c r="AC223" s="19" t="n">
        <f aca="false">AC240+AC224+AC235</f>
        <v>11391.9</v>
      </c>
      <c r="AD223" s="19" t="n">
        <f aca="false">AD240+AD224+AD235</f>
        <v>0</v>
      </c>
      <c r="AE223" s="19" t="n">
        <f aca="false">AE240+AE224+AE235</f>
        <v>11391.9</v>
      </c>
      <c r="AF223" s="19" t="n">
        <f aca="false">AF240+AF224+AF235</f>
        <v>0</v>
      </c>
      <c r="AG223" s="19" t="n">
        <f aca="false">AG240+AG224+AG235</f>
        <v>0</v>
      </c>
      <c r="AH223" s="19" t="n">
        <f aca="false">AH240+AH224+AH235</f>
        <v>11391.9</v>
      </c>
      <c r="AI223" s="19" t="n">
        <f aca="false">AI240+AI224+AI235</f>
        <v>0</v>
      </c>
      <c r="AJ223" s="19" t="n">
        <f aca="false">AJ240+AJ224+AJ235</f>
        <v>0</v>
      </c>
      <c r="AK223" s="19" t="n">
        <f aca="false">AK240+AK224+AK235</f>
        <v>11391.9</v>
      </c>
      <c r="AL223" s="19" t="n">
        <f aca="false">AL240+AL224+AL235</f>
        <v>0</v>
      </c>
      <c r="AM223" s="19" t="n">
        <f aca="false">AM240+AM224+AM235</f>
        <v>0</v>
      </c>
      <c r="AN223" s="19" t="n">
        <f aca="false">AN240+AN224+AN235</f>
        <v>11391.9</v>
      </c>
      <c r="AO223" s="19" t="n">
        <f aca="false">AO240+AO224+AO235</f>
        <v>0</v>
      </c>
      <c r="AP223" s="19" t="n">
        <f aca="false">AP240+AP224+AP235</f>
        <v>0</v>
      </c>
      <c r="AQ223" s="19" t="n">
        <f aca="false">AQ240+AQ224+AQ235</f>
        <v>0</v>
      </c>
      <c r="AR223" s="19" t="n">
        <f aca="false">AR240+AR224+AR235</f>
        <v>0</v>
      </c>
      <c r="AS223" s="19" t="n">
        <f aca="false">AS240+AS224+AS235</f>
        <v>11391.9</v>
      </c>
      <c r="AT223" s="19" t="n">
        <f aca="false">AT240+AT224+AT235</f>
        <v>0</v>
      </c>
      <c r="AU223" s="19" t="n">
        <f aca="false">AU240+AU224+AU235</f>
        <v>11391.9</v>
      </c>
      <c r="AV223" s="19" t="n">
        <f aca="false">AV240+AV224+AV235</f>
        <v>0</v>
      </c>
      <c r="AW223" s="19" t="n">
        <f aca="false">AW240+AW224+AW235</f>
        <v>0</v>
      </c>
      <c r="AX223" s="19" t="n">
        <f aca="false">AX240+AX224+AX235</f>
        <v>11391.9</v>
      </c>
      <c r="AY223" s="19" t="n">
        <f aca="false">AY240+AY224+AY235</f>
        <v>0</v>
      </c>
      <c r="AZ223" s="19" t="n">
        <f aca="false">AZ240+AZ224+AZ235</f>
        <v>0</v>
      </c>
      <c r="BA223" s="19" t="n">
        <f aca="false">BA240+BA224+BA235</f>
        <v>11391.9</v>
      </c>
      <c r="BB223" s="19" t="n">
        <f aca="false">BB240+BB224+BB235</f>
        <v>0</v>
      </c>
      <c r="BC223" s="19" t="n">
        <f aca="false">BC240+BC224+BC235</f>
        <v>0</v>
      </c>
      <c r="BD223" s="19" t="n">
        <f aca="false">BD240+BD224+BD235</f>
        <v>11391.9</v>
      </c>
      <c r="BE223" s="16"/>
    </row>
    <row r="224" s="31" customFormat="true" ht="38.25" hidden="false" customHeight="false" outlineLevel="0" collapsed="false">
      <c r="A224" s="23" t="s">
        <v>204</v>
      </c>
      <c r="B224" s="24"/>
      <c r="C224" s="25" t="s">
        <v>203</v>
      </c>
      <c r="D224" s="25" t="s">
        <v>205</v>
      </c>
      <c r="E224" s="25"/>
      <c r="F224" s="26"/>
      <c r="G224" s="26"/>
      <c r="H224" s="26"/>
      <c r="I224" s="26" t="n">
        <f aca="false">I231+I225</f>
        <v>0</v>
      </c>
      <c r="J224" s="26" t="n">
        <f aca="false">J231+J225</f>
        <v>2635.7</v>
      </c>
      <c r="K224" s="26" t="n">
        <f aca="false">K231+K225</f>
        <v>0</v>
      </c>
      <c r="L224" s="26" t="n">
        <f aca="false">L231+L225</f>
        <v>2635.7</v>
      </c>
      <c r="M224" s="26" t="n">
        <f aca="false">M231+M225</f>
        <v>0</v>
      </c>
      <c r="N224" s="26" t="n">
        <f aca="false">N231+N225</f>
        <v>0</v>
      </c>
      <c r="O224" s="26" t="n">
        <f aca="false">O231+O225</f>
        <v>2635.7</v>
      </c>
      <c r="P224" s="26" t="n">
        <f aca="false">P231+P225</f>
        <v>0</v>
      </c>
      <c r="Q224" s="26" t="n">
        <f aca="false">Q231+Q225</f>
        <v>0</v>
      </c>
      <c r="R224" s="26" t="n">
        <f aca="false">R231+R225</f>
        <v>2635.7</v>
      </c>
      <c r="S224" s="26" t="n">
        <f aca="false">S231+S225</f>
        <v>0</v>
      </c>
      <c r="T224" s="26" t="n">
        <f aca="false">T231+T225</f>
        <v>0</v>
      </c>
      <c r="U224" s="26" t="n">
        <f aca="false">U231+U225</f>
        <v>2635.7</v>
      </c>
      <c r="V224" s="26" t="n">
        <f aca="false">V231+V225</f>
        <v>0</v>
      </c>
      <c r="W224" s="26" t="n">
        <f aca="false">W231+W225</f>
        <v>0</v>
      </c>
      <c r="X224" s="26" t="n">
        <f aca="false">X231+X225</f>
        <v>2635.7</v>
      </c>
      <c r="Y224" s="26" t="n">
        <f aca="false">Y231+Y225</f>
        <v>0</v>
      </c>
      <c r="Z224" s="26" t="n">
        <f aca="false">Z231+Z225</f>
        <v>0</v>
      </c>
      <c r="AA224" s="26" t="n">
        <f aca="false">AA231+AA225</f>
        <v>0</v>
      </c>
      <c r="AB224" s="26" t="n">
        <f aca="false">AB231+AB225</f>
        <v>0</v>
      </c>
      <c r="AC224" s="26" t="n">
        <f aca="false">AC231+AC225</f>
        <v>2291.9</v>
      </c>
      <c r="AD224" s="26" t="n">
        <f aca="false">AD231+AD225</f>
        <v>0</v>
      </c>
      <c r="AE224" s="26" t="n">
        <f aca="false">AE231+AE225</f>
        <v>2291.9</v>
      </c>
      <c r="AF224" s="26" t="n">
        <f aca="false">AF231+AF225</f>
        <v>0</v>
      </c>
      <c r="AG224" s="26" t="n">
        <f aca="false">AG231+AG225</f>
        <v>0</v>
      </c>
      <c r="AH224" s="26" t="n">
        <f aca="false">AH231+AH225</f>
        <v>2291.9</v>
      </c>
      <c r="AI224" s="26" t="n">
        <f aca="false">AI231+AI225</f>
        <v>0</v>
      </c>
      <c r="AJ224" s="26" t="n">
        <f aca="false">AJ231+AJ225</f>
        <v>0</v>
      </c>
      <c r="AK224" s="26" t="n">
        <f aca="false">AK231+AK225</f>
        <v>2291.9</v>
      </c>
      <c r="AL224" s="26" t="n">
        <f aca="false">AL231+AL225</f>
        <v>0</v>
      </c>
      <c r="AM224" s="26" t="n">
        <f aca="false">AM231+AM225</f>
        <v>0</v>
      </c>
      <c r="AN224" s="26" t="n">
        <f aca="false">AN231+AN225</f>
        <v>2291.9</v>
      </c>
      <c r="AO224" s="26" t="n">
        <f aca="false">AO231+AO225</f>
        <v>0</v>
      </c>
      <c r="AP224" s="26" t="n">
        <f aca="false">AP231+AP225</f>
        <v>0</v>
      </c>
      <c r="AQ224" s="26" t="n">
        <f aca="false">AQ231+AQ225</f>
        <v>0</v>
      </c>
      <c r="AR224" s="26" t="n">
        <f aca="false">AR231+AR225</f>
        <v>0</v>
      </c>
      <c r="AS224" s="26" t="n">
        <f aca="false">AS231+AS225</f>
        <v>2291.9</v>
      </c>
      <c r="AT224" s="26" t="n">
        <f aca="false">AT231+AT225</f>
        <v>0</v>
      </c>
      <c r="AU224" s="26" t="n">
        <f aca="false">AU231+AU225</f>
        <v>2291.9</v>
      </c>
      <c r="AV224" s="26" t="n">
        <f aca="false">AV231+AV225</f>
        <v>0</v>
      </c>
      <c r="AW224" s="26" t="n">
        <f aca="false">AW231+AW225</f>
        <v>0</v>
      </c>
      <c r="AX224" s="26" t="n">
        <f aca="false">AX231+AX225</f>
        <v>2291.9</v>
      </c>
      <c r="AY224" s="26" t="n">
        <f aca="false">AY231+AY225</f>
        <v>0</v>
      </c>
      <c r="AZ224" s="26" t="n">
        <f aca="false">AZ231+AZ225</f>
        <v>0</v>
      </c>
      <c r="BA224" s="26" t="n">
        <f aca="false">BA231+BA225</f>
        <v>2291.9</v>
      </c>
      <c r="BB224" s="26" t="n">
        <f aca="false">BB231+BB225</f>
        <v>0</v>
      </c>
      <c r="BC224" s="26" t="n">
        <f aca="false">BC231+BC225</f>
        <v>0</v>
      </c>
      <c r="BD224" s="26" t="n">
        <f aca="false">BD231+BD225</f>
        <v>2291.9</v>
      </c>
      <c r="BE224" s="39"/>
    </row>
    <row r="225" s="31" customFormat="true" ht="25.5" hidden="false" customHeight="false" outlineLevel="0" collapsed="false">
      <c r="A225" s="23" t="s">
        <v>206</v>
      </c>
      <c r="B225" s="24"/>
      <c r="C225" s="25" t="s">
        <v>203</v>
      </c>
      <c r="D225" s="25" t="s">
        <v>207</v>
      </c>
      <c r="E225" s="25"/>
      <c r="F225" s="26"/>
      <c r="G225" s="26"/>
      <c r="H225" s="26"/>
      <c r="I225" s="26" t="n">
        <f aca="false">I226</f>
        <v>0</v>
      </c>
      <c r="J225" s="26" t="n">
        <f aca="false">J226</f>
        <v>2561.2</v>
      </c>
      <c r="K225" s="26" t="n">
        <f aca="false">K226</f>
        <v>0</v>
      </c>
      <c r="L225" s="26" t="n">
        <f aca="false">L226</f>
        <v>2561.2</v>
      </c>
      <c r="M225" s="26" t="n">
        <f aca="false">M226</f>
        <v>0</v>
      </c>
      <c r="N225" s="26" t="n">
        <f aca="false">N226</f>
        <v>0</v>
      </c>
      <c r="O225" s="26" t="n">
        <f aca="false">O226</f>
        <v>2561.2</v>
      </c>
      <c r="P225" s="26" t="n">
        <f aca="false">P226</f>
        <v>0</v>
      </c>
      <c r="Q225" s="26" t="n">
        <f aca="false">Q226</f>
        <v>0</v>
      </c>
      <c r="R225" s="26" t="n">
        <f aca="false">R226</f>
        <v>2561.2</v>
      </c>
      <c r="S225" s="26" t="n">
        <f aca="false">S226</f>
        <v>0</v>
      </c>
      <c r="T225" s="26" t="n">
        <f aca="false">T226</f>
        <v>0</v>
      </c>
      <c r="U225" s="26" t="n">
        <f aca="false">U226</f>
        <v>2561.2</v>
      </c>
      <c r="V225" s="26" t="n">
        <f aca="false">V226</f>
        <v>0</v>
      </c>
      <c r="W225" s="26" t="n">
        <f aca="false">W226</f>
        <v>0</v>
      </c>
      <c r="X225" s="26" t="n">
        <f aca="false">X226</f>
        <v>2561.2</v>
      </c>
      <c r="Y225" s="26" t="n">
        <f aca="false">Y226</f>
        <v>0</v>
      </c>
      <c r="Z225" s="26" t="n">
        <f aca="false">Z226</f>
        <v>0</v>
      </c>
      <c r="AA225" s="26" t="n">
        <f aca="false">AA226</f>
        <v>0</v>
      </c>
      <c r="AB225" s="26" t="n">
        <f aca="false">AB226</f>
        <v>0</v>
      </c>
      <c r="AC225" s="26" t="n">
        <f aca="false">AC226</f>
        <v>2227.1</v>
      </c>
      <c r="AD225" s="26" t="n">
        <f aca="false">AD226</f>
        <v>0</v>
      </c>
      <c r="AE225" s="26" t="n">
        <f aca="false">AE226</f>
        <v>2227.1</v>
      </c>
      <c r="AF225" s="26" t="n">
        <f aca="false">AF226</f>
        <v>0</v>
      </c>
      <c r="AG225" s="26" t="n">
        <f aca="false">AG226</f>
        <v>0</v>
      </c>
      <c r="AH225" s="26" t="n">
        <f aca="false">AH226</f>
        <v>2227.1</v>
      </c>
      <c r="AI225" s="26" t="n">
        <f aca="false">AI226</f>
        <v>0</v>
      </c>
      <c r="AJ225" s="26" t="n">
        <f aca="false">AJ226</f>
        <v>0</v>
      </c>
      <c r="AK225" s="26" t="n">
        <f aca="false">AK226</f>
        <v>2227.1</v>
      </c>
      <c r="AL225" s="26" t="n">
        <f aca="false">AL226</f>
        <v>0</v>
      </c>
      <c r="AM225" s="26" t="n">
        <f aca="false">AM226</f>
        <v>0</v>
      </c>
      <c r="AN225" s="26" t="n">
        <f aca="false">AN226</f>
        <v>2227.1</v>
      </c>
      <c r="AO225" s="26" t="n">
        <f aca="false">AO226</f>
        <v>0</v>
      </c>
      <c r="AP225" s="26" t="n">
        <f aca="false">AP226</f>
        <v>0</v>
      </c>
      <c r="AQ225" s="26" t="n">
        <f aca="false">AQ226</f>
        <v>0</v>
      </c>
      <c r="AR225" s="26" t="n">
        <f aca="false">AR226</f>
        <v>0</v>
      </c>
      <c r="AS225" s="26" t="n">
        <f aca="false">AS226</f>
        <v>2227.1</v>
      </c>
      <c r="AT225" s="26" t="n">
        <f aca="false">AT226</f>
        <v>0</v>
      </c>
      <c r="AU225" s="26" t="n">
        <f aca="false">AU226</f>
        <v>2227.1</v>
      </c>
      <c r="AV225" s="26" t="n">
        <f aca="false">AV226</f>
        <v>0</v>
      </c>
      <c r="AW225" s="26" t="n">
        <f aca="false">AW226</f>
        <v>0</v>
      </c>
      <c r="AX225" s="26" t="n">
        <f aca="false">AX226</f>
        <v>2227.1</v>
      </c>
      <c r="AY225" s="26" t="n">
        <f aca="false">AY226</f>
        <v>0</v>
      </c>
      <c r="AZ225" s="26" t="n">
        <f aca="false">AZ226</f>
        <v>0</v>
      </c>
      <c r="BA225" s="26" t="n">
        <f aca="false">BA226</f>
        <v>2227.1</v>
      </c>
      <c r="BB225" s="26" t="n">
        <f aca="false">BB226</f>
        <v>0</v>
      </c>
      <c r="BC225" s="26" t="n">
        <f aca="false">BC226</f>
        <v>0</v>
      </c>
      <c r="BD225" s="26" t="n">
        <f aca="false">BD226</f>
        <v>2227.1</v>
      </c>
      <c r="BE225" s="39"/>
    </row>
    <row r="226" s="31" customFormat="true" ht="63.75" hidden="false" customHeight="false" outlineLevel="0" collapsed="false">
      <c r="A226" s="23" t="s">
        <v>208</v>
      </c>
      <c r="B226" s="24"/>
      <c r="C226" s="25" t="s">
        <v>203</v>
      </c>
      <c r="D226" s="25" t="s">
        <v>209</v>
      </c>
      <c r="E226" s="25"/>
      <c r="F226" s="26"/>
      <c r="G226" s="26"/>
      <c r="H226" s="26"/>
      <c r="I226" s="26" t="n">
        <f aca="false">I227+I229</f>
        <v>0</v>
      </c>
      <c r="J226" s="26" t="n">
        <f aca="false">J227+J229</f>
        <v>2561.2</v>
      </c>
      <c r="K226" s="26" t="n">
        <f aca="false">K227+K229</f>
        <v>0</v>
      </c>
      <c r="L226" s="26" t="n">
        <f aca="false">L227+L229</f>
        <v>2561.2</v>
      </c>
      <c r="M226" s="26" t="n">
        <f aca="false">M227+M229</f>
        <v>0</v>
      </c>
      <c r="N226" s="26" t="n">
        <f aca="false">N227+N229</f>
        <v>0</v>
      </c>
      <c r="O226" s="26" t="n">
        <f aca="false">O227+O229</f>
        <v>2561.2</v>
      </c>
      <c r="P226" s="26" t="n">
        <f aca="false">P227+P229</f>
        <v>0</v>
      </c>
      <c r="Q226" s="26" t="n">
        <f aca="false">Q227+Q229</f>
        <v>0</v>
      </c>
      <c r="R226" s="26" t="n">
        <f aca="false">R227+R229</f>
        <v>2561.2</v>
      </c>
      <c r="S226" s="26" t="n">
        <f aca="false">S227+S229</f>
        <v>0</v>
      </c>
      <c r="T226" s="26" t="n">
        <f aca="false">T227+T229</f>
        <v>0</v>
      </c>
      <c r="U226" s="26" t="n">
        <f aca="false">U227+U229</f>
        <v>2561.2</v>
      </c>
      <c r="V226" s="26" t="n">
        <f aca="false">V227+V229</f>
        <v>0</v>
      </c>
      <c r="W226" s="26" t="n">
        <f aca="false">W227+W229</f>
        <v>0</v>
      </c>
      <c r="X226" s="26" t="n">
        <f aca="false">X227+X229</f>
        <v>2561.2</v>
      </c>
      <c r="Y226" s="26" t="n">
        <f aca="false">Y227+Y229</f>
        <v>0</v>
      </c>
      <c r="Z226" s="26" t="n">
        <f aca="false">Z227+Z229</f>
        <v>0</v>
      </c>
      <c r="AA226" s="26" t="n">
        <f aca="false">AA227+AA229</f>
        <v>0</v>
      </c>
      <c r="AB226" s="26" t="n">
        <f aca="false">AB227+AB229</f>
        <v>0</v>
      </c>
      <c r="AC226" s="26" t="n">
        <f aca="false">AC227+AC229</f>
        <v>2227.1</v>
      </c>
      <c r="AD226" s="26" t="n">
        <f aca="false">AD227+AD229</f>
        <v>0</v>
      </c>
      <c r="AE226" s="26" t="n">
        <f aca="false">AE227+AE229</f>
        <v>2227.1</v>
      </c>
      <c r="AF226" s="26" t="n">
        <f aca="false">AF227+AF229</f>
        <v>0</v>
      </c>
      <c r="AG226" s="26" t="n">
        <f aca="false">AG227+AG229</f>
        <v>0</v>
      </c>
      <c r="AH226" s="26" t="n">
        <f aca="false">AH227+AH229</f>
        <v>2227.1</v>
      </c>
      <c r="AI226" s="26" t="n">
        <f aca="false">AI227+AI229</f>
        <v>0</v>
      </c>
      <c r="AJ226" s="26" t="n">
        <f aca="false">AJ227+AJ229</f>
        <v>0</v>
      </c>
      <c r="AK226" s="26" t="n">
        <f aca="false">AK227+AK229</f>
        <v>2227.1</v>
      </c>
      <c r="AL226" s="26" t="n">
        <f aca="false">AL227+AL229</f>
        <v>0</v>
      </c>
      <c r="AM226" s="26" t="n">
        <f aca="false">AM227+AM229</f>
        <v>0</v>
      </c>
      <c r="AN226" s="26" t="n">
        <f aca="false">AN227+AN229</f>
        <v>2227.1</v>
      </c>
      <c r="AO226" s="26" t="n">
        <f aca="false">AO227+AO229</f>
        <v>0</v>
      </c>
      <c r="AP226" s="26" t="n">
        <f aca="false">AP227+AP229</f>
        <v>0</v>
      </c>
      <c r="AQ226" s="26" t="n">
        <f aca="false">AQ227+AQ229</f>
        <v>0</v>
      </c>
      <c r="AR226" s="26" t="n">
        <f aca="false">AR227+AR229</f>
        <v>0</v>
      </c>
      <c r="AS226" s="26" t="n">
        <f aca="false">AS227+AS229</f>
        <v>2227.1</v>
      </c>
      <c r="AT226" s="26" t="n">
        <f aca="false">AT227+AT229</f>
        <v>0</v>
      </c>
      <c r="AU226" s="26" t="n">
        <f aca="false">AU227+AU229</f>
        <v>2227.1</v>
      </c>
      <c r="AV226" s="26" t="n">
        <f aca="false">AV227+AV229</f>
        <v>0</v>
      </c>
      <c r="AW226" s="26" t="n">
        <f aca="false">AW227+AW229</f>
        <v>0</v>
      </c>
      <c r="AX226" s="26" t="n">
        <f aca="false">AX227+AX229</f>
        <v>2227.1</v>
      </c>
      <c r="AY226" s="26" t="n">
        <f aca="false">AY227+AY229</f>
        <v>0</v>
      </c>
      <c r="AZ226" s="26" t="n">
        <f aca="false">AZ227+AZ229</f>
        <v>0</v>
      </c>
      <c r="BA226" s="26" t="n">
        <f aca="false">BA227+BA229</f>
        <v>2227.1</v>
      </c>
      <c r="BB226" s="26" t="n">
        <f aca="false">BB227+BB229</f>
        <v>0</v>
      </c>
      <c r="BC226" s="26" t="n">
        <f aca="false">BC227+BC229</f>
        <v>0</v>
      </c>
      <c r="BD226" s="26" t="n">
        <f aca="false">BD227+BD229</f>
        <v>2227.1</v>
      </c>
      <c r="BE226" s="39"/>
    </row>
    <row r="227" s="31" customFormat="true" ht="63.75" hidden="false" customHeight="false" outlineLevel="0" collapsed="false">
      <c r="A227" s="23" t="s">
        <v>54</v>
      </c>
      <c r="B227" s="24"/>
      <c r="C227" s="25" t="s">
        <v>203</v>
      </c>
      <c r="D227" s="25" t="s">
        <v>209</v>
      </c>
      <c r="E227" s="25" t="s">
        <v>55</v>
      </c>
      <c r="F227" s="26"/>
      <c r="G227" s="26"/>
      <c r="H227" s="26"/>
      <c r="I227" s="26" t="n">
        <f aca="false">I228</f>
        <v>0</v>
      </c>
      <c r="J227" s="26" t="n">
        <f aca="false">J228</f>
        <v>2325.3</v>
      </c>
      <c r="K227" s="26" t="n">
        <f aca="false">K228</f>
        <v>0</v>
      </c>
      <c r="L227" s="26" t="n">
        <f aca="false">L228</f>
        <v>2325.3</v>
      </c>
      <c r="M227" s="26" t="n">
        <f aca="false">M228</f>
        <v>0</v>
      </c>
      <c r="N227" s="26" t="n">
        <f aca="false">N228</f>
        <v>0</v>
      </c>
      <c r="O227" s="26" t="n">
        <f aca="false">O228</f>
        <v>2325.3</v>
      </c>
      <c r="P227" s="26" t="n">
        <f aca="false">P228</f>
        <v>0</v>
      </c>
      <c r="Q227" s="26" t="n">
        <f aca="false">Q228</f>
        <v>0</v>
      </c>
      <c r="R227" s="26" t="n">
        <f aca="false">R228</f>
        <v>2325.3</v>
      </c>
      <c r="S227" s="26" t="n">
        <f aca="false">S228</f>
        <v>0</v>
      </c>
      <c r="T227" s="26" t="n">
        <f aca="false">T228</f>
        <v>0</v>
      </c>
      <c r="U227" s="26" t="n">
        <f aca="false">U228</f>
        <v>2325.3</v>
      </c>
      <c r="V227" s="26" t="n">
        <f aca="false">V228</f>
        <v>0</v>
      </c>
      <c r="W227" s="26" t="n">
        <f aca="false">W228</f>
        <v>0</v>
      </c>
      <c r="X227" s="26" t="n">
        <f aca="false">X228</f>
        <v>2325.3</v>
      </c>
      <c r="Y227" s="26" t="n">
        <f aca="false">Y228</f>
        <v>0</v>
      </c>
      <c r="Z227" s="26" t="n">
        <f aca="false">Z228</f>
        <v>0</v>
      </c>
      <c r="AA227" s="26" t="n">
        <f aca="false">AA228</f>
        <v>0</v>
      </c>
      <c r="AB227" s="26" t="n">
        <f aca="false">AB228</f>
        <v>0</v>
      </c>
      <c r="AC227" s="26" t="n">
        <f aca="false">AC228</f>
        <v>2060</v>
      </c>
      <c r="AD227" s="26" t="n">
        <f aca="false">AD228</f>
        <v>0</v>
      </c>
      <c r="AE227" s="26" t="n">
        <f aca="false">AE228</f>
        <v>2060</v>
      </c>
      <c r="AF227" s="26" t="n">
        <f aca="false">AF228</f>
        <v>0</v>
      </c>
      <c r="AG227" s="26" t="n">
        <f aca="false">AG228</f>
        <v>0</v>
      </c>
      <c r="AH227" s="26" t="n">
        <f aca="false">AH228</f>
        <v>2060</v>
      </c>
      <c r="AI227" s="26" t="n">
        <f aca="false">AI228</f>
        <v>0</v>
      </c>
      <c r="AJ227" s="26" t="n">
        <f aca="false">AJ228</f>
        <v>0</v>
      </c>
      <c r="AK227" s="26" t="n">
        <f aca="false">AK228</f>
        <v>2060</v>
      </c>
      <c r="AL227" s="26" t="n">
        <f aca="false">AL228</f>
        <v>0</v>
      </c>
      <c r="AM227" s="26" t="n">
        <f aca="false">AM228</f>
        <v>0</v>
      </c>
      <c r="AN227" s="26" t="n">
        <f aca="false">AN228</f>
        <v>2060</v>
      </c>
      <c r="AO227" s="26" t="n">
        <f aca="false">AO228</f>
        <v>0</v>
      </c>
      <c r="AP227" s="26" t="n">
        <f aca="false">AP228</f>
        <v>0</v>
      </c>
      <c r="AQ227" s="26" t="n">
        <f aca="false">AQ228</f>
        <v>0</v>
      </c>
      <c r="AR227" s="26" t="n">
        <f aca="false">AR228</f>
        <v>0</v>
      </c>
      <c r="AS227" s="26" t="n">
        <f aca="false">AS228</f>
        <v>2060</v>
      </c>
      <c r="AT227" s="26" t="n">
        <f aca="false">AT228</f>
        <v>0</v>
      </c>
      <c r="AU227" s="26" t="n">
        <f aca="false">AU228</f>
        <v>2060</v>
      </c>
      <c r="AV227" s="26" t="n">
        <f aca="false">AV228</f>
        <v>0</v>
      </c>
      <c r="AW227" s="26" t="n">
        <f aca="false">AW228</f>
        <v>0</v>
      </c>
      <c r="AX227" s="26" t="n">
        <f aca="false">AX228</f>
        <v>2060</v>
      </c>
      <c r="AY227" s="26" t="n">
        <f aca="false">AY228</f>
        <v>0</v>
      </c>
      <c r="AZ227" s="26" t="n">
        <f aca="false">AZ228</f>
        <v>0</v>
      </c>
      <c r="BA227" s="26" t="n">
        <f aca="false">BA228</f>
        <v>2060</v>
      </c>
      <c r="BB227" s="26" t="n">
        <f aca="false">BB228</f>
        <v>0</v>
      </c>
      <c r="BC227" s="26" t="n">
        <f aca="false">BC228</f>
        <v>0</v>
      </c>
      <c r="BD227" s="26" t="n">
        <f aca="false">BD228</f>
        <v>2060</v>
      </c>
      <c r="BE227" s="39"/>
    </row>
    <row r="228" customFormat="false" ht="25.5" hidden="false" customHeight="false" outlineLevel="0" collapsed="false">
      <c r="A228" s="27" t="s">
        <v>56</v>
      </c>
      <c r="B228" s="28"/>
      <c r="C228" s="29" t="s">
        <v>203</v>
      </c>
      <c r="D228" s="29" t="s">
        <v>209</v>
      </c>
      <c r="E228" s="29" t="s">
        <v>57</v>
      </c>
      <c r="F228" s="30"/>
      <c r="G228" s="30"/>
      <c r="H228" s="30"/>
      <c r="I228" s="30" t="n">
        <v>0</v>
      </c>
      <c r="J228" s="30" t="n">
        <v>2325.3</v>
      </c>
      <c r="K228" s="30" t="n">
        <v>0</v>
      </c>
      <c r="L228" s="30" t="n">
        <f aca="false">SUM(I228:K228)</f>
        <v>2325.3</v>
      </c>
      <c r="M228" s="30" t="n">
        <v>0</v>
      </c>
      <c r="N228" s="30" t="n">
        <v>0</v>
      </c>
      <c r="O228" s="30" t="n">
        <f aca="false">SUM(L228:N228)</f>
        <v>2325.3</v>
      </c>
      <c r="P228" s="30" t="n">
        <v>0</v>
      </c>
      <c r="Q228" s="30" t="n">
        <v>0</v>
      </c>
      <c r="R228" s="30" t="n">
        <f aca="false">SUM(O228:Q228)</f>
        <v>2325.3</v>
      </c>
      <c r="S228" s="30" t="n">
        <v>0</v>
      </c>
      <c r="T228" s="30" t="n">
        <v>0</v>
      </c>
      <c r="U228" s="30" t="n">
        <f aca="false">SUM(R228:T228)</f>
        <v>2325.3</v>
      </c>
      <c r="V228" s="30" t="n">
        <v>0</v>
      </c>
      <c r="W228" s="30" t="n">
        <v>0</v>
      </c>
      <c r="X228" s="30" t="n">
        <f aca="false">SUM(U228:W228)</f>
        <v>2325.3</v>
      </c>
      <c r="Y228" s="30"/>
      <c r="Z228" s="30"/>
      <c r="AA228" s="30"/>
      <c r="AB228" s="30" t="n">
        <v>0</v>
      </c>
      <c r="AC228" s="30" t="n">
        <v>2060</v>
      </c>
      <c r="AD228" s="30" t="n">
        <v>0</v>
      </c>
      <c r="AE228" s="30" t="n">
        <f aca="false">SUM(AB228:AD228)</f>
        <v>2060</v>
      </c>
      <c r="AF228" s="30" t="n">
        <v>0</v>
      </c>
      <c r="AG228" s="30" t="n">
        <v>0</v>
      </c>
      <c r="AH228" s="30" t="n">
        <f aca="false">SUM(AE228:AG228)</f>
        <v>2060</v>
      </c>
      <c r="AI228" s="30" t="n">
        <v>0</v>
      </c>
      <c r="AJ228" s="30" t="n">
        <v>0</v>
      </c>
      <c r="AK228" s="30" t="n">
        <f aca="false">SUM(AH228:AJ228)</f>
        <v>2060</v>
      </c>
      <c r="AL228" s="30" t="n">
        <v>0</v>
      </c>
      <c r="AM228" s="30" t="n">
        <v>0</v>
      </c>
      <c r="AN228" s="30" t="n">
        <f aca="false">SUM(AK228:AM228)</f>
        <v>2060</v>
      </c>
      <c r="AO228" s="30"/>
      <c r="AP228" s="30"/>
      <c r="AQ228" s="30"/>
      <c r="AR228" s="30" t="n">
        <v>0</v>
      </c>
      <c r="AS228" s="30" t="n">
        <v>2060</v>
      </c>
      <c r="AT228" s="30" t="n">
        <v>0</v>
      </c>
      <c r="AU228" s="30" t="n">
        <f aca="false">SUM(AR228:AT228)</f>
        <v>2060</v>
      </c>
      <c r="AV228" s="30" t="n">
        <v>0</v>
      </c>
      <c r="AW228" s="30" t="n">
        <v>0</v>
      </c>
      <c r="AX228" s="30" t="n">
        <f aca="false">SUM(AU228:AW228)</f>
        <v>2060</v>
      </c>
      <c r="AY228" s="30" t="n">
        <v>0</v>
      </c>
      <c r="AZ228" s="30" t="n">
        <v>0</v>
      </c>
      <c r="BA228" s="30" t="n">
        <f aca="false">SUM(AX228:AZ228)</f>
        <v>2060</v>
      </c>
      <c r="BB228" s="30" t="n">
        <v>0</v>
      </c>
      <c r="BC228" s="30" t="n">
        <v>0</v>
      </c>
      <c r="BD228" s="30" t="n">
        <f aca="false">SUM(BA228:BC228)</f>
        <v>2060</v>
      </c>
      <c r="BE228" s="16"/>
    </row>
    <row r="229" s="31" customFormat="true" ht="25.5" hidden="false" customHeight="false" outlineLevel="0" collapsed="false">
      <c r="A229" s="23" t="s">
        <v>33</v>
      </c>
      <c r="B229" s="24"/>
      <c r="C229" s="25" t="s">
        <v>203</v>
      </c>
      <c r="D229" s="25" t="s">
        <v>209</v>
      </c>
      <c r="E229" s="25" t="s">
        <v>34</v>
      </c>
      <c r="F229" s="26"/>
      <c r="G229" s="26"/>
      <c r="H229" s="26"/>
      <c r="I229" s="26" t="n">
        <f aca="false">I230</f>
        <v>0</v>
      </c>
      <c r="J229" s="26" t="n">
        <f aca="false">J230</f>
        <v>235.9</v>
      </c>
      <c r="K229" s="26" t="n">
        <f aca="false">K230</f>
        <v>0</v>
      </c>
      <c r="L229" s="26" t="n">
        <f aca="false">L230</f>
        <v>235.9</v>
      </c>
      <c r="M229" s="26" t="n">
        <f aca="false">M230</f>
        <v>0</v>
      </c>
      <c r="N229" s="26" t="n">
        <f aca="false">N230</f>
        <v>0</v>
      </c>
      <c r="O229" s="26" t="n">
        <f aca="false">O230</f>
        <v>235.9</v>
      </c>
      <c r="P229" s="26" t="n">
        <f aca="false">P230</f>
        <v>0</v>
      </c>
      <c r="Q229" s="26" t="n">
        <f aca="false">Q230</f>
        <v>0</v>
      </c>
      <c r="R229" s="26" t="n">
        <f aca="false">R230</f>
        <v>235.9</v>
      </c>
      <c r="S229" s="26" t="n">
        <f aca="false">S230</f>
        <v>0</v>
      </c>
      <c r="T229" s="26" t="n">
        <f aca="false">T230</f>
        <v>0</v>
      </c>
      <c r="U229" s="26" t="n">
        <f aca="false">U230</f>
        <v>235.9</v>
      </c>
      <c r="V229" s="26" t="n">
        <f aca="false">V230</f>
        <v>0</v>
      </c>
      <c r="W229" s="26" t="n">
        <f aca="false">W230</f>
        <v>0</v>
      </c>
      <c r="X229" s="26" t="n">
        <f aca="false">X230</f>
        <v>235.9</v>
      </c>
      <c r="Y229" s="26" t="n">
        <f aca="false">Y230</f>
        <v>0</v>
      </c>
      <c r="Z229" s="26" t="n">
        <f aca="false">Z230</f>
        <v>0</v>
      </c>
      <c r="AA229" s="26" t="n">
        <f aca="false">AA230</f>
        <v>0</v>
      </c>
      <c r="AB229" s="26" t="n">
        <f aca="false">AB230</f>
        <v>0</v>
      </c>
      <c r="AC229" s="26" t="n">
        <f aca="false">AC230</f>
        <v>167.1</v>
      </c>
      <c r="AD229" s="26" t="n">
        <f aca="false">AD230</f>
        <v>0</v>
      </c>
      <c r="AE229" s="26" t="n">
        <f aca="false">AE230</f>
        <v>167.1</v>
      </c>
      <c r="AF229" s="26" t="n">
        <f aca="false">AF230</f>
        <v>0</v>
      </c>
      <c r="AG229" s="26" t="n">
        <f aca="false">AG230</f>
        <v>0</v>
      </c>
      <c r="AH229" s="26" t="n">
        <f aca="false">AH230</f>
        <v>167.1</v>
      </c>
      <c r="AI229" s="26" t="n">
        <f aca="false">AI230</f>
        <v>0</v>
      </c>
      <c r="AJ229" s="26" t="n">
        <f aca="false">AJ230</f>
        <v>0</v>
      </c>
      <c r="AK229" s="26" t="n">
        <f aca="false">AK230</f>
        <v>167.1</v>
      </c>
      <c r="AL229" s="26" t="n">
        <f aca="false">AL230</f>
        <v>0</v>
      </c>
      <c r="AM229" s="26" t="n">
        <f aca="false">AM230</f>
        <v>0</v>
      </c>
      <c r="AN229" s="26" t="n">
        <f aca="false">AN230</f>
        <v>167.1</v>
      </c>
      <c r="AO229" s="26" t="n">
        <f aca="false">AO230</f>
        <v>0</v>
      </c>
      <c r="AP229" s="26" t="n">
        <f aca="false">AP230</f>
        <v>0</v>
      </c>
      <c r="AQ229" s="26" t="n">
        <f aca="false">AQ230</f>
        <v>0</v>
      </c>
      <c r="AR229" s="26" t="n">
        <f aca="false">AR230</f>
        <v>0</v>
      </c>
      <c r="AS229" s="26" t="n">
        <f aca="false">AS230</f>
        <v>167.1</v>
      </c>
      <c r="AT229" s="26" t="n">
        <f aca="false">AT230</f>
        <v>0</v>
      </c>
      <c r="AU229" s="26" t="n">
        <f aca="false">AU230</f>
        <v>167.1</v>
      </c>
      <c r="AV229" s="26" t="n">
        <f aca="false">AV230</f>
        <v>0</v>
      </c>
      <c r="AW229" s="26" t="n">
        <f aca="false">AW230</f>
        <v>0</v>
      </c>
      <c r="AX229" s="26" t="n">
        <f aca="false">AX230</f>
        <v>167.1</v>
      </c>
      <c r="AY229" s="26" t="n">
        <f aca="false">AY230</f>
        <v>0</v>
      </c>
      <c r="AZ229" s="26" t="n">
        <f aca="false">AZ230</f>
        <v>0</v>
      </c>
      <c r="BA229" s="26" t="n">
        <f aca="false">BA230</f>
        <v>167.1</v>
      </c>
      <c r="BB229" s="26" t="n">
        <f aca="false">BB230</f>
        <v>0</v>
      </c>
      <c r="BC229" s="26" t="n">
        <f aca="false">BC230</f>
        <v>0</v>
      </c>
      <c r="BD229" s="26" t="n">
        <f aca="false">BD230</f>
        <v>167.1</v>
      </c>
      <c r="BE229" s="39"/>
    </row>
    <row r="230" customFormat="false" ht="25.5" hidden="false" customHeight="false" outlineLevel="0" collapsed="false">
      <c r="A230" s="27" t="s">
        <v>35</v>
      </c>
      <c r="B230" s="28"/>
      <c r="C230" s="29" t="s">
        <v>203</v>
      </c>
      <c r="D230" s="29" t="s">
        <v>209</v>
      </c>
      <c r="E230" s="29" t="s">
        <v>36</v>
      </c>
      <c r="F230" s="30"/>
      <c r="G230" s="30"/>
      <c r="H230" s="30"/>
      <c r="I230" s="30" t="n">
        <v>0</v>
      </c>
      <c r="J230" s="30" t="n">
        <v>235.9</v>
      </c>
      <c r="K230" s="30" t="n">
        <v>0</v>
      </c>
      <c r="L230" s="30" t="n">
        <f aca="false">SUM(I230:K230)</f>
        <v>235.9</v>
      </c>
      <c r="M230" s="30" t="n">
        <v>0</v>
      </c>
      <c r="N230" s="30" t="n">
        <v>0</v>
      </c>
      <c r="O230" s="30" t="n">
        <f aca="false">SUM(L230:N230)</f>
        <v>235.9</v>
      </c>
      <c r="P230" s="30" t="n">
        <v>0</v>
      </c>
      <c r="Q230" s="30" t="n">
        <v>0</v>
      </c>
      <c r="R230" s="30" t="n">
        <f aca="false">SUM(O230:Q230)</f>
        <v>235.9</v>
      </c>
      <c r="S230" s="30" t="n">
        <v>0</v>
      </c>
      <c r="T230" s="30" t="n">
        <v>0</v>
      </c>
      <c r="U230" s="30" t="n">
        <f aca="false">SUM(R230:T230)</f>
        <v>235.9</v>
      </c>
      <c r="V230" s="30" t="n">
        <v>0</v>
      </c>
      <c r="W230" s="30" t="n">
        <v>0</v>
      </c>
      <c r="X230" s="30" t="n">
        <f aca="false">SUM(U230:W230)</f>
        <v>235.9</v>
      </c>
      <c r="Y230" s="30"/>
      <c r="Z230" s="30"/>
      <c r="AA230" s="30"/>
      <c r="AB230" s="30" t="n">
        <v>0</v>
      </c>
      <c r="AC230" s="30" t="n">
        <v>167.1</v>
      </c>
      <c r="AD230" s="30" t="n">
        <v>0</v>
      </c>
      <c r="AE230" s="30" t="n">
        <f aca="false">SUM(AB230:AD230)</f>
        <v>167.1</v>
      </c>
      <c r="AF230" s="30" t="n">
        <v>0</v>
      </c>
      <c r="AG230" s="30" t="n">
        <v>0</v>
      </c>
      <c r="AH230" s="30" t="n">
        <f aca="false">SUM(AE230:AG230)</f>
        <v>167.1</v>
      </c>
      <c r="AI230" s="30" t="n">
        <v>0</v>
      </c>
      <c r="AJ230" s="30" t="n">
        <v>0</v>
      </c>
      <c r="AK230" s="30" t="n">
        <f aca="false">SUM(AH230:AJ230)</f>
        <v>167.1</v>
      </c>
      <c r="AL230" s="30" t="n">
        <v>0</v>
      </c>
      <c r="AM230" s="30" t="n">
        <v>0</v>
      </c>
      <c r="AN230" s="30" t="n">
        <f aca="false">SUM(AK230:AM230)</f>
        <v>167.1</v>
      </c>
      <c r="AO230" s="30"/>
      <c r="AP230" s="30"/>
      <c r="AQ230" s="30"/>
      <c r="AR230" s="30" t="n">
        <v>0</v>
      </c>
      <c r="AS230" s="30" t="n">
        <v>167.1</v>
      </c>
      <c r="AT230" s="30" t="n">
        <v>0</v>
      </c>
      <c r="AU230" s="30" t="n">
        <f aca="false">SUM(AR230:AT230)</f>
        <v>167.1</v>
      </c>
      <c r="AV230" s="30" t="n">
        <v>0</v>
      </c>
      <c r="AW230" s="30" t="n">
        <v>0</v>
      </c>
      <c r="AX230" s="30" t="n">
        <f aca="false">SUM(AU230:AW230)</f>
        <v>167.1</v>
      </c>
      <c r="AY230" s="30" t="n">
        <v>0</v>
      </c>
      <c r="AZ230" s="30" t="n">
        <v>0</v>
      </c>
      <c r="BA230" s="30" t="n">
        <f aca="false">SUM(AX230:AZ230)</f>
        <v>167.1</v>
      </c>
      <c r="BB230" s="30" t="n">
        <v>0</v>
      </c>
      <c r="BC230" s="30" t="n">
        <v>0</v>
      </c>
      <c r="BD230" s="30" t="n">
        <f aca="false">SUM(BA230:BC230)</f>
        <v>167.1</v>
      </c>
      <c r="BE230" s="16"/>
    </row>
    <row r="231" s="31" customFormat="true" ht="38.25" hidden="false" customHeight="false" outlineLevel="0" collapsed="false">
      <c r="A231" s="23" t="s">
        <v>210</v>
      </c>
      <c r="B231" s="24"/>
      <c r="C231" s="25" t="s">
        <v>203</v>
      </c>
      <c r="D231" s="25" t="s">
        <v>211</v>
      </c>
      <c r="E231" s="25"/>
      <c r="F231" s="26"/>
      <c r="G231" s="26"/>
      <c r="H231" s="26"/>
      <c r="I231" s="26" t="n">
        <f aca="false">I232</f>
        <v>0</v>
      </c>
      <c r="J231" s="26" t="n">
        <f aca="false">J232</f>
        <v>74.5</v>
      </c>
      <c r="K231" s="26" t="n">
        <f aca="false">K232</f>
        <v>0</v>
      </c>
      <c r="L231" s="26" t="n">
        <f aca="false">L232</f>
        <v>74.5</v>
      </c>
      <c r="M231" s="26" t="n">
        <f aca="false">M232</f>
        <v>0</v>
      </c>
      <c r="N231" s="26" t="n">
        <f aca="false">N232</f>
        <v>0</v>
      </c>
      <c r="O231" s="26" t="n">
        <f aca="false">O232</f>
        <v>74.5</v>
      </c>
      <c r="P231" s="26" t="n">
        <f aca="false">P232</f>
        <v>0</v>
      </c>
      <c r="Q231" s="26" t="n">
        <f aca="false">Q232</f>
        <v>0</v>
      </c>
      <c r="R231" s="26" t="n">
        <f aca="false">R232</f>
        <v>74.5</v>
      </c>
      <c r="S231" s="26" t="n">
        <f aca="false">S232</f>
        <v>0</v>
      </c>
      <c r="T231" s="26" t="n">
        <f aca="false">T232</f>
        <v>0</v>
      </c>
      <c r="U231" s="26" t="n">
        <f aca="false">U232</f>
        <v>74.5</v>
      </c>
      <c r="V231" s="26" t="n">
        <f aca="false">V232</f>
        <v>0</v>
      </c>
      <c r="W231" s="26" t="n">
        <f aca="false">W232</f>
        <v>0</v>
      </c>
      <c r="X231" s="26" t="n">
        <f aca="false">X232</f>
        <v>74.5</v>
      </c>
      <c r="Y231" s="26" t="n">
        <f aca="false">Y232</f>
        <v>0</v>
      </c>
      <c r="Z231" s="26" t="n">
        <f aca="false">Z232</f>
        <v>0</v>
      </c>
      <c r="AA231" s="26" t="n">
        <f aca="false">AA232</f>
        <v>0</v>
      </c>
      <c r="AB231" s="26" t="n">
        <f aca="false">AB232</f>
        <v>0</v>
      </c>
      <c r="AC231" s="26" t="n">
        <f aca="false">AC232</f>
        <v>64.8</v>
      </c>
      <c r="AD231" s="26" t="n">
        <f aca="false">AD232</f>
        <v>0</v>
      </c>
      <c r="AE231" s="26" t="n">
        <f aca="false">AE232</f>
        <v>64.8</v>
      </c>
      <c r="AF231" s="26" t="n">
        <f aca="false">AF232</f>
        <v>0</v>
      </c>
      <c r="AG231" s="26" t="n">
        <f aca="false">AG232</f>
        <v>0</v>
      </c>
      <c r="AH231" s="26" t="n">
        <f aca="false">AH232</f>
        <v>64.8</v>
      </c>
      <c r="AI231" s="26" t="n">
        <f aca="false">AI232</f>
        <v>0</v>
      </c>
      <c r="AJ231" s="26" t="n">
        <f aca="false">AJ232</f>
        <v>0</v>
      </c>
      <c r="AK231" s="26" t="n">
        <f aca="false">AK232</f>
        <v>64.8</v>
      </c>
      <c r="AL231" s="26" t="n">
        <f aca="false">AL232</f>
        <v>0</v>
      </c>
      <c r="AM231" s="26" t="n">
        <f aca="false">AM232</f>
        <v>0</v>
      </c>
      <c r="AN231" s="26" t="n">
        <f aca="false">AN232</f>
        <v>64.8</v>
      </c>
      <c r="AO231" s="26" t="n">
        <f aca="false">AO232</f>
        <v>0</v>
      </c>
      <c r="AP231" s="26" t="n">
        <f aca="false">AP232</f>
        <v>0</v>
      </c>
      <c r="AQ231" s="26" t="n">
        <f aca="false">AQ232</f>
        <v>0</v>
      </c>
      <c r="AR231" s="26" t="n">
        <f aca="false">AR232</f>
        <v>0</v>
      </c>
      <c r="AS231" s="26" t="n">
        <f aca="false">AS232</f>
        <v>64.8</v>
      </c>
      <c r="AT231" s="26" t="n">
        <f aca="false">AT232</f>
        <v>0</v>
      </c>
      <c r="AU231" s="26" t="n">
        <f aca="false">AU232</f>
        <v>64.8</v>
      </c>
      <c r="AV231" s="26" t="n">
        <f aca="false">AV232</f>
        <v>0</v>
      </c>
      <c r="AW231" s="26" t="n">
        <f aca="false">AW232</f>
        <v>0</v>
      </c>
      <c r="AX231" s="26" t="n">
        <f aca="false">AX232</f>
        <v>64.8</v>
      </c>
      <c r="AY231" s="26" t="n">
        <f aca="false">AY232</f>
        <v>0</v>
      </c>
      <c r="AZ231" s="26" t="n">
        <f aca="false">AZ232</f>
        <v>0</v>
      </c>
      <c r="BA231" s="26" t="n">
        <f aca="false">BA232</f>
        <v>64.8</v>
      </c>
      <c r="BB231" s="26" t="n">
        <f aca="false">BB232</f>
        <v>0</v>
      </c>
      <c r="BC231" s="26" t="n">
        <f aca="false">BC232</f>
        <v>0</v>
      </c>
      <c r="BD231" s="26" t="n">
        <f aca="false">BD232</f>
        <v>64.8</v>
      </c>
      <c r="BE231" s="39"/>
    </row>
    <row r="232" s="31" customFormat="true" ht="76.5" hidden="false" customHeight="false" outlineLevel="0" collapsed="false">
      <c r="A232" s="23" t="s">
        <v>212</v>
      </c>
      <c r="B232" s="24"/>
      <c r="C232" s="25" t="s">
        <v>203</v>
      </c>
      <c r="D232" s="25" t="s">
        <v>213</v>
      </c>
      <c r="E232" s="25"/>
      <c r="F232" s="26"/>
      <c r="G232" s="26"/>
      <c r="H232" s="26"/>
      <c r="I232" s="26" t="n">
        <f aca="false">I233</f>
        <v>0</v>
      </c>
      <c r="J232" s="26" t="n">
        <f aca="false">J233</f>
        <v>74.5</v>
      </c>
      <c r="K232" s="26" t="n">
        <f aca="false">K233</f>
        <v>0</v>
      </c>
      <c r="L232" s="26" t="n">
        <f aca="false">L233</f>
        <v>74.5</v>
      </c>
      <c r="M232" s="26" t="n">
        <f aca="false">M233</f>
        <v>0</v>
      </c>
      <c r="N232" s="26" t="n">
        <f aca="false">N233</f>
        <v>0</v>
      </c>
      <c r="O232" s="26" t="n">
        <f aca="false">O233</f>
        <v>74.5</v>
      </c>
      <c r="P232" s="26" t="n">
        <f aca="false">P233</f>
        <v>0</v>
      </c>
      <c r="Q232" s="26" t="n">
        <f aca="false">Q233</f>
        <v>0</v>
      </c>
      <c r="R232" s="26" t="n">
        <f aca="false">R233</f>
        <v>74.5</v>
      </c>
      <c r="S232" s="26" t="n">
        <f aca="false">S233</f>
        <v>0</v>
      </c>
      <c r="T232" s="26" t="n">
        <f aca="false">T233</f>
        <v>0</v>
      </c>
      <c r="U232" s="26" t="n">
        <f aca="false">U233</f>
        <v>74.5</v>
      </c>
      <c r="V232" s="26" t="n">
        <f aca="false">V233</f>
        <v>0</v>
      </c>
      <c r="W232" s="26" t="n">
        <f aca="false">W233</f>
        <v>0</v>
      </c>
      <c r="X232" s="26" t="n">
        <f aca="false">X233</f>
        <v>74.5</v>
      </c>
      <c r="Y232" s="26" t="n">
        <f aca="false">Y233</f>
        <v>0</v>
      </c>
      <c r="Z232" s="26" t="n">
        <f aca="false">Z233</f>
        <v>0</v>
      </c>
      <c r="AA232" s="26" t="n">
        <f aca="false">AA233</f>
        <v>0</v>
      </c>
      <c r="AB232" s="26" t="n">
        <f aca="false">AB233</f>
        <v>0</v>
      </c>
      <c r="AC232" s="26" t="n">
        <f aca="false">AC233</f>
        <v>64.8</v>
      </c>
      <c r="AD232" s="26" t="n">
        <f aca="false">AD233</f>
        <v>0</v>
      </c>
      <c r="AE232" s="26" t="n">
        <f aca="false">AE233</f>
        <v>64.8</v>
      </c>
      <c r="AF232" s="26" t="n">
        <f aca="false">AF233</f>
        <v>0</v>
      </c>
      <c r="AG232" s="26" t="n">
        <f aca="false">AG233</f>
        <v>0</v>
      </c>
      <c r="AH232" s="26" t="n">
        <f aca="false">AH233</f>
        <v>64.8</v>
      </c>
      <c r="AI232" s="26" t="n">
        <f aca="false">AI233</f>
        <v>0</v>
      </c>
      <c r="AJ232" s="26" t="n">
        <f aca="false">AJ233</f>
        <v>0</v>
      </c>
      <c r="AK232" s="26" t="n">
        <f aca="false">AK233</f>
        <v>64.8</v>
      </c>
      <c r="AL232" s="26" t="n">
        <f aca="false">AL233</f>
        <v>0</v>
      </c>
      <c r="AM232" s="26" t="n">
        <f aca="false">AM233</f>
        <v>0</v>
      </c>
      <c r="AN232" s="26" t="n">
        <f aca="false">AN233</f>
        <v>64.8</v>
      </c>
      <c r="AO232" s="26" t="n">
        <f aca="false">AO233</f>
        <v>0</v>
      </c>
      <c r="AP232" s="26" t="n">
        <f aca="false">AP233</f>
        <v>0</v>
      </c>
      <c r="AQ232" s="26" t="n">
        <f aca="false">AQ233</f>
        <v>0</v>
      </c>
      <c r="AR232" s="26" t="n">
        <f aca="false">AR233</f>
        <v>0</v>
      </c>
      <c r="AS232" s="26" t="n">
        <f aca="false">AS233</f>
        <v>64.8</v>
      </c>
      <c r="AT232" s="26" t="n">
        <f aca="false">AT233</f>
        <v>0</v>
      </c>
      <c r="AU232" s="26" t="n">
        <f aca="false">AU233</f>
        <v>64.8</v>
      </c>
      <c r="AV232" s="26" t="n">
        <f aca="false">AV233</f>
        <v>0</v>
      </c>
      <c r="AW232" s="26" t="n">
        <f aca="false">AW233</f>
        <v>0</v>
      </c>
      <c r="AX232" s="26" t="n">
        <f aca="false">AX233</f>
        <v>64.8</v>
      </c>
      <c r="AY232" s="26" t="n">
        <f aca="false">AY233</f>
        <v>0</v>
      </c>
      <c r="AZ232" s="26" t="n">
        <f aca="false">AZ233</f>
        <v>0</v>
      </c>
      <c r="BA232" s="26" t="n">
        <f aca="false">BA233</f>
        <v>64.8</v>
      </c>
      <c r="BB232" s="26" t="n">
        <f aca="false">BB233</f>
        <v>0</v>
      </c>
      <c r="BC232" s="26" t="n">
        <f aca="false">BC233</f>
        <v>0</v>
      </c>
      <c r="BD232" s="26" t="n">
        <f aca="false">BD233</f>
        <v>64.8</v>
      </c>
      <c r="BE232" s="39"/>
    </row>
    <row r="233" s="31" customFormat="true" ht="63.75" hidden="false" customHeight="false" outlineLevel="0" collapsed="false">
      <c r="A233" s="23" t="s">
        <v>54</v>
      </c>
      <c r="B233" s="24"/>
      <c r="C233" s="25" t="s">
        <v>203</v>
      </c>
      <c r="D233" s="25" t="s">
        <v>213</v>
      </c>
      <c r="E233" s="25" t="s">
        <v>55</v>
      </c>
      <c r="F233" s="26"/>
      <c r="G233" s="26"/>
      <c r="H233" s="26"/>
      <c r="I233" s="26" t="n">
        <f aca="false">I234</f>
        <v>0</v>
      </c>
      <c r="J233" s="26" t="n">
        <f aca="false">J234</f>
        <v>74.5</v>
      </c>
      <c r="K233" s="26" t="n">
        <f aca="false">K234</f>
        <v>0</v>
      </c>
      <c r="L233" s="26" t="n">
        <f aca="false">L234</f>
        <v>74.5</v>
      </c>
      <c r="M233" s="26" t="n">
        <f aca="false">M234</f>
        <v>0</v>
      </c>
      <c r="N233" s="26" t="n">
        <f aca="false">N234</f>
        <v>0</v>
      </c>
      <c r="O233" s="26" t="n">
        <f aca="false">O234</f>
        <v>74.5</v>
      </c>
      <c r="P233" s="26" t="n">
        <f aca="false">P234</f>
        <v>0</v>
      </c>
      <c r="Q233" s="26" t="n">
        <f aca="false">Q234</f>
        <v>0</v>
      </c>
      <c r="R233" s="26" t="n">
        <f aca="false">R234</f>
        <v>74.5</v>
      </c>
      <c r="S233" s="26" t="n">
        <f aca="false">S234</f>
        <v>0</v>
      </c>
      <c r="T233" s="26" t="n">
        <f aca="false">T234</f>
        <v>0</v>
      </c>
      <c r="U233" s="26" t="n">
        <f aca="false">U234</f>
        <v>74.5</v>
      </c>
      <c r="V233" s="26" t="n">
        <f aca="false">V234</f>
        <v>0</v>
      </c>
      <c r="W233" s="26" t="n">
        <f aca="false">W234</f>
        <v>0</v>
      </c>
      <c r="X233" s="26" t="n">
        <f aca="false">X234</f>
        <v>74.5</v>
      </c>
      <c r="Y233" s="26" t="n">
        <f aca="false">Y234</f>
        <v>0</v>
      </c>
      <c r="Z233" s="26" t="n">
        <f aca="false">Z234</f>
        <v>0</v>
      </c>
      <c r="AA233" s="26" t="n">
        <f aca="false">AA234</f>
        <v>0</v>
      </c>
      <c r="AB233" s="26" t="n">
        <f aca="false">AB234</f>
        <v>0</v>
      </c>
      <c r="AC233" s="26" t="n">
        <f aca="false">AC234</f>
        <v>64.8</v>
      </c>
      <c r="AD233" s="26" t="n">
        <f aca="false">AD234</f>
        <v>0</v>
      </c>
      <c r="AE233" s="26" t="n">
        <f aca="false">AE234</f>
        <v>64.8</v>
      </c>
      <c r="AF233" s="26" t="n">
        <f aca="false">AF234</f>
        <v>0</v>
      </c>
      <c r="AG233" s="26" t="n">
        <f aca="false">AG234</f>
        <v>0</v>
      </c>
      <c r="AH233" s="26" t="n">
        <f aca="false">AH234</f>
        <v>64.8</v>
      </c>
      <c r="AI233" s="26" t="n">
        <f aca="false">AI234</f>
        <v>0</v>
      </c>
      <c r="AJ233" s="26" t="n">
        <f aca="false">AJ234</f>
        <v>0</v>
      </c>
      <c r="AK233" s="26" t="n">
        <f aca="false">AK234</f>
        <v>64.8</v>
      </c>
      <c r="AL233" s="26" t="n">
        <f aca="false">AL234</f>
        <v>0</v>
      </c>
      <c r="AM233" s="26" t="n">
        <f aca="false">AM234</f>
        <v>0</v>
      </c>
      <c r="AN233" s="26" t="n">
        <f aca="false">AN234</f>
        <v>64.8</v>
      </c>
      <c r="AO233" s="26" t="n">
        <f aca="false">AO234</f>
        <v>0</v>
      </c>
      <c r="AP233" s="26" t="n">
        <f aca="false">AP234</f>
        <v>0</v>
      </c>
      <c r="AQ233" s="26" t="n">
        <f aca="false">AQ234</f>
        <v>0</v>
      </c>
      <c r="AR233" s="26" t="n">
        <f aca="false">AR234</f>
        <v>0</v>
      </c>
      <c r="AS233" s="26" t="n">
        <f aca="false">AS234</f>
        <v>64.8</v>
      </c>
      <c r="AT233" s="26" t="n">
        <f aca="false">AT234</f>
        <v>0</v>
      </c>
      <c r="AU233" s="26" t="n">
        <f aca="false">AU234</f>
        <v>64.8</v>
      </c>
      <c r="AV233" s="26" t="n">
        <f aca="false">AV234</f>
        <v>0</v>
      </c>
      <c r="AW233" s="26" t="n">
        <f aca="false">AW234</f>
        <v>0</v>
      </c>
      <c r="AX233" s="26" t="n">
        <f aca="false">AX234</f>
        <v>64.8</v>
      </c>
      <c r="AY233" s="26" t="n">
        <f aca="false">AY234</f>
        <v>0</v>
      </c>
      <c r="AZ233" s="26" t="n">
        <f aca="false">AZ234</f>
        <v>0</v>
      </c>
      <c r="BA233" s="26" t="n">
        <f aca="false">BA234</f>
        <v>64.8</v>
      </c>
      <c r="BB233" s="26" t="n">
        <f aca="false">BB234</f>
        <v>0</v>
      </c>
      <c r="BC233" s="26" t="n">
        <f aca="false">BC234</f>
        <v>0</v>
      </c>
      <c r="BD233" s="26" t="n">
        <f aca="false">BD234</f>
        <v>64.8</v>
      </c>
      <c r="BE233" s="39"/>
    </row>
    <row r="234" customFormat="false" ht="25.5" hidden="false" customHeight="false" outlineLevel="0" collapsed="false">
      <c r="A234" s="27" t="s">
        <v>56</v>
      </c>
      <c r="B234" s="28"/>
      <c r="C234" s="29" t="s">
        <v>203</v>
      </c>
      <c r="D234" s="29" t="s">
        <v>213</v>
      </c>
      <c r="E234" s="29" t="s">
        <v>57</v>
      </c>
      <c r="F234" s="30"/>
      <c r="G234" s="30"/>
      <c r="H234" s="30"/>
      <c r="I234" s="30" t="n">
        <v>0</v>
      </c>
      <c r="J234" s="30" t="n">
        <v>74.5</v>
      </c>
      <c r="K234" s="30" t="n">
        <v>0</v>
      </c>
      <c r="L234" s="30" t="n">
        <f aca="false">SUM(I234:K234)</f>
        <v>74.5</v>
      </c>
      <c r="M234" s="30" t="n">
        <v>0</v>
      </c>
      <c r="N234" s="30" t="n">
        <v>0</v>
      </c>
      <c r="O234" s="30" t="n">
        <f aca="false">SUM(L234:N234)</f>
        <v>74.5</v>
      </c>
      <c r="P234" s="30" t="n">
        <v>0</v>
      </c>
      <c r="Q234" s="30" t="n">
        <v>0</v>
      </c>
      <c r="R234" s="30" t="n">
        <f aca="false">SUM(O234:Q234)</f>
        <v>74.5</v>
      </c>
      <c r="S234" s="30" t="n">
        <v>0</v>
      </c>
      <c r="T234" s="30" t="n">
        <v>0</v>
      </c>
      <c r="U234" s="30" t="n">
        <f aca="false">SUM(R234:T234)</f>
        <v>74.5</v>
      </c>
      <c r="V234" s="30" t="n">
        <v>0</v>
      </c>
      <c r="W234" s="30" t="n">
        <v>0</v>
      </c>
      <c r="X234" s="30" t="n">
        <f aca="false">SUM(U234:W234)</f>
        <v>74.5</v>
      </c>
      <c r="Y234" s="30"/>
      <c r="Z234" s="30"/>
      <c r="AA234" s="30"/>
      <c r="AB234" s="30" t="n">
        <v>0</v>
      </c>
      <c r="AC234" s="30" t="n">
        <v>64.8</v>
      </c>
      <c r="AD234" s="30" t="n">
        <v>0</v>
      </c>
      <c r="AE234" s="30" t="n">
        <f aca="false">SUM(AB234:AD234)</f>
        <v>64.8</v>
      </c>
      <c r="AF234" s="30" t="n">
        <v>0</v>
      </c>
      <c r="AG234" s="30" t="n">
        <v>0</v>
      </c>
      <c r="AH234" s="30" t="n">
        <f aca="false">SUM(AE234:AG234)</f>
        <v>64.8</v>
      </c>
      <c r="AI234" s="30" t="n">
        <v>0</v>
      </c>
      <c r="AJ234" s="30" t="n">
        <v>0</v>
      </c>
      <c r="AK234" s="30" t="n">
        <f aca="false">SUM(AH234:AJ234)</f>
        <v>64.8</v>
      </c>
      <c r="AL234" s="30" t="n">
        <v>0</v>
      </c>
      <c r="AM234" s="30" t="n">
        <v>0</v>
      </c>
      <c r="AN234" s="30" t="n">
        <f aca="false">SUM(AK234:AM234)</f>
        <v>64.8</v>
      </c>
      <c r="AO234" s="30"/>
      <c r="AP234" s="30"/>
      <c r="AQ234" s="30"/>
      <c r="AR234" s="30" t="n">
        <v>0</v>
      </c>
      <c r="AS234" s="30" t="n">
        <v>64.8</v>
      </c>
      <c r="AT234" s="30" t="n">
        <v>0</v>
      </c>
      <c r="AU234" s="30" t="n">
        <f aca="false">SUM(AR234:AT234)</f>
        <v>64.8</v>
      </c>
      <c r="AV234" s="30" t="n">
        <v>0</v>
      </c>
      <c r="AW234" s="30" t="n">
        <v>0</v>
      </c>
      <c r="AX234" s="30" t="n">
        <f aca="false">SUM(AU234:AW234)</f>
        <v>64.8</v>
      </c>
      <c r="AY234" s="30" t="n">
        <v>0</v>
      </c>
      <c r="AZ234" s="30" t="n">
        <v>0</v>
      </c>
      <c r="BA234" s="30" t="n">
        <f aca="false">SUM(AX234:AZ234)</f>
        <v>64.8</v>
      </c>
      <c r="BB234" s="30" t="n">
        <v>0</v>
      </c>
      <c r="BC234" s="30" t="n">
        <v>0</v>
      </c>
      <c r="BD234" s="30" t="n">
        <f aca="false">SUM(BA234:BC234)</f>
        <v>64.8</v>
      </c>
      <c r="BE234" s="16"/>
    </row>
    <row r="235" s="31" customFormat="true" ht="51" hidden="false" customHeight="false" outlineLevel="0" collapsed="false">
      <c r="A235" s="23" t="s">
        <v>214</v>
      </c>
      <c r="B235" s="24"/>
      <c r="C235" s="25" t="s">
        <v>203</v>
      </c>
      <c r="D235" s="25" t="s">
        <v>215</v>
      </c>
      <c r="E235" s="25"/>
      <c r="F235" s="26"/>
      <c r="G235" s="26"/>
      <c r="H235" s="26"/>
      <c r="I235" s="26" t="n">
        <f aca="false">I236</f>
        <v>0</v>
      </c>
      <c r="J235" s="26" t="n">
        <f aca="false">J236</f>
        <v>1681.6</v>
      </c>
      <c r="K235" s="26" t="n">
        <f aca="false">K236</f>
        <v>0</v>
      </c>
      <c r="L235" s="26" t="n">
        <f aca="false">L236</f>
        <v>1681.6</v>
      </c>
      <c r="M235" s="26" t="n">
        <f aca="false">M236</f>
        <v>0</v>
      </c>
      <c r="N235" s="26" t="n">
        <f aca="false">N236</f>
        <v>0</v>
      </c>
      <c r="O235" s="26" t="n">
        <f aca="false">O236</f>
        <v>1681.6</v>
      </c>
      <c r="P235" s="26" t="n">
        <f aca="false">P236</f>
        <v>0</v>
      </c>
      <c r="Q235" s="26" t="n">
        <f aca="false">Q236</f>
        <v>0</v>
      </c>
      <c r="R235" s="26" t="n">
        <f aca="false">R236</f>
        <v>1681.6</v>
      </c>
      <c r="S235" s="26" t="n">
        <f aca="false">S236</f>
        <v>0</v>
      </c>
      <c r="T235" s="26" t="n">
        <f aca="false">T236</f>
        <v>0</v>
      </c>
      <c r="U235" s="26" t="n">
        <f aca="false">U236</f>
        <v>1681.6</v>
      </c>
      <c r="V235" s="26" t="n">
        <f aca="false">V236</f>
        <v>0</v>
      </c>
      <c r="W235" s="26" t="n">
        <f aca="false">W236</f>
        <v>0</v>
      </c>
      <c r="X235" s="26" t="n">
        <f aca="false">X236</f>
        <v>1681.6</v>
      </c>
      <c r="Y235" s="26" t="n">
        <f aca="false">Y236</f>
        <v>0</v>
      </c>
      <c r="Z235" s="26" t="n">
        <f aca="false">Z236</f>
        <v>0</v>
      </c>
      <c r="AA235" s="26" t="n">
        <f aca="false">AA236</f>
        <v>0</v>
      </c>
      <c r="AB235" s="26" t="n">
        <f aca="false">AB236</f>
        <v>0</v>
      </c>
      <c r="AC235" s="26" t="n">
        <f aca="false">AC236</f>
        <v>1681.6</v>
      </c>
      <c r="AD235" s="26" t="n">
        <f aca="false">AD236</f>
        <v>0</v>
      </c>
      <c r="AE235" s="26" t="n">
        <f aca="false">AE236</f>
        <v>1681.6</v>
      </c>
      <c r="AF235" s="26" t="n">
        <f aca="false">AF236</f>
        <v>0</v>
      </c>
      <c r="AG235" s="26" t="n">
        <f aca="false">AG236</f>
        <v>0</v>
      </c>
      <c r="AH235" s="26" t="n">
        <f aca="false">AH236</f>
        <v>1681.6</v>
      </c>
      <c r="AI235" s="26" t="n">
        <f aca="false">AI236</f>
        <v>0</v>
      </c>
      <c r="AJ235" s="26" t="n">
        <f aca="false">AJ236</f>
        <v>0</v>
      </c>
      <c r="AK235" s="26" t="n">
        <f aca="false">AK236</f>
        <v>1681.6</v>
      </c>
      <c r="AL235" s="26" t="n">
        <f aca="false">AL236</f>
        <v>0</v>
      </c>
      <c r="AM235" s="26" t="n">
        <f aca="false">AM236</f>
        <v>0</v>
      </c>
      <c r="AN235" s="26" t="n">
        <f aca="false">AN236</f>
        <v>1681.6</v>
      </c>
      <c r="AO235" s="26" t="n">
        <f aca="false">AO236</f>
        <v>0</v>
      </c>
      <c r="AP235" s="26" t="n">
        <f aca="false">AP236</f>
        <v>0</v>
      </c>
      <c r="AQ235" s="26" t="n">
        <f aca="false">AQ236</f>
        <v>0</v>
      </c>
      <c r="AR235" s="26" t="n">
        <f aca="false">AR236</f>
        <v>0</v>
      </c>
      <c r="AS235" s="26" t="n">
        <f aca="false">AS236</f>
        <v>1681.6</v>
      </c>
      <c r="AT235" s="26" t="n">
        <f aca="false">AT236</f>
        <v>0</v>
      </c>
      <c r="AU235" s="26" t="n">
        <f aca="false">AU236</f>
        <v>1681.6</v>
      </c>
      <c r="AV235" s="26" t="n">
        <f aca="false">AV236</f>
        <v>0</v>
      </c>
      <c r="AW235" s="26" t="n">
        <f aca="false">AW236</f>
        <v>0</v>
      </c>
      <c r="AX235" s="26" t="n">
        <f aca="false">AX236</f>
        <v>1681.6</v>
      </c>
      <c r="AY235" s="26" t="n">
        <f aca="false">AY236</f>
        <v>0</v>
      </c>
      <c r="AZ235" s="26" t="n">
        <f aca="false">AZ236</f>
        <v>0</v>
      </c>
      <c r="BA235" s="26" t="n">
        <f aca="false">BA236</f>
        <v>1681.6</v>
      </c>
      <c r="BB235" s="26" t="n">
        <f aca="false">BB236</f>
        <v>0</v>
      </c>
      <c r="BC235" s="26" t="n">
        <f aca="false">BC236</f>
        <v>0</v>
      </c>
      <c r="BD235" s="26" t="n">
        <f aca="false">BD236</f>
        <v>1681.6</v>
      </c>
      <c r="BE235" s="39"/>
    </row>
    <row r="236" s="31" customFormat="true" ht="38.25" hidden="false" customHeight="false" outlineLevel="0" collapsed="false">
      <c r="A236" s="23" t="s">
        <v>216</v>
      </c>
      <c r="B236" s="24"/>
      <c r="C236" s="25" t="s">
        <v>203</v>
      </c>
      <c r="D236" s="25" t="s">
        <v>217</v>
      </c>
      <c r="E236" s="25"/>
      <c r="F236" s="26"/>
      <c r="G236" s="26"/>
      <c r="H236" s="26"/>
      <c r="I236" s="26" t="n">
        <f aca="false">I237</f>
        <v>0</v>
      </c>
      <c r="J236" s="26" t="n">
        <f aca="false">J237</f>
        <v>1681.6</v>
      </c>
      <c r="K236" s="26" t="n">
        <f aca="false">K237</f>
        <v>0</v>
      </c>
      <c r="L236" s="26" t="n">
        <f aca="false">L237</f>
        <v>1681.6</v>
      </c>
      <c r="M236" s="26" t="n">
        <f aca="false">M237</f>
        <v>0</v>
      </c>
      <c r="N236" s="26" t="n">
        <f aca="false">N237</f>
        <v>0</v>
      </c>
      <c r="O236" s="26" t="n">
        <f aca="false">O237</f>
        <v>1681.6</v>
      </c>
      <c r="P236" s="26" t="n">
        <f aca="false">P237</f>
        <v>0</v>
      </c>
      <c r="Q236" s="26" t="n">
        <f aca="false">Q237</f>
        <v>0</v>
      </c>
      <c r="R236" s="26" t="n">
        <f aca="false">R237</f>
        <v>1681.6</v>
      </c>
      <c r="S236" s="26" t="n">
        <f aca="false">S237</f>
        <v>0</v>
      </c>
      <c r="T236" s="26" t="n">
        <f aca="false">T237</f>
        <v>0</v>
      </c>
      <c r="U236" s="26" t="n">
        <f aca="false">U237</f>
        <v>1681.6</v>
      </c>
      <c r="V236" s="26" t="n">
        <f aca="false">V237</f>
        <v>0</v>
      </c>
      <c r="W236" s="26" t="n">
        <f aca="false">W237</f>
        <v>0</v>
      </c>
      <c r="X236" s="26" t="n">
        <f aca="false">X237</f>
        <v>1681.6</v>
      </c>
      <c r="Y236" s="26" t="n">
        <f aca="false">Y237</f>
        <v>0</v>
      </c>
      <c r="Z236" s="26" t="n">
        <f aca="false">Z237</f>
        <v>0</v>
      </c>
      <c r="AA236" s="26" t="n">
        <f aca="false">AA237</f>
        <v>0</v>
      </c>
      <c r="AB236" s="26" t="n">
        <f aca="false">AB237</f>
        <v>0</v>
      </c>
      <c r="AC236" s="26" t="n">
        <f aca="false">AC237</f>
        <v>1681.6</v>
      </c>
      <c r="AD236" s="26" t="n">
        <f aca="false">AD237</f>
        <v>0</v>
      </c>
      <c r="AE236" s="26" t="n">
        <f aca="false">AE237</f>
        <v>1681.6</v>
      </c>
      <c r="AF236" s="26" t="n">
        <f aca="false">AF237</f>
        <v>0</v>
      </c>
      <c r="AG236" s="26" t="n">
        <f aca="false">AG237</f>
        <v>0</v>
      </c>
      <c r="AH236" s="26" t="n">
        <f aca="false">AH237</f>
        <v>1681.6</v>
      </c>
      <c r="AI236" s="26" t="n">
        <f aca="false">AI237</f>
        <v>0</v>
      </c>
      <c r="AJ236" s="26" t="n">
        <f aca="false">AJ237</f>
        <v>0</v>
      </c>
      <c r="AK236" s="26" t="n">
        <f aca="false">AK237</f>
        <v>1681.6</v>
      </c>
      <c r="AL236" s="26" t="n">
        <f aca="false">AL237</f>
        <v>0</v>
      </c>
      <c r="AM236" s="26" t="n">
        <f aca="false">AM237</f>
        <v>0</v>
      </c>
      <c r="AN236" s="26" t="n">
        <f aca="false">AN237</f>
        <v>1681.6</v>
      </c>
      <c r="AO236" s="26" t="n">
        <f aca="false">AO237</f>
        <v>0</v>
      </c>
      <c r="AP236" s="26" t="n">
        <f aca="false">AP237</f>
        <v>0</v>
      </c>
      <c r="AQ236" s="26" t="n">
        <f aca="false">AQ237</f>
        <v>0</v>
      </c>
      <c r="AR236" s="26" t="n">
        <f aca="false">AR237</f>
        <v>0</v>
      </c>
      <c r="AS236" s="26" t="n">
        <f aca="false">AS237</f>
        <v>1681.6</v>
      </c>
      <c r="AT236" s="26" t="n">
        <f aca="false">AT237</f>
        <v>0</v>
      </c>
      <c r="AU236" s="26" t="n">
        <f aca="false">AU237</f>
        <v>1681.6</v>
      </c>
      <c r="AV236" s="26" t="n">
        <f aca="false">AV237</f>
        <v>0</v>
      </c>
      <c r="AW236" s="26" t="n">
        <f aca="false">AW237</f>
        <v>0</v>
      </c>
      <c r="AX236" s="26" t="n">
        <f aca="false">AX237</f>
        <v>1681.6</v>
      </c>
      <c r="AY236" s="26" t="n">
        <f aca="false">AY237</f>
        <v>0</v>
      </c>
      <c r="AZ236" s="26" t="n">
        <f aca="false">AZ237</f>
        <v>0</v>
      </c>
      <c r="BA236" s="26" t="n">
        <f aca="false">BA237</f>
        <v>1681.6</v>
      </c>
      <c r="BB236" s="26" t="n">
        <f aca="false">BB237</f>
        <v>0</v>
      </c>
      <c r="BC236" s="26" t="n">
        <f aca="false">BC237</f>
        <v>0</v>
      </c>
      <c r="BD236" s="26" t="n">
        <f aca="false">BD237</f>
        <v>1681.6</v>
      </c>
      <c r="BE236" s="39"/>
    </row>
    <row r="237" s="31" customFormat="true" ht="51" hidden="false" customHeight="false" outlineLevel="0" collapsed="false">
      <c r="A237" s="23" t="s">
        <v>218</v>
      </c>
      <c r="B237" s="24"/>
      <c r="C237" s="25" t="s">
        <v>203</v>
      </c>
      <c r="D237" s="25" t="s">
        <v>219</v>
      </c>
      <c r="E237" s="25"/>
      <c r="F237" s="26"/>
      <c r="G237" s="26"/>
      <c r="H237" s="26"/>
      <c r="I237" s="26" t="n">
        <f aca="false">I238</f>
        <v>0</v>
      </c>
      <c r="J237" s="26" t="n">
        <f aca="false">J238</f>
        <v>1681.6</v>
      </c>
      <c r="K237" s="26" t="n">
        <f aca="false">K238</f>
        <v>0</v>
      </c>
      <c r="L237" s="26" t="n">
        <f aca="false">L238</f>
        <v>1681.6</v>
      </c>
      <c r="M237" s="26" t="n">
        <f aca="false">M238</f>
        <v>0</v>
      </c>
      <c r="N237" s="26" t="n">
        <f aca="false">N238</f>
        <v>0</v>
      </c>
      <c r="O237" s="26" t="n">
        <f aca="false">O238</f>
        <v>1681.6</v>
      </c>
      <c r="P237" s="26" t="n">
        <f aca="false">P238</f>
        <v>0</v>
      </c>
      <c r="Q237" s="26" t="n">
        <f aca="false">Q238</f>
        <v>0</v>
      </c>
      <c r="R237" s="26" t="n">
        <f aca="false">R238</f>
        <v>1681.6</v>
      </c>
      <c r="S237" s="26" t="n">
        <f aca="false">S238</f>
        <v>0</v>
      </c>
      <c r="T237" s="26" t="n">
        <f aca="false">T238</f>
        <v>0</v>
      </c>
      <c r="U237" s="26" t="n">
        <f aca="false">U238</f>
        <v>1681.6</v>
      </c>
      <c r="V237" s="26" t="n">
        <f aca="false">V238</f>
        <v>0</v>
      </c>
      <c r="W237" s="26" t="n">
        <f aca="false">W238</f>
        <v>0</v>
      </c>
      <c r="X237" s="26" t="n">
        <f aca="false">X238</f>
        <v>1681.6</v>
      </c>
      <c r="Y237" s="26" t="n">
        <f aca="false">Y238</f>
        <v>0</v>
      </c>
      <c r="Z237" s="26" t="n">
        <f aca="false">Z238</f>
        <v>0</v>
      </c>
      <c r="AA237" s="26" t="n">
        <f aca="false">AA238</f>
        <v>0</v>
      </c>
      <c r="AB237" s="26" t="n">
        <f aca="false">AB238</f>
        <v>0</v>
      </c>
      <c r="AC237" s="26" t="n">
        <f aca="false">AC238</f>
        <v>1681.6</v>
      </c>
      <c r="AD237" s="26" t="n">
        <f aca="false">AD238</f>
        <v>0</v>
      </c>
      <c r="AE237" s="26" t="n">
        <f aca="false">AE238</f>
        <v>1681.6</v>
      </c>
      <c r="AF237" s="26" t="n">
        <f aca="false">AF238</f>
        <v>0</v>
      </c>
      <c r="AG237" s="26" t="n">
        <f aca="false">AG238</f>
        <v>0</v>
      </c>
      <c r="AH237" s="26" t="n">
        <f aca="false">AH238</f>
        <v>1681.6</v>
      </c>
      <c r="AI237" s="26" t="n">
        <f aca="false">AI238</f>
        <v>0</v>
      </c>
      <c r="AJ237" s="26" t="n">
        <f aca="false">AJ238</f>
        <v>0</v>
      </c>
      <c r="AK237" s="26" t="n">
        <f aca="false">AK238</f>
        <v>1681.6</v>
      </c>
      <c r="AL237" s="26" t="n">
        <f aca="false">AL238</f>
        <v>0</v>
      </c>
      <c r="AM237" s="26" t="n">
        <f aca="false">AM238</f>
        <v>0</v>
      </c>
      <c r="AN237" s="26" t="n">
        <f aca="false">AN238</f>
        <v>1681.6</v>
      </c>
      <c r="AO237" s="26" t="n">
        <f aca="false">AO238</f>
        <v>0</v>
      </c>
      <c r="AP237" s="26" t="n">
        <f aca="false">AP238</f>
        <v>0</v>
      </c>
      <c r="AQ237" s="26" t="n">
        <f aca="false">AQ238</f>
        <v>0</v>
      </c>
      <c r="AR237" s="26" t="n">
        <f aca="false">AR238</f>
        <v>0</v>
      </c>
      <c r="AS237" s="26" t="n">
        <f aca="false">AS238</f>
        <v>1681.6</v>
      </c>
      <c r="AT237" s="26" t="n">
        <f aca="false">AT238</f>
        <v>0</v>
      </c>
      <c r="AU237" s="26" t="n">
        <f aca="false">AU238</f>
        <v>1681.6</v>
      </c>
      <c r="AV237" s="26" t="n">
        <f aca="false">AV238</f>
        <v>0</v>
      </c>
      <c r="AW237" s="26" t="n">
        <f aca="false">AW238</f>
        <v>0</v>
      </c>
      <c r="AX237" s="26" t="n">
        <f aca="false">AX238</f>
        <v>1681.6</v>
      </c>
      <c r="AY237" s="26" t="n">
        <f aca="false">AY238</f>
        <v>0</v>
      </c>
      <c r="AZ237" s="26" t="n">
        <f aca="false">AZ238</f>
        <v>0</v>
      </c>
      <c r="BA237" s="26" t="n">
        <f aca="false">BA238</f>
        <v>1681.6</v>
      </c>
      <c r="BB237" s="26" t="n">
        <f aca="false">BB238</f>
        <v>0</v>
      </c>
      <c r="BC237" s="26" t="n">
        <f aca="false">BC238</f>
        <v>0</v>
      </c>
      <c r="BD237" s="26" t="n">
        <f aca="false">BD238</f>
        <v>1681.6</v>
      </c>
      <c r="BE237" s="39"/>
    </row>
    <row r="238" s="31" customFormat="true" ht="25.5" hidden="false" customHeight="false" outlineLevel="0" collapsed="false">
      <c r="A238" s="23" t="s">
        <v>33</v>
      </c>
      <c r="B238" s="24"/>
      <c r="C238" s="25" t="s">
        <v>203</v>
      </c>
      <c r="D238" s="25" t="s">
        <v>219</v>
      </c>
      <c r="E238" s="25" t="s">
        <v>34</v>
      </c>
      <c r="F238" s="26"/>
      <c r="G238" s="26"/>
      <c r="H238" s="26"/>
      <c r="I238" s="26" t="n">
        <f aca="false">I239</f>
        <v>0</v>
      </c>
      <c r="J238" s="26" t="n">
        <f aca="false">J239</f>
        <v>1681.6</v>
      </c>
      <c r="K238" s="26" t="n">
        <f aca="false">K239</f>
        <v>0</v>
      </c>
      <c r="L238" s="26" t="n">
        <f aca="false">L239</f>
        <v>1681.6</v>
      </c>
      <c r="M238" s="26" t="n">
        <f aca="false">M239</f>
        <v>0</v>
      </c>
      <c r="N238" s="26" t="n">
        <f aca="false">N239</f>
        <v>0</v>
      </c>
      <c r="O238" s="26" t="n">
        <f aca="false">O239</f>
        <v>1681.6</v>
      </c>
      <c r="P238" s="26" t="n">
        <f aca="false">P239</f>
        <v>0</v>
      </c>
      <c r="Q238" s="26" t="n">
        <f aca="false">Q239</f>
        <v>0</v>
      </c>
      <c r="R238" s="26" t="n">
        <f aca="false">R239</f>
        <v>1681.6</v>
      </c>
      <c r="S238" s="26" t="n">
        <f aca="false">S239</f>
        <v>0</v>
      </c>
      <c r="T238" s="26" t="n">
        <f aca="false">T239</f>
        <v>0</v>
      </c>
      <c r="U238" s="26" t="n">
        <f aca="false">U239</f>
        <v>1681.6</v>
      </c>
      <c r="V238" s="26" t="n">
        <f aca="false">V239</f>
        <v>0</v>
      </c>
      <c r="W238" s="26" t="n">
        <f aca="false">W239</f>
        <v>0</v>
      </c>
      <c r="X238" s="26" t="n">
        <f aca="false">X239</f>
        <v>1681.6</v>
      </c>
      <c r="Y238" s="26" t="n">
        <f aca="false">Y239</f>
        <v>0</v>
      </c>
      <c r="Z238" s="26" t="n">
        <f aca="false">Z239</f>
        <v>0</v>
      </c>
      <c r="AA238" s="26" t="n">
        <f aca="false">AA239</f>
        <v>0</v>
      </c>
      <c r="AB238" s="26" t="n">
        <f aca="false">AB239</f>
        <v>0</v>
      </c>
      <c r="AC238" s="26" t="n">
        <f aca="false">AC239</f>
        <v>1681.6</v>
      </c>
      <c r="AD238" s="26" t="n">
        <f aca="false">AD239</f>
        <v>0</v>
      </c>
      <c r="AE238" s="26" t="n">
        <f aca="false">AE239</f>
        <v>1681.6</v>
      </c>
      <c r="AF238" s="26" t="n">
        <f aca="false">AF239</f>
        <v>0</v>
      </c>
      <c r="AG238" s="26" t="n">
        <f aca="false">AG239</f>
        <v>0</v>
      </c>
      <c r="AH238" s="26" t="n">
        <f aca="false">AH239</f>
        <v>1681.6</v>
      </c>
      <c r="AI238" s="26" t="n">
        <f aca="false">AI239</f>
        <v>0</v>
      </c>
      <c r="AJ238" s="26" t="n">
        <f aca="false">AJ239</f>
        <v>0</v>
      </c>
      <c r="AK238" s="26" t="n">
        <f aca="false">AK239</f>
        <v>1681.6</v>
      </c>
      <c r="AL238" s="26" t="n">
        <f aca="false">AL239</f>
        <v>0</v>
      </c>
      <c r="AM238" s="26" t="n">
        <f aca="false">AM239</f>
        <v>0</v>
      </c>
      <c r="AN238" s="26" t="n">
        <f aca="false">AN239</f>
        <v>1681.6</v>
      </c>
      <c r="AO238" s="26" t="n">
        <f aca="false">AO239</f>
        <v>0</v>
      </c>
      <c r="AP238" s="26" t="n">
        <f aca="false">AP239</f>
        <v>0</v>
      </c>
      <c r="AQ238" s="26" t="n">
        <f aca="false">AQ239</f>
        <v>0</v>
      </c>
      <c r="AR238" s="26" t="n">
        <f aca="false">AR239</f>
        <v>0</v>
      </c>
      <c r="AS238" s="26" t="n">
        <f aca="false">AS239</f>
        <v>1681.6</v>
      </c>
      <c r="AT238" s="26" t="n">
        <f aca="false">AT239</f>
        <v>0</v>
      </c>
      <c r="AU238" s="26" t="n">
        <f aca="false">AU239</f>
        <v>1681.6</v>
      </c>
      <c r="AV238" s="26" t="n">
        <f aca="false">AV239</f>
        <v>0</v>
      </c>
      <c r="AW238" s="26" t="n">
        <f aca="false">AW239</f>
        <v>0</v>
      </c>
      <c r="AX238" s="26" t="n">
        <f aca="false">AX239</f>
        <v>1681.6</v>
      </c>
      <c r="AY238" s="26" t="n">
        <f aca="false">AY239</f>
        <v>0</v>
      </c>
      <c r="AZ238" s="26" t="n">
        <f aca="false">AZ239</f>
        <v>0</v>
      </c>
      <c r="BA238" s="26" t="n">
        <f aca="false">BA239</f>
        <v>1681.6</v>
      </c>
      <c r="BB238" s="26" t="n">
        <f aca="false">BB239</f>
        <v>0</v>
      </c>
      <c r="BC238" s="26" t="n">
        <f aca="false">BC239</f>
        <v>0</v>
      </c>
      <c r="BD238" s="26" t="n">
        <f aca="false">BD239</f>
        <v>1681.6</v>
      </c>
      <c r="BE238" s="39"/>
    </row>
    <row r="239" customFormat="false" ht="25.5" hidden="false" customHeight="false" outlineLevel="0" collapsed="false">
      <c r="A239" s="27" t="s">
        <v>35</v>
      </c>
      <c r="B239" s="28"/>
      <c r="C239" s="29" t="s">
        <v>203</v>
      </c>
      <c r="D239" s="29" t="s">
        <v>219</v>
      </c>
      <c r="E239" s="29" t="s">
        <v>36</v>
      </c>
      <c r="F239" s="30"/>
      <c r="G239" s="30"/>
      <c r="H239" s="30"/>
      <c r="I239" s="30" t="n">
        <v>0</v>
      </c>
      <c r="J239" s="30" t="n">
        <v>1681.6</v>
      </c>
      <c r="K239" s="30" t="n">
        <v>0</v>
      </c>
      <c r="L239" s="30" t="n">
        <f aca="false">SUM(I239:K239)</f>
        <v>1681.6</v>
      </c>
      <c r="M239" s="30" t="n">
        <v>0</v>
      </c>
      <c r="N239" s="30" t="n">
        <v>0</v>
      </c>
      <c r="O239" s="30" t="n">
        <f aca="false">SUM(L239:N239)</f>
        <v>1681.6</v>
      </c>
      <c r="P239" s="30" t="n">
        <v>0</v>
      </c>
      <c r="Q239" s="30" t="n">
        <v>0</v>
      </c>
      <c r="R239" s="30" t="n">
        <f aca="false">SUM(O239:Q239)</f>
        <v>1681.6</v>
      </c>
      <c r="S239" s="30" t="n">
        <v>0</v>
      </c>
      <c r="T239" s="30" t="n">
        <v>0</v>
      </c>
      <c r="U239" s="30" t="n">
        <f aca="false">SUM(R239:T239)</f>
        <v>1681.6</v>
      </c>
      <c r="V239" s="30" t="n">
        <v>0</v>
      </c>
      <c r="W239" s="30" t="n">
        <v>0</v>
      </c>
      <c r="X239" s="30" t="n">
        <f aca="false">SUM(U239:W239)</f>
        <v>1681.6</v>
      </c>
      <c r="Y239" s="30"/>
      <c r="Z239" s="30"/>
      <c r="AA239" s="30"/>
      <c r="AB239" s="30" t="n">
        <v>0</v>
      </c>
      <c r="AC239" s="30" t="n">
        <v>1681.6</v>
      </c>
      <c r="AD239" s="30" t="n">
        <v>0</v>
      </c>
      <c r="AE239" s="30" t="n">
        <f aca="false">SUM(AB239:AD239)</f>
        <v>1681.6</v>
      </c>
      <c r="AF239" s="30" t="n">
        <v>0</v>
      </c>
      <c r="AG239" s="30" t="n">
        <v>0</v>
      </c>
      <c r="AH239" s="30" t="n">
        <f aca="false">SUM(AE239:AG239)</f>
        <v>1681.6</v>
      </c>
      <c r="AI239" s="30" t="n">
        <v>0</v>
      </c>
      <c r="AJ239" s="30" t="n">
        <v>0</v>
      </c>
      <c r="AK239" s="30" t="n">
        <f aca="false">SUM(AH239:AJ239)</f>
        <v>1681.6</v>
      </c>
      <c r="AL239" s="30" t="n">
        <v>0</v>
      </c>
      <c r="AM239" s="30" t="n">
        <v>0</v>
      </c>
      <c r="AN239" s="30" t="n">
        <f aca="false">SUM(AK239:AM239)</f>
        <v>1681.6</v>
      </c>
      <c r="AO239" s="30"/>
      <c r="AP239" s="30"/>
      <c r="AQ239" s="30"/>
      <c r="AR239" s="30" t="n">
        <v>0</v>
      </c>
      <c r="AS239" s="30" t="n">
        <v>1681.6</v>
      </c>
      <c r="AT239" s="30" t="n">
        <v>0</v>
      </c>
      <c r="AU239" s="30" t="n">
        <f aca="false">SUM(AR239:AT239)</f>
        <v>1681.6</v>
      </c>
      <c r="AV239" s="30" t="n">
        <v>0</v>
      </c>
      <c r="AW239" s="30" t="n">
        <v>0</v>
      </c>
      <c r="AX239" s="30" t="n">
        <f aca="false">SUM(AU239:AW239)</f>
        <v>1681.6</v>
      </c>
      <c r="AY239" s="30" t="n">
        <v>0</v>
      </c>
      <c r="AZ239" s="30" t="n">
        <v>0</v>
      </c>
      <c r="BA239" s="30" t="n">
        <f aca="false">SUM(AX239:AZ239)</f>
        <v>1681.6</v>
      </c>
      <c r="BB239" s="30" t="n">
        <v>0</v>
      </c>
      <c r="BC239" s="30" t="n">
        <v>0</v>
      </c>
      <c r="BD239" s="30" t="n">
        <f aca="false">SUM(BA239:BC239)</f>
        <v>1681.6</v>
      </c>
      <c r="BE239" s="16"/>
    </row>
    <row r="240" customFormat="false" ht="38.25" hidden="false" customHeight="false" outlineLevel="0" collapsed="false">
      <c r="A240" s="23" t="s">
        <v>220</v>
      </c>
      <c r="B240" s="28"/>
      <c r="C240" s="25" t="s">
        <v>203</v>
      </c>
      <c r="D240" s="25" t="s">
        <v>221</v>
      </c>
      <c r="E240" s="29"/>
      <c r="F240" s="26" t="e">
        <f aca="false">F241+F251</f>
        <v>#VALUE!</v>
      </c>
      <c r="G240" s="26" t="n">
        <f aca="false">G241+G251</f>
        <v>0</v>
      </c>
      <c r="H240" s="26" t="n">
        <f aca="false">H241+H251</f>
        <v>0</v>
      </c>
      <c r="I240" s="26" t="n">
        <f aca="false">I241+I251+I247</f>
        <v>562</v>
      </c>
      <c r="J240" s="26" t="n">
        <f aca="false">J241+J251+J247</f>
        <v>7418.4</v>
      </c>
      <c r="K240" s="26" t="n">
        <f aca="false">K241+K251+K247</f>
        <v>0</v>
      </c>
      <c r="L240" s="26" t="n">
        <f aca="false">L241+L251+L247</f>
        <v>7980.4</v>
      </c>
      <c r="M240" s="26" t="n">
        <f aca="false">M241+M251+M247</f>
        <v>0</v>
      </c>
      <c r="N240" s="26" t="n">
        <f aca="false">N241+N251+N247</f>
        <v>0</v>
      </c>
      <c r="O240" s="26" t="n">
        <f aca="false">O241+O251+O247</f>
        <v>7980.4</v>
      </c>
      <c r="P240" s="26" t="n">
        <f aca="false">P241+P251+P247</f>
        <v>0</v>
      </c>
      <c r="Q240" s="26" t="n">
        <f aca="false">Q241+Q251+Q247</f>
        <v>0</v>
      </c>
      <c r="R240" s="26" t="n">
        <f aca="false">R241+R251+R247</f>
        <v>7980.4</v>
      </c>
      <c r="S240" s="26" t="n">
        <f aca="false">S241+S251+S247</f>
        <v>0</v>
      </c>
      <c r="T240" s="26" t="n">
        <f aca="false">T241+T251+T247</f>
        <v>0</v>
      </c>
      <c r="U240" s="26" t="n">
        <f aca="false">U241+U251+U247</f>
        <v>7980.4</v>
      </c>
      <c r="V240" s="26" t="n">
        <f aca="false">V241+V251+V247</f>
        <v>0</v>
      </c>
      <c r="W240" s="26" t="n">
        <f aca="false">W241+W251+W247</f>
        <v>-50</v>
      </c>
      <c r="X240" s="26" t="n">
        <f aca="false">X241+X251+X247</f>
        <v>7930.4</v>
      </c>
      <c r="Y240" s="26" t="n">
        <f aca="false">Y241+Y251+Y247</f>
        <v>0</v>
      </c>
      <c r="Z240" s="26" t="n">
        <f aca="false">Z241+Z251+Z247</f>
        <v>0</v>
      </c>
      <c r="AA240" s="26" t="n">
        <f aca="false">AA241+AA251+AA247</f>
        <v>0</v>
      </c>
      <c r="AB240" s="26" t="n">
        <f aca="false">AB241+AB251+AB247</f>
        <v>0</v>
      </c>
      <c r="AC240" s="26" t="n">
        <f aca="false">AC241+AC251+AC247</f>
        <v>7418.4</v>
      </c>
      <c r="AD240" s="26" t="n">
        <f aca="false">AD241+AD251+AD247</f>
        <v>0</v>
      </c>
      <c r="AE240" s="26" t="n">
        <f aca="false">AE241+AE251+AE247</f>
        <v>7418.4</v>
      </c>
      <c r="AF240" s="26" t="n">
        <f aca="false">AF241+AF251+AF247</f>
        <v>0</v>
      </c>
      <c r="AG240" s="26" t="n">
        <f aca="false">AG241+AG251+AG247</f>
        <v>0</v>
      </c>
      <c r="AH240" s="26" t="n">
        <f aca="false">AH241+AH251+AH247</f>
        <v>7418.4</v>
      </c>
      <c r="AI240" s="26" t="n">
        <f aca="false">AI241+AI251+AI247</f>
        <v>0</v>
      </c>
      <c r="AJ240" s="26" t="n">
        <f aca="false">AJ241+AJ251+AJ247</f>
        <v>0</v>
      </c>
      <c r="AK240" s="26" t="n">
        <f aca="false">AK241+AK251+AK247</f>
        <v>7418.4</v>
      </c>
      <c r="AL240" s="26" t="n">
        <f aca="false">AL241+AL251+AL247</f>
        <v>0</v>
      </c>
      <c r="AM240" s="26" t="n">
        <f aca="false">AM241+AM251+AM247</f>
        <v>0</v>
      </c>
      <c r="AN240" s="26" t="n">
        <f aca="false">AN241+AN251+AN247</f>
        <v>7418.4</v>
      </c>
      <c r="AO240" s="26" t="n">
        <f aca="false">AO241+AO251+AO247</f>
        <v>0</v>
      </c>
      <c r="AP240" s="26" t="n">
        <f aca="false">AP241+AP251+AP247</f>
        <v>0</v>
      </c>
      <c r="AQ240" s="26" t="n">
        <f aca="false">AQ241+AQ251+AQ247</f>
        <v>0</v>
      </c>
      <c r="AR240" s="26" t="n">
        <f aca="false">AR241+AR251+AR247</f>
        <v>0</v>
      </c>
      <c r="AS240" s="26" t="n">
        <f aca="false">AS241+AS251+AS247</f>
        <v>7418.4</v>
      </c>
      <c r="AT240" s="26" t="n">
        <f aca="false">AT241+AT251+AT247</f>
        <v>0</v>
      </c>
      <c r="AU240" s="26" t="n">
        <f aca="false">AU241+AU251+AU247</f>
        <v>7418.4</v>
      </c>
      <c r="AV240" s="26" t="n">
        <f aca="false">AV241+AV251+AV247</f>
        <v>0</v>
      </c>
      <c r="AW240" s="26" t="n">
        <f aca="false">AW241+AW251+AW247</f>
        <v>0</v>
      </c>
      <c r="AX240" s="26" t="n">
        <f aca="false">AX241+AX251+AX247</f>
        <v>7418.4</v>
      </c>
      <c r="AY240" s="26" t="n">
        <f aca="false">AY241+AY251+AY247</f>
        <v>0</v>
      </c>
      <c r="AZ240" s="26" t="n">
        <f aca="false">AZ241+AZ251+AZ247</f>
        <v>0</v>
      </c>
      <c r="BA240" s="26" t="n">
        <f aca="false">BA241+BA251+BA247</f>
        <v>7418.4</v>
      </c>
      <c r="BB240" s="26" t="n">
        <f aca="false">BB241+BB251+BB247</f>
        <v>0</v>
      </c>
      <c r="BC240" s="26" t="n">
        <f aca="false">BC241+BC251+BC247</f>
        <v>0</v>
      </c>
      <c r="BD240" s="26" t="n">
        <f aca="false">BD241+BD251+BD247</f>
        <v>7418.4</v>
      </c>
      <c r="BE240" s="16"/>
    </row>
    <row r="241" customFormat="false" ht="25.5" hidden="false" customHeight="false" outlineLevel="0" collapsed="false">
      <c r="A241" s="23" t="s">
        <v>222</v>
      </c>
      <c r="B241" s="24"/>
      <c r="C241" s="25" t="s">
        <v>203</v>
      </c>
      <c r="D241" s="25" t="s">
        <v>223</v>
      </c>
      <c r="E241" s="25"/>
      <c r="F241" s="26" t="e">
        <f aca="false">F242+F244</f>
        <v>#VALUE!</v>
      </c>
      <c r="G241" s="26" t="n">
        <f aca="false">G242+G244</f>
        <v>0</v>
      </c>
      <c r="H241" s="26" t="n">
        <f aca="false">H242+H244</f>
        <v>0</v>
      </c>
      <c r="I241" s="26" t="n">
        <f aca="false">I242+I244</f>
        <v>80</v>
      </c>
      <c r="J241" s="26" t="n">
        <f aca="false">J242+J244</f>
        <v>1485.6</v>
      </c>
      <c r="K241" s="26" t="n">
        <f aca="false">K242+K244</f>
        <v>0</v>
      </c>
      <c r="L241" s="26" t="n">
        <f aca="false">L242+L244</f>
        <v>1565.6</v>
      </c>
      <c r="M241" s="26" t="n">
        <f aca="false">M242+M244</f>
        <v>0</v>
      </c>
      <c r="N241" s="26" t="n">
        <f aca="false">N242+N244</f>
        <v>0</v>
      </c>
      <c r="O241" s="26" t="n">
        <f aca="false">O242+O244</f>
        <v>1565.6</v>
      </c>
      <c r="P241" s="26" t="n">
        <f aca="false">P242+P244</f>
        <v>0</v>
      </c>
      <c r="Q241" s="26" t="n">
        <f aca="false">Q242+Q244</f>
        <v>0</v>
      </c>
      <c r="R241" s="26" t="n">
        <f aca="false">R242+R244</f>
        <v>1565.6</v>
      </c>
      <c r="S241" s="26" t="n">
        <f aca="false">S242+S244</f>
        <v>0</v>
      </c>
      <c r="T241" s="26" t="n">
        <f aca="false">T242+T244</f>
        <v>0</v>
      </c>
      <c r="U241" s="26" t="n">
        <f aca="false">U242+U244</f>
        <v>1565.6</v>
      </c>
      <c r="V241" s="26" t="n">
        <f aca="false">V242+V244</f>
        <v>0</v>
      </c>
      <c r="W241" s="26" t="n">
        <f aca="false">W242+W244</f>
        <v>-50</v>
      </c>
      <c r="X241" s="26" t="n">
        <f aca="false">X242+X244</f>
        <v>1515.6</v>
      </c>
      <c r="Y241" s="26" t="n">
        <f aca="false">Y242+Y244</f>
        <v>0</v>
      </c>
      <c r="Z241" s="26" t="n">
        <f aca="false">Z242+Z244</f>
        <v>0</v>
      </c>
      <c r="AA241" s="26" t="n">
        <f aca="false">AA242+AA244</f>
        <v>0</v>
      </c>
      <c r="AB241" s="26" t="n">
        <f aca="false">AB242+AB244</f>
        <v>0</v>
      </c>
      <c r="AC241" s="26" t="n">
        <f aca="false">AC242+AC244</f>
        <v>1485.6</v>
      </c>
      <c r="AD241" s="26" t="n">
        <f aca="false">AD242+AD244</f>
        <v>0</v>
      </c>
      <c r="AE241" s="26" t="n">
        <f aca="false">AE242+AE244</f>
        <v>1485.6</v>
      </c>
      <c r="AF241" s="26" t="n">
        <f aca="false">AF242+AF244</f>
        <v>0</v>
      </c>
      <c r="AG241" s="26" t="n">
        <f aca="false">AG242+AG244</f>
        <v>0</v>
      </c>
      <c r="AH241" s="26" t="n">
        <f aca="false">AH242+AH244</f>
        <v>1485.6</v>
      </c>
      <c r="AI241" s="26" t="n">
        <f aca="false">AI242+AI244</f>
        <v>0</v>
      </c>
      <c r="AJ241" s="26" t="n">
        <f aca="false">AJ242+AJ244</f>
        <v>0</v>
      </c>
      <c r="AK241" s="26" t="n">
        <f aca="false">AK242+AK244</f>
        <v>1485.6</v>
      </c>
      <c r="AL241" s="26" t="n">
        <f aca="false">AL242+AL244</f>
        <v>0</v>
      </c>
      <c r="AM241" s="26" t="n">
        <f aca="false">AM242+AM244</f>
        <v>0</v>
      </c>
      <c r="AN241" s="26" t="n">
        <f aca="false">AN242+AN244</f>
        <v>1485.6</v>
      </c>
      <c r="AO241" s="26" t="n">
        <f aca="false">AO242+AO244</f>
        <v>0</v>
      </c>
      <c r="AP241" s="26" t="n">
        <f aca="false">AP242+AP244</f>
        <v>0</v>
      </c>
      <c r="AQ241" s="26" t="n">
        <f aca="false">AQ242+AQ244</f>
        <v>0</v>
      </c>
      <c r="AR241" s="26" t="n">
        <f aca="false">AR242+AR244</f>
        <v>0</v>
      </c>
      <c r="AS241" s="26" t="n">
        <f aca="false">AS242+AS244</f>
        <v>1485.6</v>
      </c>
      <c r="AT241" s="26" t="n">
        <f aca="false">AT242+AT244</f>
        <v>0</v>
      </c>
      <c r="AU241" s="26" t="n">
        <f aca="false">AU242+AU244</f>
        <v>1485.6</v>
      </c>
      <c r="AV241" s="26" t="n">
        <f aca="false">AV242+AV244</f>
        <v>0</v>
      </c>
      <c r="AW241" s="26" t="n">
        <f aca="false">AW242+AW244</f>
        <v>0</v>
      </c>
      <c r="AX241" s="26" t="n">
        <f aca="false">AX242+AX244</f>
        <v>1485.6</v>
      </c>
      <c r="AY241" s="26" t="n">
        <f aca="false">AY242+AY244</f>
        <v>0</v>
      </c>
      <c r="AZ241" s="26" t="n">
        <f aca="false">AZ242+AZ244</f>
        <v>0</v>
      </c>
      <c r="BA241" s="26" t="n">
        <f aca="false">BA242+BA244</f>
        <v>1485.6</v>
      </c>
      <c r="BB241" s="26" t="n">
        <f aca="false">BB242+BB244</f>
        <v>0</v>
      </c>
      <c r="BC241" s="26" t="n">
        <f aca="false">BC242+BC244</f>
        <v>0</v>
      </c>
      <c r="BD241" s="26" t="n">
        <f aca="false">BD242+BD244</f>
        <v>1485.6</v>
      </c>
      <c r="BE241" s="16"/>
    </row>
    <row r="242" customFormat="false" ht="12.75" hidden="false" customHeight="false" outlineLevel="0" collapsed="false">
      <c r="A242" s="23" t="s">
        <v>37</v>
      </c>
      <c r="B242" s="24"/>
      <c r="C242" s="25" t="s">
        <v>203</v>
      </c>
      <c r="D242" s="25" t="s">
        <v>223</v>
      </c>
      <c r="E242" s="25" t="s">
        <v>38</v>
      </c>
      <c r="F242" s="26" t="n">
        <f aca="false">SUM(F243:F243)</f>
        <v>80</v>
      </c>
      <c r="G242" s="26" t="n">
        <f aca="false">SUM(G243:G243)</f>
        <v>0</v>
      </c>
      <c r="H242" s="26" t="n">
        <f aca="false">SUM(H243:H243)</f>
        <v>0</v>
      </c>
      <c r="I242" s="26" t="n">
        <f aca="false">SUM(I243:I243)</f>
        <v>80</v>
      </c>
      <c r="J242" s="26" t="n">
        <f aca="false">SUM(J243:J243)</f>
        <v>0</v>
      </c>
      <c r="K242" s="26" t="n">
        <f aca="false">SUM(K243:K243)</f>
        <v>0</v>
      </c>
      <c r="L242" s="26" t="n">
        <f aca="false">SUM(L243:L243)</f>
        <v>80</v>
      </c>
      <c r="M242" s="26" t="n">
        <f aca="false">SUM(M243:M243)</f>
        <v>0</v>
      </c>
      <c r="N242" s="26" t="n">
        <f aca="false">SUM(N243:N243)</f>
        <v>0</v>
      </c>
      <c r="O242" s="26" t="n">
        <f aca="false">SUM(O243:O243)</f>
        <v>80</v>
      </c>
      <c r="P242" s="26" t="n">
        <f aca="false">SUM(P243:P243)</f>
        <v>0</v>
      </c>
      <c r="Q242" s="26" t="n">
        <f aca="false">SUM(Q243:Q243)</f>
        <v>0</v>
      </c>
      <c r="R242" s="26" t="n">
        <f aca="false">SUM(R243:R243)</f>
        <v>80</v>
      </c>
      <c r="S242" s="26" t="n">
        <f aca="false">SUM(S243:S243)</f>
        <v>0</v>
      </c>
      <c r="T242" s="26" t="n">
        <f aca="false">SUM(T243:T243)</f>
        <v>0</v>
      </c>
      <c r="U242" s="26" t="n">
        <f aca="false">SUM(U243:U243)</f>
        <v>80</v>
      </c>
      <c r="V242" s="26" t="n">
        <f aca="false">SUM(V243:V243)</f>
        <v>0</v>
      </c>
      <c r="W242" s="26" t="n">
        <f aca="false">SUM(W243:W243)</f>
        <v>-50</v>
      </c>
      <c r="X242" s="26" t="n">
        <f aca="false">SUM(X243:X243)</f>
        <v>30</v>
      </c>
      <c r="Y242" s="26" t="n">
        <f aca="false">SUM(Y243:Y243)</f>
        <v>0</v>
      </c>
      <c r="Z242" s="26" t="n">
        <f aca="false">SUM(Z243:Z243)</f>
        <v>0</v>
      </c>
      <c r="AA242" s="26" t="n">
        <f aca="false">SUM(AA243:AA243)</f>
        <v>0</v>
      </c>
      <c r="AB242" s="26" t="n">
        <f aca="false">SUM(AB243:AB243)</f>
        <v>0</v>
      </c>
      <c r="AC242" s="26" t="n">
        <f aca="false">SUM(AC243:AC243)</f>
        <v>0</v>
      </c>
      <c r="AD242" s="26" t="n">
        <f aca="false">SUM(AD243:AD243)</f>
        <v>0</v>
      </c>
      <c r="AE242" s="26" t="n">
        <f aca="false">SUM(AE243:AE243)</f>
        <v>0</v>
      </c>
      <c r="AF242" s="26" t="n">
        <f aca="false">SUM(AF243:AF243)</f>
        <v>0</v>
      </c>
      <c r="AG242" s="26" t="n">
        <f aca="false">SUM(AG243:AG243)</f>
        <v>0</v>
      </c>
      <c r="AH242" s="26" t="n">
        <f aca="false">SUM(AH243:AH243)</f>
        <v>0</v>
      </c>
      <c r="AI242" s="26" t="n">
        <f aca="false">SUM(AI243:AI243)</f>
        <v>0</v>
      </c>
      <c r="AJ242" s="26" t="n">
        <f aca="false">SUM(AJ243:AJ243)</f>
        <v>0</v>
      </c>
      <c r="AK242" s="26" t="n">
        <f aca="false">SUM(AK243:AK243)</f>
        <v>0</v>
      </c>
      <c r="AL242" s="26" t="n">
        <f aca="false">SUM(AL243:AL243)</f>
        <v>0</v>
      </c>
      <c r="AM242" s="26" t="n">
        <f aca="false">SUM(AM243:AM243)</f>
        <v>0</v>
      </c>
      <c r="AN242" s="26" t="n">
        <f aca="false">SUM(AN243:AN243)</f>
        <v>0</v>
      </c>
      <c r="AO242" s="26" t="n">
        <f aca="false">SUM(AO243:AO243)</f>
        <v>0</v>
      </c>
      <c r="AP242" s="26" t="n">
        <f aca="false">SUM(AP243:AP243)</f>
        <v>0</v>
      </c>
      <c r="AQ242" s="26" t="n">
        <f aca="false">SUM(AQ243:AQ243)</f>
        <v>0</v>
      </c>
      <c r="AR242" s="26" t="n">
        <f aca="false">SUM(AR243:AR243)</f>
        <v>0</v>
      </c>
      <c r="AS242" s="26" t="n">
        <f aca="false">SUM(AS243:AS243)</f>
        <v>0</v>
      </c>
      <c r="AT242" s="26" t="n">
        <f aca="false">SUM(AT243:AT243)</f>
        <v>0</v>
      </c>
      <c r="AU242" s="26" t="n">
        <f aca="false">SUM(AU243:AU243)</f>
        <v>0</v>
      </c>
      <c r="AV242" s="26" t="n">
        <f aca="false">SUM(AV243:AV243)</f>
        <v>0</v>
      </c>
      <c r="AW242" s="26" t="n">
        <f aca="false">SUM(AW243:AW243)</f>
        <v>0</v>
      </c>
      <c r="AX242" s="26" t="n">
        <f aca="false">SUM(AX243:AX243)</f>
        <v>0</v>
      </c>
      <c r="AY242" s="26" t="n">
        <f aca="false">SUM(AY243:AY243)</f>
        <v>0</v>
      </c>
      <c r="AZ242" s="26" t="n">
        <f aca="false">SUM(AZ243:AZ243)</f>
        <v>0</v>
      </c>
      <c r="BA242" s="26" t="n">
        <f aca="false">SUM(BA243:BA243)</f>
        <v>0</v>
      </c>
      <c r="BB242" s="26" t="n">
        <f aca="false">SUM(BB243:BB243)</f>
        <v>0</v>
      </c>
      <c r="BC242" s="26" t="n">
        <f aca="false">SUM(BC243:BC243)</f>
        <v>0</v>
      </c>
      <c r="BD242" s="26" t="n">
        <f aca="false">SUM(BD243:BD243)</f>
        <v>0</v>
      </c>
      <c r="BE242" s="16"/>
    </row>
    <row r="243" customFormat="false" ht="52.5" hidden="false" customHeight="true" outlineLevel="0" collapsed="false">
      <c r="A243" s="27" t="s">
        <v>224</v>
      </c>
      <c r="B243" s="28"/>
      <c r="C243" s="29" t="s">
        <v>203</v>
      </c>
      <c r="D243" s="29" t="s">
        <v>223</v>
      </c>
      <c r="E243" s="29" t="s">
        <v>225</v>
      </c>
      <c r="F243" s="30" t="n">
        <v>80</v>
      </c>
      <c r="G243" s="30" t="n">
        <v>0</v>
      </c>
      <c r="H243" s="30" t="n">
        <v>0</v>
      </c>
      <c r="I243" s="30" t="n">
        <f aca="false">SUM(F243:H243)</f>
        <v>80</v>
      </c>
      <c r="J243" s="30" t="n">
        <v>0</v>
      </c>
      <c r="K243" s="30" t="n">
        <v>0</v>
      </c>
      <c r="L243" s="30" t="n">
        <f aca="false">SUM(I243:K243)</f>
        <v>80</v>
      </c>
      <c r="M243" s="30" t="n">
        <v>0</v>
      </c>
      <c r="N243" s="30" t="n">
        <v>0</v>
      </c>
      <c r="O243" s="30" t="n">
        <f aca="false">SUM(L243:N243)</f>
        <v>80</v>
      </c>
      <c r="P243" s="30" t="n">
        <v>0</v>
      </c>
      <c r="Q243" s="30" t="n">
        <v>0</v>
      </c>
      <c r="R243" s="30" t="n">
        <f aca="false">SUM(O243:Q243)</f>
        <v>80</v>
      </c>
      <c r="S243" s="30" t="n">
        <v>0</v>
      </c>
      <c r="T243" s="30" t="n">
        <v>0</v>
      </c>
      <c r="U243" s="30" t="n">
        <f aca="false">SUM(R243:T243)</f>
        <v>80</v>
      </c>
      <c r="V243" s="30" t="n">
        <v>0</v>
      </c>
      <c r="W243" s="30" t="n">
        <v>-50</v>
      </c>
      <c r="X243" s="30" t="n">
        <f aca="false">SUM(U243:W243)</f>
        <v>30</v>
      </c>
      <c r="Y243" s="30" t="n">
        <v>0</v>
      </c>
      <c r="Z243" s="30" t="n">
        <v>0</v>
      </c>
      <c r="AA243" s="30" t="n">
        <v>0</v>
      </c>
      <c r="AB243" s="30" t="n">
        <f aca="false">SUM(Y243:AA243)</f>
        <v>0</v>
      </c>
      <c r="AC243" s="30" t="n">
        <v>0</v>
      </c>
      <c r="AD243" s="30" t="n">
        <v>0</v>
      </c>
      <c r="AE243" s="30" t="n">
        <f aca="false">SUM(AB243:AD243)</f>
        <v>0</v>
      </c>
      <c r="AF243" s="30" t="n">
        <v>0</v>
      </c>
      <c r="AG243" s="30" t="n">
        <v>0</v>
      </c>
      <c r="AH243" s="30" t="n">
        <f aca="false">SUM(AE243:AG243)</f>
        <v>0</v>
      </c>
      <c r="AI243" s="30" t="n">
        <v>0</v>
      </c>
      <c r="AJ243" s="30" t="n">
        <v>0</v>
      </c>
      <c r="AK243" s="30" t="n">
        <f aca="false">SUM(AH243:AJ243)</f>
        <v>0</v>
      </c>
      <c r="AL243" s="30" t="n">
        <v>0</v>
      </c>
      <c r="AM243" s="30" t="n">
        <v>0</v>
      </c>
      <c r="AN243" s="30" t="n">
        <f aca="false">SUM(AK243:AM243)</f>
        <v>0</v>
      </c>
      <c r="AO243" s="30" t="n">
        <v>0</v>
      </c>
      <c r="AP243" s="30" t="n">
        <v>0</v>
      </c>
      <c r="AQ243" s="30" t="n">
        <v>0</v>
      </c>
      <c r="AR243" s="30" t="n">
        <f aca="false">SUM(AO243:AQ243)</f>
        <v>0</v>
      </c>
      <c r="AS243" s="30" t="n">
        <v>0</v>
      </c>
      <c r="AT243" s="30" t="n">
        <v>0</v>
      </c>
      <c r="AU243" s="30" t="n">
        <f aca="false">SUM(AR243:AT243)</f>
        <v>0</v>
      </c>
      <c r="AV243" s="30" t="n">
        <v>0</v>
      </c>
      <c r="AW243" s="30" t="n">
        <v>0</v>
      </c>
      <c r="AX243" s="30" t="n">
        <f aca="false">SUM(AU243:AW243)</f>
        <v>0</v>
      </c>
      <c r="AY243" s="30" t="n">
        <v>0</v>
      </c>
      <c r="AZ243" s="30" t="n">
        <v>0</v>
      </c>
      <c r="BA243" s="30" t="n">
        <f aca="false">SUM(AX243:AZ243)</f>
        <v>0</v>
      </c>
      <c r="BB243" s="30" t="n">
        <v>0</v>
      </c>
      <c r="BC243" s="30" t="n">
        <v>0</v>
      </c>
      <c r="BD243" s="30" t="n">
        <f aca="false">SUM(BA243:BC243)</f>
        <v>0</v>
      </c>
      <c r="BE243" s="16"/>
    </row>
    <row r="244" s="31" customFormat="true" ht="15.75" hidden="false" customHeight="true" outlineLevel="0" collapsed="false">
      <c r="A244" s="23" t="s">
        <v>226</v>
      </c>
      <c r="B244" s="24"/>
      <c r="C244" s="25" t="s">
        <v>203</v>
      </c>
      <c r="D244" s="25" t="s">
        <v>227</v>
      </c>
      <c r="E244" s="25"/>
      <c r="F244" s="26" t="e">
        <f aca="false">#REF!+F245</f>
        <v>#VALUE!</v>
      </c>
      <c r="G244" s="26"/>
      <c r="H244" s="26"/>
      <c r="I244" s="26" t="n">
        <f aca="false">I245</f>
        <v>0</v>
      </c>
      <c r="J244" s="26" t="n">
        <f aca="false">J245</f>
        <v>1485.6</v>
      </c>
      <c r="K244" s="26" t="n">
        <f aca="false">K245</f>
        <v>0</v>
      </c>
      <c r="L244" s="26" t="n">
        <f aca="false">L245</f>
        <v>1485.6</v>
      </c>
      <c r="M244" s="26" t="n">
        <f aca="false">M245</f>
        <v>0</v>
      </c>
      <c r="N244" s="26" t="n">
        <f aca="false">N245</f>
        <v>0</v>
      </c>
      <c r="O244" s="26" t="n">
        <f aca="false">O245</f>
        <v>1485.6</v>
      </c>
      <c r="P244" s="26" t="n">
        <f aca="false">P245</f>
        <v>0</v>
      </c>
      <c r="Q244" s="26" t="n">
        <f aca="false">Q245</f>
        <v>0</v>
      </c>
      <c r="R244" s="26" t="n">
        <f aca="false">R245</f>
        <v>1485.6</v>
      </c>
      <c r="S244" s="26" t="n">
        <f aca="false">S245</f>
        <v>0</v>
      </c>
      <c r="T244" s="26" t="n">
        <f aca="false">T245</f>
        <v>0</v>
      </c>
      <c r="U244" s="26" t="n">
        <f aca="false">U245</f>
        <v>1485.6</v>
      </c>
      <c r="V244" s="26" t="n">
        <f aca="false">V245</f>
        <v>0</v>
      </c>
      <c r="W244" s="26" t="n">
        <f aca="false">W245</f>
        <v>0</v>
      </c>
      <c r="X244" s="26" t="n">
        <f aca="false">X245</f>
        <v>1485.6</v>
      </c>
      <c r="Y244" s="26" t="n">
        <f aca="false">Y245</f>
        <v>0</v>
      </c>
      <c r="Z244" s="26" t="n">
        <f aca="false">Z245</f>
        <v>0</v>
      </c>
      <c r="AA244" s="26" t="n">
        <f aca="false">AA245</f>
        <v>0</v>
      </c>
      <c r="AB244" s="26" t="n">
        <f aca="false">AB245</f>
        <v>0</v>
      </c>
      <c r="AC244" s="26" t="n">
        <f aca="false">AC245</f>
        <v>1485.6</v>
      </c>
      <c r="AD244" s="26" t="n">
        <f aca="false">AD245</f>
        <v>0</v>
      </c>
      <c r="AE244" s="26" t="n">
        <f aca="false">AE245</f>
        <v>1485.6</v>
      </c>
      <c r="AF244" s="26" t="n">
        <f aca="false">AF245</f>
        <v>0</v>
      </c>
      <c r="AG244" s="26" t="n">
        <f aca="false">AG245</f>
        <v>0</v>
      </c>
      <c r="AH244" s="26" t="n">
        <f aca="false">AH245</f>
        <v>1485.6</v>
      </c>
      <c r="AI244" s="26" t="n">
        <f aca="false">AI245</f>
        <v>0</v>
      </c>
      <c r="AJ244" s="26" t="n">
        <f aca="false">AJ245</f>
        <v>0</v>
      </c>
      <c r="AK244" s="26" t="n">
        <f aca="false">AK245</f>
        <v>1485.6</v>
      </c>
      <c r="AL244" s="26" t="n">
        <f aca="false">AL245</f>
        <v>0</v>
      </c>
      <c r="AM244" s="26" t="n">
        <f aca="false">AM245</f>
        <v>0</v>
      </c>
      <c r="AN244" s="26" t="n">
        <f aca="false">AN245</f>
        <v>1485.6</v>
      </c>
      <c r="AO244" s="26" t="n">
        <f aca="false">AO245</f>
        <v>0</v>
      </c>
      <c r="AP244" s="26" t="n">
        <f aca="false">AP245</f>
        <v>0</v>
      </c>
      <c r="AQ244" s="26" t="n">
        <f aca="false">AQ245</f>
        <v>0</v>
      </c>
      <c r="AR244" s="26" t="n">
        <f aca="false">AR245</f>
        <v>0</v>
      </c>
      <c r="AS244" s="26" t="n">
        <f aca="false">AS245</f>
        <v>1485.6</v>
      </c>
      <c r="AT244" s="26" t="n">
        <f aca="false">AT245</f>
        <v>0</v>
      </c>
      <c r="AU244" s="26" t="n">
        <f aca="false">AU245</f>
        <v>1485.6</v>
      </c>
      <c r="AV244" s="26" t="n">
        <f aca="false">AV245</f>
        <v>0</v>
      </c>
      <c r="AW244" s="26" t="n">
        <f aca="false">AW245</f>
        <v>0</v>
      </c>
      <c r="AX244" s="26" t="n">
        <f aca="false">AX245</f>
        <v>1485.6</v>
      </c>
      <c r="AY244" s="26" t="n">
        <f aca="false">AY245</f>
        <v>0</v>
      </c>
      <c r="AZ244" s="26" t="n">
        <f aca="false">AZ245</f>
        <v>0</v>
      </c>
      <c r="BA244" s="26" t="n">
        <f aca="false">BA245</f>
        <v>1485.6</v>
      </c>
      <c r="BB244" s="26" t="n">
        <f aca="false">BB245</f>
        <v>0</v>
      </c>
      <c r="BC244" s="26" t="n">
        <f aca="false">BC245</f>
        <v>0</v>
      </c>
      <c r="BD244" s="26" t="n">
        <f aca="false">BD245</f>
        <v>1485.6</v>
      </c>
      <c r="BE244" s="39"/>
    </row>
    <row r="245" s="31" customFormat="true" ht="15" hidden="false" customHeight="true" outlineLevel="0" collapsed="false">
      <c r="A245" s="23" t="s">
        <v>37</v>
      </c>
      <c r="B245" s="24"/>
      <c r="C245" s="25" t="s">
        <v>203</v>
      </c>
      <c r="D245" s="25" t="s">
        <v>227</v>
      </c>
      <c r="E245" s="25" t="s">
        <v>38</v>
      </c>
      <c r="F245" s="26" t="n">
        <f aca="false">F246</f>
        <v>0</v>
      </c>
      <c r="G245" s="26"/>
      <c r="H245" s="26"/>
      <c r="I245" s="26" t="n">
        <f aca="false">I246</f>
        <v>0</v>
      </c>
      <c r="J245" s="26" t="n">
        <f aca="false">J246</f>
        <v>1485.6</v>
      </c>
      <c r="K245" s="26" t="n">
        <f aca="false">K246</f>
        <v>0</v>
      </c>
      <c r="L245" s="26" t="n">
        <f aca="false">L246</f>
        <v>1485.6</v>
      </c>
      <c r="M245" s="26" t="n">
        <f aca="false">M246</f>
        <v>0</v>
      </c>
      <c r="N245" s="26" t="n">
        <f aca="false">N246</f>
        <v>0</v>
      </c>
      <c r="O245" s="26" t="n">
        <f aca="false">O246</f>
        <v>1485.6</v>
      </c>
      <c r="P245" s="26" t="n">
        <f aca="false">P246</f>
        <v>0</v>
      </c>
      <c r="Q245" s="26" t="n">
        <f aca="false">Q246</f>
        <v>0</v>
      </c>
      <c r="R245" s="26" t="n">
        <f aca="false">R246</f>
        <v>1485.6</v>
      </c>
      <c r="S245" s="26" t="n">
        <f aca="false">S246</f>
        <v>0</v>
      </c>
      <c r="T245" s="26" t="n">
        <f aca="false">T246</f>
        <v>0</v>
      </c>
      <c r="U245" s="26" t="n">
        <f aca="false">U246</f>
        <v>1485.6</v>
      </c>
      <c r="V245" s="26" t="n">
        <f aca="false">V246</f>
        <v>0</v>
      </c>
      <c r="W245" s="26" t="n">
        <f aca="false">W246</f>
        <v>0</v>
      </c>
      <c r="X245" s="26" t="n">
        <f aca="false">X246</f>
        <v>1485.6</v>
      </c>
      <c r="Y245" s="26" t="n">
        <f aca="false">Y246</f>
        <v>0</v>
      </c>
      <c r="Z245" s="26" t="n">
        <f aca="false">Z246</f>
        <v>0</v>
      </c>
      <c r="AA245" s="26" t="n">
        <f aca="false">AA246</f>
        <v>0</v>
      </c>
      <c r="AB245" s="26" t="n">
        <f aca="false">AB246</f>
        <v>0</v>
      </c>
      <c r="AC245" s="26" t="n">
        <f aca="false">AC246</f>
        <v>1485.6</v>
      </c>
      <c r="AD245" s="26" t="n">
        <f aca="false">AD246</f>
        <v>0</v>
      </c>
      <c r="AE245" s="26" t="n">
        <f aca="false">AE246</f>
        <v>1485.6</v>
      </c>
      <c r="AF245" s="26" t="n">
        <f aca="false">AF246</f>
        <v>0</v>
      </c>
      <c r="AG245" s="26" t="n">
        <f aca="false">AG246</f>
        <v>0</v>
      </c>
      <c r="AH245" s="26" t="n">
        <f aca="false">AH246</f>
        <v>1485.6</v>
      </c>
      <c r="AI245" s="26" t="n">
        <f aca="false">AI246</f>
        <v>0</v>
      </c>
      <c r="AJ245" s="26" t="n">
        <f aca="false">AJ246</f>
        <v>0</v>
      </c>
      <c r="AK245" s="26" t="n">
        <f aca="false">AK246</f>
        <v>1485.6</v>
      </c>
      <c r="AL245" s="26" t="n">
        <f aca="false">AL246</f>
        <v>0</v>
      </c>
      <c r="AM245" s="26" t="n">
        <f aca="false">AM246</f>
        <v>0</v>
      </c>
      <c r="AN245" s="26" t="n">
        <f aca="false">AN246</f>
        <v>1485.6</v>
      </c>
      <c r="AO245" s="26" t="n">
        <f aca="false">AO246</f>
        <v>0</v>
      </c>
      <c r="AP245" s="26" t="n">
        <f aca="false">AP246</f>
        <v>0</v>
      </c>
      <c r="AQ245" s="26" t="n">
        <f aca="false">AQ246</f>
        <v>0</v>
      </c>
      <c r="AR245" s="26" t="n">
        <f aca="false">AR246</f>
        <v>0</v>
      </c>
      <c r="AS245" s="26" t="n">
        <f aca="false">AS246</f>
        <v>1485.6</v>
      </c>
      <c r="AT245" s="26" t="n">
        <f aca="false">AT246</f>
        <v>0</v>
      </c>
      <c r="AU245" s="26" t="n">
        <f aca="false">AU246</f>
        <v>1485.6</v>
      </c>
      <c r="AV245" s="26" t="n">
        <f aca="false">AV246</f>
        <v>0</v>
      </c>
      <c r="AW245" s="26" t="n">
        <f aca="false">AW246</f>
        <v>0</v>
      </c>
      <c r="AX245" s="26" t="n">
        <f aca="false">AX246</f>
        <v>1485.6</v>
      </c>
      <c r="AY245" s="26" t="n">
        <f aca="false">AY246</f>
        <v>0</v>
      </c>
      <c r="AZ245" s="26" t="n">
        <f aca="false">AZ246</f>
        <v>0</v>
      </c>
      <c r="BA245" s="26" t="n">
        <f aca="false">BA246</f>
        <v>1485.6</v>
      </c>
      <c r="BB245" s="26" t="n">
        <f aca="false">BB246</f>
        <v>0</v>
      </c>
      <c r="BC245" s="26" t="n">
        <f aca="false">BC246</f>
        <v>0</v>
      </c>
      <c r="BD245" s="26" t="n">
        <f aca="false">BD246</f>
        <v>1485.6</v>
      </c>
      <c r="BE245" s="39"/>
    </row>
    <row r="246" customFormat="false" ht="52.5" hidden="false" customHeight="true" outlineLevel="0" collapsed="false">
      <c r="A246" s="27" t="s">
        <v>224</v>
      </c>
      <c r="B246" s="28"/>
      <c r="C246" s="29" t="s">
        <v>203</v>
      </c>
      <c r="D246" s="29" t="s">
        <v>227</v>
      </c>
      <c r="E246" s="29" t="s">
        <v>225</v>
      </c>
      <c r="F246" s="30" t="n">
        <v>0</v>
      </c>
      <c r="G246" s="30"/>
      <c r="H246" s="30"/>
      <c r="I246" s="30" t="n">
        <v>0</v>
      </c>
      <c r="J246" s="30" t="n">
        <v>1485.6</v>
      </c>
      <c r="K246" s="30" t="n">
        <v>0</v>
      </c>
      <c r="L246" s="30" t="n">
        <f aca="false">SUM(I246:K246)</f>
        <v>1485.6</v>
      </c>
      <c r="M246" s="30" t="n">
        <v>0</v>
      </c>
      <c r="N246" s="30" t="n">
        <v>0</v>
      </c>
      <c r="O246" s="30" t="n">
        <f aca="false">SUM(L246:N246)</f>
        <v>1485.6</v>
      </c>
      <c r="P246" s="30" t="n">
        <v>0</v>
      </c>
      <c r="Q246" s="30" t="n">
        <v>0</v>
      </c>
      <c r="R246" s="30" t="n">
        <f aca="false">SUM(O246:Q246)</f>
        <v>1485.6</v>
      </c>
      <c r="S246" s="30" t="n">
        <v>0</v>
      </c>
      <c r="T246" s="30" t="n">
        <v>0</v>
      </c>
      <c r="U246" s="30" t="n">
        <f aca="false">SUM(R246:T246)</f>
        <v>1485.6</v>
      </c>
      <c r="V246" s="30" t="n">
        <v>0</v>
      </c>
      <c r="W246" s="30" t="n">
        <v>0</v>
      </c>
      <c r="X246" s="30" t="n">
        <f aca="false">SUM(U246:W246)</f>
        <v>1485.6</v>
      </c>
      <c r="Y246" s="30" t="n">
        <v>0</v>
      </c>
      <c r="Z246" s="30"/>
      <c r="AA246" s="30"/>
      <c r="AB246" s="30" t="n">
        <v>0</v>
      </c>
      <c r="AC246" s="30" t="n">
        <v>1485.6</v>
      </c>
      <c r="AD246" s="30" t="n">
        <v>0</v>
      </c>
      <c r="AE246" s="30" t="n">
        <f aca="false">SUM(AB246:AD246)</f>
        <v>1485.6</v>
      </c>
      <c r="AF246" s="30" t="n">
        <v>0</v>
      </c>
      <c r="AG246" s="30" t="n">
        <v>0</v>
      </c>
      <c r="AH246" s="30" t="n">
        <f aca="false">SUM(AE246:AG246)</f>
        <v>1485.6</v>
      </c>
      <c r="AI246" s="30" t="n">
        <v>0</v>
      </c>
      <c r="AJ246" s="30" t="n">
        <v>0</v>
      </c>
      <c r="AK246" s="30" t="n">
        <f aca="false">SUM(AH246:AJ246)</f>
        <v>1485.6</v>
      </c>
      <c r="AL246" s="30" t="n">
        <v>0</v>
      </c>
      <c r="AM246" s="30" t="n">
        <v>0</v>
      </c>
      <c r="AN246" s="30" t="n">
        <f aca="false">SUM(AK246:AM246)</f>
        <v>1485.6</v>
      </c>
      <c r="AO246" s="30" t="n">
        <v>0</v>
      </c>
      <c r="AP246" s="30"/>
      <c r="AQ246" s="30"/>
      <c r="AR246" s="30" t="n">
        <v>0</v>
      </c>
      <c r="AS246" s="30" t="n">
        <v>1485.6</v>
      </c>
      <c r="AT246" s="30" t="n">
        <v>0</v>
      </c>
      <c r="AU246" s="30" t="n">
        <f aca="false">SUM(AR246:AT246)</f>
        <v>1485.6</v>
      </c>
      <c r="AV246" s="30" t="n">
        <v>0</v>
      </c>
      <c r="AW246" s="30" t="n">
        <v>0</v>
      </c>
      <c r="AX246" s="30" t="n">
        <f aca="false">SUM(AU246:AW246)</f>
        <v>1485.6</v>
      </c>
      <c r="AY246" s="30" t="n">
        <v>0</v>
      </c>
      <c r="AZ246" s="30" t="n">
        <v>0</v>
      </c>
      <c r="BA246" s="30" t="n">
        <f aca="false">SUM(AX246:AZ246)</f>
        <v>1485.6</v>
      </c>
      <c r="BB246" s="30" t="n">
        <v>0</v>
      </c>
      <c r="BC246" s="30" t="n">
        <v>0</v>
      </c>
      <c r="BD246" s="30" t="n">
        <f aca="false">SUM(BA246:BC246)</f>
        <v>1485.6</v>
      </c>
      <c r="BE246" s="16"/>
    </row>
    <row r="247" s="31" customFormat="true" ht="26.25" hidden="false" customHeight="true" outlineLevel="0" collapsed="false">
      <c r="A247" s="23" t="s">
        <v>228</v>
      </c>
      <c r="B247" s="24"/>
      <c r="C247" s="25" t="s">
        <v>203</v>
      </c>
      <c r="D247" s="25" t="s">
        <v>229</v>
      </c>
      <c r="E247" s="25"/>
      <c r="F247" s="26" t="n">
        <f aca="false">F248</f>
        <v>0</v>
      </c>
      <c r="G247" s="26"/>
      <c r="H247" s="26"/>
      <c r="I247" s="26" t="n">
        <f aca="false">I248</f>
        <v>0</v>
      </c>
      <c r="J247" s="26" t="n">
        <f aca="false">J248</f>
        <v>5932.8</v>
      </c>
      <c r="K247" s="26" t="n">
        <f aca="false">K248</f>
        <v>0</v>
      </c>
      <c r="L247" s="26" t="n">
        <f aca="false">L248</f>
        <v>5932.8</v>
      </c>
      <c r="M247" s="26" t="n">
        <f aca="false">M248</f>
        <v>0</v>
      </c>
      <c r="N247" s="26" t="n">
        <f aca="false">N248</f>
        <v>0</v>
      </c>
      <c r="O247" s="26" t="n">
        <f aca="false">O248</f>
        <v>5932.8</v>
      </c>
      <c r="P247" s="26" t="n">
        <f aca="false">P248</f>
        <v>0</v>
      </c>
      <c r="Q247" s="26" t="n">
        <f aca="false">Q248</f>
        <v>0</v>
      </c>
      <c r="R247" s="26" t="n">
        <f aca="false">R248</f>
        <v>5932.8</v>
      </c>
      <c r="S247" s="26" t="n">
        <f aca="false">S248</f>
        <v>0</v>
      </c>
      <c r="T247" s="26" t="n">
        <f aca="false">T248</f>
        <v>0</v>
      </c>
      <c r="U247" s="26" t="n">
        <f aca="false">U248</f>
        <v>5932.8</v>
      </c>
      <c r="V247" s="26" t="n">
        <f aca="false">V248</f>
        <v>0</v>
      </c>
      <c r="W247" s="26" t="n">
        <f aca="false">W248</f>
        <v>0</v>
      </c>
      <c r="X247" s="26" t="n">
        <f aca="false">X248</f>
        <v>5932.8</v>
      </c>
      <c r="Y247" s="26" t="n">
        <f aca="false">Y248</f>
        <v>0</v>
      </c>
      <c r="Z247" s="26" t="n">
        <f aca="false">Z248</f>
        <v>0</v>
      </c>
      <c r="AA247" s="26" t="n">
        <f aca="false">AA248</f>
        <v>0</v>
      </c>
      <c r="AB247" s="26" t="n">
        <f aca="false">AB248</f>
        <v>0</v>
      </c>
      <c r="AC247" s="26" t="n">
        <f aca="false">AC248</f>
        <v>5932.8</v>
      </c>
      <c r="AD247" s="26" t="n">
        <f aca="false">AD248</f>
        <v>0</v>
      </c>
      <c r="AE247" s="26" t="n">
        <f aca="false">AE248</f>
        <v>5932.8</v>
      </c>
      <c r="AF247" s="26" t="n">
        <f aca="false">AF248</f>
        <v>0</v>
      </c>
      <c r="AG247" s="26" t="n">
        <f aca="false">AG248</f>
        <v>0</v>
      </c>
      <c r="AH247" s="26" t="n">
        <f aca="false">AH248</f>
        <v>5932.8</v>
      </c>
      <c r="AI247" s="26" t="n">
        <f aca="false">AI248</f>
        <v>0</v>
      </c>
      <c r="AJ247" s="26" t="n">
        <f aca="false">AJ248</f>
        <v>0</v>
      </c>
      <c r="AK247" s="26" t="n">
        <f aca="false">AK248</f>
        <v>5932.8</v>
      </c>
      <c r="AL247" s="26" t="n">
        <f aca="false">AL248</f>
        <v>0</v>
      </c>
      <c r="AM247" s="26" t="n">
        <f aca="false">AM248</f>
        <v>0</v>
      </c>
      <c r="AN247" s="26" t="n">
        <f aca="false">AN248</f>
        <v>5932.8</v>
      </c>
      <c r="AO247" s="26" t="n">
        <f aca="false">AO248</f>
        <v>0</v>
      </c>
      <c r="AP247" s="26" t="n">
        <f aca="false">AP248</f>
        <v>0</v>
      </c>
      <c r="AQ247" s="26" t="n">
        <f aca="false">AQ248</f>
        <v>0</v>
      </c>
      <c r="AR247" s="26" t="n">
        <f aca="false">AR248</f>
        <v>0</v>
      </c>
      <c r="AS247" s="26" t="n">
        <f aca="false">AS248</f>
        <v>5932.8</v>
      </c>
      <c r="AT247" s="26" t="n">
        <f aca="false">AT248</f>
        <v>0</v>
      </c>
      <c r="AU247" s="26" t="n">
        <f aca="false">AU248</f>
        <v>5932.8</v>
      </c>
      <c r="AV247" s="26" t="n">
        <f aca="false">AV248</f>
        <v>0</v>
      </c>
      <c r="AW247" s="26" t="n">
        <f aca="false">AW248</f>
        <v>0</v>
      </c>
      <c r="AX247" s="26" t="n">
        <f aca="false">AX248</f>
        <v>5932.8</v>
      </c>
      <c r="AY247" s="26" t="n">
        <f aca="false">AY248</f>
        <v>0</v>
      </c>
      <c r="AZ247" s="26" t="n">
        <f aca="false">AZ248</f>
        <v>0</v>
      </c>
      <c r="BA247" s="26" t="n">
        <f aca="false">BA248</f>
        <v>5932.8</v>
      </c>
      <c r="BB247" s="26" t="n">
        <f aca="false">BB248</f>
        <v>0</v>
      </c>
      <c r="BC247" s="26" t="n">
        <f aca="false">BC248</f>
        <v>0</v>
      </c>
      <c r="BD247" s="26" t="n">
        <f aca="false">BD248</f>
        <v>5932.8</v>
      </c>
      <c r="BE247" s="39"/>
    </row>
    <row r="248" s="31" customFormat="true" ht="51" hidden="false" customHeight="true" outlineLevel="0" collapsed="false">
      <c r="A248" s="23" t="s">
        <v>230</v>
      </c>
      <c r="B248" s="24"/>
      <c r="C248" s="25" t="s">
        <v>203</v>
      </c>
      <c r="D248" s="25" t="s">
        <v>231</v>
      </c>
      <c r="E248" s="25"/>
      <c r="F248" s="26" t="n">
        <f aca="false">F249</f>
        <v>0</v>
      </c>
      <c r="G248" s="26"/>
      <c r="H248" s="26"/>
      <c r="I248" s="26" t="n">
        <f aca="false">I249</f>
        <v>0</v>
      </c>
      <c r="J248" s="26" t="n">
        <f aca="false">J249</f>
        <v>5932.8</v>
      </c>
      <c r="K248" s="26" t="n">
        <f aca="false">K249</f>
        <v>0</v>
      </c>
      <c r="L248" s="26" t="n">
        <f aca="false">L249</f>
        <v>5932.8</v>
      </c>
      <c r="M248" s="26" t="n">
        <f aca="false">M249</f>
        <v>0</v>
      </c>
      <c r="N248" s="26" t="n">
        <f aca="false">N249</f>
        <v>0</v>
      </c>
      <c r="O248" s="26" t="n">
        <f aca="false">O249</f>
        <v>5932.8</v>
      </c>
      <c r="P248" s="26" t="n">
        <f aca="false">P249</f>
        <v>0</v>
      </c>
      <c r="Q248" s="26" t="n">
        <f aca="false">Q249</f>
        <v>0</v>
      </c>
      <c r="R248" s="26" t="n">
        <f aca="false">R249</f>
        <v>5932.8</v>
      </c>
      <c r="S248" s="26" t="n">
        <f aca="false">S249</f>
        <v>0</v>
      </c>
      <c r="T248" s="26" t="n">
        <f aca="false">T249</f>
        <v>0</v>
      </c>
      <c r="U248" s="26" t="n">
        <f aca="false">U249</f>
        <v>5932.8</v>
      </c>
      <c r="V248" s="26" t="n">
        <f aca="false">V249</f>
        <v>0</v>
      </c>
      <c r="W248" s="26" t="n">
        <f aca="false">W249</f>
        <v>0</v>
      </c>
      <c r="X248" s="26" t="n">
        <f aca="false">X249</f>
        <v>5932.8</v>
      </c>
      <c r="Y248" s="26" t="n">
        <f aca="false">Y249</f>
        <v>0</v>
      </c>
      <c r="Z248" s="26" t="n">
        <f aca="false">Z249</f>
        <v>0</v>
      </c>
      <c r="AA248" s="26" t="n">
        <f aca="false">AA249</f>
        <v>0</v>
      </c>
      <c r="AB248" s="26" t="n">
        <f aca="false">AB249</f>
        <v>0</v>
      </c>
      <c r="AC248" s="26" t="n">
        <f aca="false">AC249</f>
        <v>5932.8</v>
      </c>
      <c r="AD248" s="26" t="n">
        <f aca="false">AD249</f>
        <v>0</v>
      </c>
      <c r="AE248" s="26" t="n">
        <f aca="false">AE249</f>
        <v>5932.8</v>
      </c>
      <c r="AF248" s="26" t="n">
        <f aca="false">AF249</f>
        <v>0</v>
      </c>
      <c r="AG248" s="26" t="n">
        <f aca="false">AG249</f>
        <v>0</v>
      </c>
      <c r="AH248" s="26" t="n">
        <f aca="false">AH249</f>
        <v>5932.8</v>
      </c>
      <c r="AI248" s="26" t="n">
        <f aca="false">AI249</f>
        <v>0</v>
      </c>
      <c r="AJ248" s="26" t="n">
        <f aca="false">AJ249</f>
        <v>0</v>
      </c>
      <c r="AK248" s="26" t="n">
        <f aca="false">AK249</f>
        <v>5932.8</v>
      </c>
      <c r="AL248" s="26" t="n">
        <f aca="false">AL249</f>
        <v>0</v>
      </c>
      <c r="AM248" s="26" t="n">
        <f aca="false">AM249</f>
        <v>0</v>
      </c>
      <c r="AN248" s="26" t="n">
        <f aca="false">AN249</f>
        <v>5932.8</v>
      </c>
      <c r="AO248" s="26" t="n">
        <f aca="false">AO249</f>
        <v>0</v>
      </c>
      <c r="AP248" s="26" t="n">
        <f aca="false">AP249</f>
        <v>0</v>
      </c>
      <c r="AQ248" s="26" t="n">
        <f aca="false">AQ249</f>
        <v>0</v>
      </c>
      <c r="AR248" s="26" t="n">
        <f aca="false">AR249</f>
        <v>0</v>
      </c>
      <c r="AS248" s="26" t="n">
        <f aca="false">AS249</f>
        <v>5932.8</v>
      </c>
      <c r="AT248" s="26" t="n">
        <f aca="false">AT249</f>
        <v>0</v>
      </c>
      <c r="AU248" s="26" t="n">
        <f aca="false">AU249</f>
        <v>5932.8</v>
      </c>
      <c r="AV248" s="26" t="n">
        <f aca="false">AV249</f>
        <v>0</v>
      </c>
      <c r="AW248" s="26" t="n">
        <f aca="false">AW249</f>
        <v>0</v>
      </c>
      <c r="AX248" s="26" t="n">
        <f aca="false">AX249</f>
        <v>5932.8</v>
      </c>
      <c r="AY248" s="26" t="n">
        <f aca="false">AY249</f>
        <v>0</v>
      </c>
      <c r="AZ248" s="26" t="n">
        <f aca="false">AZ249</f>
        <v>0</v>
      </c>
      <c r="BA248" s="26" t="n">
        <f aca="false">BA249</f>
        <v>5932.8</v>
      </c>
      <c r="BB248" s="26" t="n">
        <f aca="false">BB249</f>
        <v>0</v>
      </c>
      <c r="BC248" s="26" t="n">
        <f aca="false">BC249</f>
        <v>0</v>
      </c>
      <c r="BD248" s="26" t="n">
        <f aca="false">BD249</f>
        <v>5932.8</v>
      </c>
      <c r="BE248" s="39"/>
    </row>
    <row r="249" s="31" customFormat="true" ht="15" hidden="false" customHeight="true" outlineLevel="0" collapsed="false">
      <c r="A249" s="23" t="s">
        <v>37</v>
      </c>
      <c r="B249" s="24"/>
      <c r="C249" s="25" t="s">
        <v>203</v>
      </c>
      <c r="D249" s="25" t="s">
        <v>231</v>
      </c>
      <c r="E249" s="25" t="s">
        <v>38</v>
      </c>
      <c r="F249" s="26" t="n">
        <f aca="false">F250</f>
        <v>0</v>
      </c>
      <c r="G249" s="26"/>
      <c r="H249" s="26"/>
      <c r="I249" s="26" t="n">
        <f aca="false">I250</f>
        <v>0</v>
      </c>
      <c r="J249" s="26" t="n">
        <f aca="false">J250</f>
        <v>5932.8</v>
      </c>
      <c r="K249" s="26" t="n">
        <f aca="false">K250</f>
        <v>0</v>
      </c>
      <c r="L249" s="26" t="n">
        <f aca="false">L250</f>
        <v>5932.8</v>
      </c>
      <c r="M249" s="26" t="n">
        <f aca="false">M250</f>
        <v>0</v>
      </c>
      <c r="N249" s="26" t="n">
        <f aca="false">N250</f>
        <v>0</v>
      </c>
      <c r="O249" s="26" t="n">
        <f aca="false">O250</f>
        <v>5932.8</v>
      </c>
      <c r="P249" s="26" t="n">
        <f aca="false">P250</f>
        <v>0</v>
      </c>
      <c r="Q249" s="26" t="n">
        <f aca="false">Q250</f>
        <v>0</v>
      </c>
      <c r="R249" s="26" t="n">
        <f aca="false">R250</f>
        <v>5932.8</v>
      </c>
      <c r="S249" s="26" t="n">
        <f aca="false">S250</f>
        <v>0</v>
      </c>
      <c r="T249" s="26" t="n">
        <f aca="false">T250</f>
        <v>0</v>
      </c>
      <c r="U249" s="26" t="n">
        <f aca="false">U250</f>
        <v>5932.8</v>
      </c>
      <c r="V249" s="26" t="n">
        <f aca="false">V250</f>
        <v>0</v>
      </c>
      <c r="W249" s="26" t="n">
        <f aca="false">W250</f>
        <v>0</v>
      </c>
      <c r="X249" s="26" t="n">
        <f aca="false">X250</f>
        <v>5932.8</v>
      </c>
      <c r="Y249" s="26" t="n">
        <f aca="false">Y250</f>
        <v>0</v>
      </c>
      <c r="Z249" s="26" t="n">
        <f aca="false">Z250</f>
        <v>0</v>
      </c>
      <c r="AA249" s="26" t="n">
        <f aca="false">AA250</f>
        <v>0</v>
      </c>
      <c r="AB249" s="26" t="n">
        <f aca="false">AB250</f>
        <v>0</v>
      </c>
      <c r="AC249" s="26" t="n">
        <f aca="false">AC250</f>
        <v>5932.8</v>
      </c>
      <c r="AD249" s="26" t="n">
        <f aca="false">AD250</f>
        <v>0</v>
      </c>
      <c r="AE249" s="26" t="n">
        <f aca="false">AE250</f>
        <v>5932.8</v>
      </c>
      <c r="AF249" s="26" t="n">
        <f aca="false">AF250</f>
        <v>0</v>
      </c>
      <c r="AG249" s="26" t="n">
        <f aca="false">AG250</f>
        <v>0</v>
      </c>
      <c r="AH249" s="26" t="n">
        <f aca="false">AH250</f>
        <v>5932.8</v>
      </c>
      <c r="AI249" s="26" t="n">
        <f aca="false">AI250</f>
        <v>0</v>
      </c>
      <c r="AJ249" s="26" t="n">
        <f aca="false">AJ250</f>
        <v>0</v>
      </c>
      <c r="AK249" s="26" t="n">
        <f aca="false">AK250</f>
        <v>5932.8</v>
      </c>
      <c r="AL249" s="26" t="n">
        <f aca="false">AL250</f>
        <v>0</v>
      </c>
      <c r="AM249" s="26" t="n">
        <f aca="false">AM250</f>
        <v>0</v>
      </c>
      <c r="AN249" s="26" t="n">
        <f aca="false">AN250</f>
        <v>5932.8</v>
      </c>
      <c r="AO249" s="26" t="n">
        <f aca="false">AO250</f>
        <v>0</v>
      </c>
      <c r="AP249" s="26" t="n">
        <f aca="false">AP250</f>
        <v>0</v>
      </c>
      <c r="AQ249" s="26" t="n">
        <f aca="false">AQ250</f>
        <v>0</v>
      </c>
      <c r="AR249" s="26" t="n">
        <f aca="false">AR250</f>
        <v>0</v>
      </c>
      <c r="AS249" s="26" t="n">
        <f aca="false">AS250</f>
        <v>5932.8</v>
      </c>
      <c r="AT249" s="26" t="n">
        <f aca="false">AT250</f>
        <v>0</v>
      </c>
      <c r="AU249" s="26" t="n">
        <f aca="false">AU250</f>
        <v>5932.8</v>
      </c>
      <c r="AV249" s="26" t="n">
        <f aca="false">AV250</f>
        <v>0</v>
      </c>
      <c r="AW249" s="26" t="n">
        <f aca="false">AW250</f>
        <v>0</v>
      </c>
      <c r="AX249" s="26" t="n">
        <f aca="false">AX250</f>
        <v>5932.8</v>
      </c>
      <c r="AY249" s="26" t="n">
        <f aca="false">AY250</f>
        <v>0</v>
      </c>
      <c r="AZ249" s="26" t="n">
        <f aca="false">AZ250</f>
        <v>0</v>
      </c>
      <c r="BA249" s="26" t="n">
        <f aca="false">BA250</f>
        <v>5932.8</v>
      </c>
      <c r="BB249" s="26" t="n">
        <f aca="false">BB250</f>
        <v>0</v>
      </c>
      <c r="BC249" s="26" t="n">
        <f aca="false">BC250</f>
        <v>0</v>
      </c>
      <c r="BD249" s="26" t="n">
        <f aca="false">BD250</f>
        <v>5932.8</v>
      </c>
      <c r="BE249" s="39"/>
    </row>
    <row r="250" customFormat="false" ht="52.5" hidden="false" customHeight="true" outlineLevel="0" collapsed="false">
      <c r="A250" s="27" t="s">
        <v>224</v>
      </c>
      <c r="B250" s="28"/>
      <c r="C250" s="29" t="s">
        <v>203</v>
      </c>
      <c r="D250" s="29" t="s">
        <v>231</v>
      </c>
      <c r="E250" s="29" t="s">
        <v>225</v>
      </c>
      <c r="F250" s="30" t="n">
        <v>0</v>
      </c>
      <c r="G250" s="30"/>
      <c r="H250" s="30"/>
      <c r="I250" s="30" t="n">
        <v>0</v>
      </c>
      <c r="J250" s="30" t="n">
        <v>5932.8</v>
      </c>
      <c r="K250" s="30" t="n">
        <v>0</v>
      </c>
      <c r="L250" s="30" t="n">
        <f aca="false">SUM(I250:K250)</f>
        <v>5932.8</v>
      </c>
      <c r="M250" s="30" t="n">
        <v>0</v>
      </c>
      <c r="N250" s="30" t="n">
        <v>0</v>
      </c>
      <c r="O250" s="30" t="n">
        <f aca="false">SUM(L250:N250)</f>
        <v>5932.8</v>
      </c>
      <c r="P250" s="30" t="n">
        <v>0</v>
      </c>
      <c r="Q250" s="30" t="n">
        <v>0</v>
      </c>
      <c r="R250" s="30" t="n">
        <f aca="false">SUM(O250:Q250)</f>
        <v>5932.8</v>
      </c>
      <c r="S250" s="30" t="n">
        <v>0</v>
      </c>
      <c r="T250" s="30" t="n">
        <v>0</v>
      </c>
      <c r="U250" s="30" t="n">
        <f aca="false">SUM(R250:T250)</f>
        <v>5932.8</v>
      </c>
      <c r="V250" s="30" t="n">
        <v>0</v>
      </c>
      <c r="W250" s="30" t="n">
        <v>0</v>
      </c>
      <c r="X250" s="30" t="n">
        <f aca="false">SUM(U250:W250)</f>
        <v>5932.8</v>
      </c>
      <c r="Y250" s="30" t="n">
        <v>0</v>
      </c>
      <c r="Z250" s="30"/>
      <c r="AA250" s="30"/>
      <c r="AB250" s="30" t="n">
        <v>0</v>
      </c>
      <c r="AC250" s="30" t="n">
        <v>5932.8</v>
      </c>
      <c r="AD250" s="30" t="n">
        <v>0</v>
      </c>
      <c r="AE250" s="30" t="n">
        <f aca="false">SUM(AB250:AD250)</f>
        <v>5932.8</v>
      </c>
      <c r="AF250" s="30" t="n">
        <v>0</v>
      </c>
      <c r="AG250" s="30" t="n">
        <v>0</v>
      </c>
      <c r="AH250" s="30" t="n">
        <f aca="false">SUM(AE250:AG250)</f>
        <v>5932.8</v>
      </c>
      <c r="AI250" s="30" t="n">
        <v>0</v>
      </c>
      <c r="AJ250" s="30" t="n">
        <v>0</v>
      </c>
      <c r="AK250" s="30" t="n">
        <f aca="false">SUM(AH250:AJ250)</f>
        <v>5932.8</v>
      </c>
      <c r="AL250" s="30" t="n">
        <v>0</v>
      </c>
      <c r="AM250" s="30" t="n">
        <v>0</v>
      </c>
      <c r="AN250" s="30" t="n">
        <f aca="false">SUM(AK250:AM250)</f>
        <v>5932.8</v>
      </c>
      <c r="AO250" s="30" t="n">
        <v>0</v>
      </c>
      <c r="AP250" s="30"/>
      <c r="AQ250" s="30"/>
      <c r="AR250" s="30" t="n">
        <v>0</v>
      </c>
      <c r="AS250" s="30" t="n">
        <v>5932.8</v>
      </c>
      <c r="AT250" s="30" t="n">
        <v>0</v>
      </c>
      <c r="AU250" s="30" t="n">
        <f aca="false">SUM(AR250:AT250)</f>
        <v>5932.8</v>
      </c>
      <c r="AV250" s="30" t="n">
        <v>0</v>
      </c>
      <c r="AW250" s="30" t="n">
        <v>0</v>
      </c>
      <c r="AX250" s="30" t="n">
        <f aca="false">SUM(AU250:AW250)</f>
        <v>5932.8</v>
      </c>
      <c r="AY250" s="30" t="n">
        <v>0</v>
      </c>
      <c r="AZ250" s="30" t="n">
        <v>0</v>
      </c>
      <c r="BA250" s="30" t="n">
        <f aca="false">SUM(AX250:AZ250)</f>
        <v>5932.8</v>
      </c>
      <c r="BB250" s="30" t="n">
        <v>0</v>
      </c>
      <c r="BC250" s="30" t="n">
        <v>0</v>
      </c>
      <c r="BD250" s="30" t="n">
        <f aca="false">SUM(BA250:BC250)</f>
        <v>5932.8</v>
      </c>
      <c r="BE250" s="16"/>
    </row>
    <row r="251" customFormat="false" ht="51" hidden="false" customHeight="false" outlineLevel="0" collapsed="false">
      <c r="A251" s="23" t="s">
        <v>232</v>
      </c>
      <c r="B251" s="24"/>
      <c r="C251" s="25" t="s">
        <v>203</v>
      </c>
      <c r="D251" s="25" t="s">
        <v>233</v>
      </c>
      <c r="E251" s="25"/>
      <c r="F251" s="26" t="n">
        <f aca="false">F252+F254+F256</f>
        <v>482</v>
      </c>
      <c r="G251" s="26" t="n">
        <f aca="false">G252+G254+G256</f>
        <v>0</v>
      </c>
      <c r="H251" s="26" t="n">
        <f aca="false">H252+H254+H256</f>
        <v>0</v>
      </c>
      <c r="I251" s="26" t="n">
        <f aca="false">I252+I254+I256</f>
        <v>482</v>
      </c>
      <c r="J251" s="26" t="n">
        <f aca="false">J252+J254+J256</f>
        <v>0</v>
      </c>
      <c r="K251" s="26" t="n">
        <f aca="false">K252+K254+K256</f>
        <v>0</v>
      </c>
      <c r="L251" s="26" t="n">
        <f aca="false">L252+L254+L256</f>
        <v>482</v>
      </c>
      <c r="M251" s="26" t="n">
        <f aca="false">M252+M254+M256</f>
        <v>0</v>
      </c>
      <c r="N251" s="26" t="n">
        <f aca="false">N252+N254+N256</f>
        <v>0</v>
      </c>
      <c r="O251" s="26" t="n">
        <f aca="false">O252+O254+O256</f>
        <v>482</v>
      </c>
      <c r="P251" s="26" t="n">
        <f aca="false">P252+P254+P256</f>
        <v>0</v>
      </c>
      <c r="Q251" s="26" t="n">
        <f aca="false">Q252+Q254+Q256</f>
        <v>0</v>
      </c>
      <c r="R251" s="26" t="n">
        <f aca="false">R252+R254+R256</f>
        <v>482</v>
      </c>
      <c r="S251" s="26" t="n">
        <f aca="false">S252+S254+S256</f>
        <v>0</v>
      </c>
      <c r="T251" s="26" t="n">
        <f aca="false">T252+T254+T256</f>
        <v>0</v>
      </c>
      <c r="U251" s="26" t="n">
        <f aca="false">U252+U254+U256</f>
        <v>482</v>
      </c>
      <c r="V251" s="26" t="n">
        <f aca="false">V252+V254+V256</f>
        <v>0</v>
      </c>
      <c r="W251" s="26" t="n">
        <f aca="false">W252+W254+W256</f>
        <v>0</v>
      </c>
      <c r="X251" s="26" t="n">
        <f aca="false">X252+X254+X256</f>
        <v>482</v>
      </c>
      <c r="Y251" s="26" t="n">
        <f aca="false">Y252+Y254+Y256</f>
        <v>0</v>
      </c>
      <c r="Z251" s="26" t="n">
        <f aca="false">Z252+Z254+Z256</f>
        <v>0</v>
      </c>
      <c r="AA251" s="26" t="n">
        <f aca="false">AA252+AA254+AA256</f>
        <v>0</v>
      </c>
      <c r="AB251" s="26" t="n">
        <f aca="false">AB252+AB254+AB256</f>
        <v>0</v>
      </c>
      <c r="AC251" s="26" t="n">
        <f aca="false">AC252+AC254+AC256</f>
        <v>0</v>
      </c>
      <c r="AD251" s="26" t="n">
        <f aca="false">AD252+AD254+AD256</f>
        <v>0</v>
      </c>
      <c r="AE251" s="26" t="n">
        <f aca="false">AE252+AE254+AE256</f>
        <v>0</v>
      </c>
      <c r="AF251" s="26" t="n">
        <f aca="false">AF252+AF254+AF256</f>
        <v>0</v>
      </c>
      <c r="AG251" s="26" t="n">
        <f aca="false">AG252+AG254+AG256</f>
        <v>0</v>
      </c>
      <c r="AH251" s="26" t="n">
        <f aca="false">AH252+AH254+AH256</f>
        <v>0</v>
      </c>
      <c r="AI251" s="26" t="n">
        <f aca="false">AI252+AI254+AI256</f>
        <v>0</v>
      </c>
      <c r="AJ251" s="26" t="n">
        <f aca="false">AJ252+AJ254+AJ256</f>
        <v>0</v>
      </c>
      <c r="AK251" s="26" t="n">
        <f aca="false">AK252+AK254+AK256</f>
        <v>0</v>
      </c>
      <c r="AL251" s="26" t="n">
        <f aca="false">AL252+AL254+AL256</f>
        <v>0</v>
      </c>
      <c r="AM251" s="26" t="n">
        <f aca="false">AM252+AM254+AM256</f>
        <v>0</v>
      </c>
      <c r="AN251" s="26" t="n">
        <f aca="false">AN252+AN254+AN256</f>
        <v>0</v>
      </c>
      <c r="AO251" s="26" t="n">
        <f aca="false">AO252+AO254+AO256</f>
        <v>0</v>
      </c>
      <c r="AP251" s="26" t="n">
        <f aca="false">AP252+AP254+AP256</f>
        <v>0</v>
      </c>
      <c r="AQ251" s="26" t="n">
        <f aca="false">AQ252+AQ254+AQ256</f>
        <v>0</v>
      </c>
      <c r="AR251" s="26" t="n">
        <f aca="false">AR252+AR254+AR256</f>
        <v>0</v>
      </c>
      <c r="AS251" s="26" t="n">
        <f aca="false">AS252+AS254+AS256</f>
        <v>0</v>
      </c>
      <c r="AT251" s="26" t="n">
        <f aca="false">AT252+AT254+AT256</f>
        <v>0</v>
      </c>
      <c r="AU251" s="26" t="n">
        <f aca="false">AU252+AU254+AU256</f>
        <v>0</v>
      </c>
      <c r="AV251" s="26" t="n">
        <f aca="false">AV252+AV254+AV256</f>
        <v>0</v>
      </c>
      <c r="AW251" s="26" t="n">
        <f aca="false">AW252+AW254+AW256</f>
        <v>0</v>
      </c>
      <c r="AX251" s="26" t="n">
        <f aca="false">AX252+AX254+AX256</f>
        <v>0</v>
      </c>
      <c r="AY251" s="26" t="n">
        <f aca="false">AY252+AY254+AY256</f>
        <v>0</v>
      </c>
      <c r="AZ251" s="26" t="n">
        <f aca="false">AZ252+AZ254+AZ256</f>
        <v>0</v>
      </c>
      <c r="BA251" s="26" t="n">
        <f aca="false">BA252+BA254+BA256</f>
        <v>0</v>
      </c>
      <c r="BB251" s="26" t="n">
        <f aca="false">BB252+BB254+BB256</f>
        <v>0</v>
      </c>
      <c r="BC251" s="26" t="n">
        <f aca="false">BC252+BC254+BC256</f>
        <v>0</v>
      </c>
      <c r="BD251" s="26" t="n">
        <f aca="false">BD252+BD254+BD256</f>
        <v>0</v>
      </c>
      <c r="BE251" s="16"/>
    </row>
    <row r="252" customFormat="false" ht="25.5" hidden="false" customHeight="false" outlineLevel="0" collapsed="false">
      <c r="A252" s="23" t="s">
        <v>33</v>
      </c>
      <c r="B252" s="24"/>
      <c r="C252" s="25" t="s">
        <v>203</v>
      </c>
      <c r="D252" s="25" t="s">
        <v>233</v>
      </c>
      <c r="E252" s="25" t="s">
        <v>34</v>
      </c>
      <c r="F252" s="26" t="n">
        <f aca="false">F253</f>
        <v>382</v>
      </c>
      <c r="G252" s="26" t="n">
        <f aca="false">G253</f>
        <v>0</v>
      </c>
      <c r="H252" s="26" t="n">
        <f aca="false">H253</f>
        <v>0</v>
      </c>
      <c r="I252" s="26" t="n">
        <f aca="false">I253</f>
        <v>382</v>
      </c>
      <c r="J252" s="26" t="n">
        <f aca="false">J253</f>
        <v>0</v>
      </c>
      <c r="K252" s="26" t="n">
        <f aca="false">K253</f>
        <v>0</v>
      </c>
      <c r="L252" s="26" t="n">
        <f aca="false">L253</f>
        <v>382</v>
      </c>
      <c r="M252" s="26" t="n">
        <f aca="false">M253</f>
        <v>0</v>
      </c>
      <c r="N252" s="26" t="n">
        <f aca="false">N253</f>
        <v>0</v>
      </c>
      <c r="O252" s="26" t="n">
        <f aca="false">O253</f>
        <v>382</v>
      </c>
      <c r="P252" s="26" t="n">
        <f aca="false">P253</f>
        <v>0</v>
      </c>
      <c r="Q252" s="26" t="n">
        <f aca="false">Q253</f>
        <v>0</v>
      </c>
      <c r="R252" s="26" t="n">
        <f aca="false">R253</f>
        <v>382</v>
      </c>
      <c r="S252" s="26" t="n">
        <f aca="false">S253</f>
        <v>0</v>
      </c>
      <c r="T252" s="26" t="n">
        <f aca="false">T253</f>
        <v>0</v>
      </c>
      <c r="U252" s="26" t="n">
        <f aca="false">U253</f>
        <v>382</v>
      </c>
      <c r="V252" s="26" t="n">
        <f aca="false">V253</f>
        <v>0</v>
      </c>
      <c r="W252" s="26" t="n">
        <f aca="false">W253</f>
        <v>0</v>
      </c>
      <c r="X252" s="26" t="n">
        <f aca="false">X253</f>
        <v>382</v>
      </c>
      <c r="Y252" s="26" t="n">
        <f aca="false">Y253</f>
        <v>0</v>
      </c>
      <c r="Z252" s="26" t="n">
        <f aca="false">Z253</f>
        <v>0</v>
      </c>
      <c r="AA252" s="26" t="n">
        <f aca="false">AA253</f>
        <v>0</v>
      </c>
      <c r="AB252" s="26" t="n">
        <f aca="false">AB253</f>
        <v>0</v>
      </c>
      <c r="AC252" s="26" t="n">
        <f aca="false">AC253</f>
        <v>0</v>
      </c>
      <c r="AD252" s="26" t="n">
        <f aca="false">AD253</f>
        <v>0</v>
      </c>
      <c r="AE252" s="26" t="n">
        <f aca="false">AE253</f>
        <v>0</v>
      </c>
      <c r="AF252" s="26" t="n">
        <f aca="false">AF253</f>
        <v>0</v>
      </c>
      <c r="AG252" s="26" t="n">
        <f aca="false">AG253</f>
        <v>0</v>
      </c>
      <c r="AH252" s="26" t="n">
        <f aca="false">AH253</f>
        <v>0</v>
      </c>
      <c r="AI252" s="26" t="n">
        <f aca="false">AI253</f>
        <v>0</v>
      </c>
      <c r="AJ252" s="26" t="n">
        <f aca="false">AJ253</f>
        <v>0</v>
      </c>
      <c r="AK252" s="26" t="n">
        <f aca="false">AK253</f>
        <v>0</v>
      </c>
      <c r="AL252" s="26" t="n">
        <f aca="false">AL253</f>
        <v>0</v>
      </c>
      <c r="AM252" s="26" t="n">
        <f aca="false">AM253</f>
        <v>0</v>
      </c>
      <c r="AN252" s="26" t="n">
        <f aca="false">AN253</f>
        <v>0</v>
      </c>
      <c r="AO252" s="26" t="n">
        <f aca="false">AO253</f>
        <v>0</v>
      </c>
      <c r="AP252" s="26" t="n">
        <f aca="false">AP253</f>
        <v>0</v>
      </c>
      <c r="AQ252" s="26" t="n">
        <f aca="false">AQ253</f>
        <v>0</v>
      </c>
      <c r="AR252" s="26" t="n">
        <f aca="false">AR253</f>
        <v>0</v>
      </c>
      <c r="AS252" s="26" t="n">
        <f aca="false">AS253</f>
        <v>0</v>
      </c>
      <c r="AT252" s="26" t="n">
        <f aca="false">AT253</f>
        <v>0</v>
      </c>
      <c r="AU252" s="26" t="n">
        <f aca="false">AU253</f>
        <v>0</v>
      </c>
      <c r="AV252" s="26" t="n">
        <f aca="false">AV253</f>
        <v>0</v>
      </c>
      <c r="AW252" s="26" t="n">
        <f aca="false">AW253</f>
        <v>0</v>
      </c>
      <c r="AX252" s="26" t="n">
        <f aca="false">AX253</f>
        <v>0</v>
      </c>
      <c r="AY252" s="26" t="n">
        <f aca="false">AY253</f>
        <v>0</v>
      </c>
      <c r="AZ252" s="26" t="n">
        <f aca="false">AZ253</f>
        <v>0</v>
      </c>
      <c r="BA252" s="26" t="n">
        <f aca="false">BA253</f>
        <v>0</v>
      </c>
      <c r="BB252" s="26" t="n">
        <f aca="false">BB253</f>
        <v>0</v>
      </c>
      <c r="BC252" s="26" t="n">
        <f aca="false">BC253</f>
        <v>0</v>
      </c>
      <c r="BD252" s="26" t="n">
        <f aca="false">BD253</f>
        <v>0</v>
      </c>
      <c r="BE252" s="16"/>
    </row>
    <row r="253" customFormat="false" ht="25.5" hidden="false" customHeight="false" outlineLevel="0" collapsed="false">
      <c r="A253" s="27" t="s">
        <v>35</v>
      </c>
      <c r="B253" s="28"/>
      <c r="C253" s="29" t="s">
        <v>203</v>
      </c>
      <c r="D253" s="29" t="s">
        <v>233</v>
      </c>
      <c r="E253" s="29" t="s">
        <v>36</v>
      </c>
      <c r="F253" s="30" t="n">
        <v>382</v>
      </c>
      <c r="G253" s="30" t="n">
        <v>0</v>
      </c>
      <c r="H253" s="30" t="n">
        <v>0</v>
      </c>
      <c r="I253" s="30" t="n">
        <f aca="false">SUM(F253:H253)</f>
        <v>382</v>
      </c>
      <c r="J253" s="30" t="n">
        <v>0</v>
      </c>
      <c r="K253" s="30" t="n">
        <v>0</v>
      </c>
      <c r="L253" s="30" t="n">
        <f aca="false">SUM(I253:K253)</f>
        <v>382</v>
      </c>
      <c r="M253" s="30" t="n">
        <v>0</v>
      </c>
      <c r="N253" s="30" t="n">
        <v>0</v>
      </c>
      <c r="O253" s="30" t="n">
        <f aca="false">SUM(L253:N253)</f>
        <v>382</v>
      </c>
      <c r="P253" s="30" t="n">
        <v>0</v>
      </c>
      <c r="Q253" s="30" t="n">
        <v>0</v>
      </c>
      <c r="R253" s="30" t="n">
        <f aca="false">SUM(O253:Q253)</f>
        <v>382</v>
      </c>
      <c r="S253" s="30" t="n">
        <v>0</v>
      </c>
      <c r="T253" s="30" t="n">
        <v>0</v>
      </c>
      <c r="U253" s="30" t="n">
        <f aca="false">SUM(R253:T253)</f>
        <v>382</v>
      </c>
      <c r="V253" s="30" t="n">
        <v>0</v>
      </c>
      <c r="W253" s="30" t="n">
        <v>0</v>
      </c>
      <c r="X253" s="30" t="n">
        <f aca="false">SUM(U253:W253)</f>
        <v>382</v>
      </c>
      <c r="Y253" s="30" t="n">
        <v>0</v>
      </c>
      <c r="Z253" s="30" t="n">
        <v>0</v>
      </c>
      <c r="AA253" s="30" t="n">
        <v>0</v>
      </c>
      <c r="AB253" s="30" t="n">
        <f aca="false">SUM(Y253:AA253)</f>
        <v>0</v>
      </c>
      <c r="AC253" s="30" t="n">
        <v>0</v>
      </c>
      <c r="AD253" s="30" t="n">
        <v>0</v>
      </c>
      <c r="AE253" s="30" t="n">
        <f aca="false">SUM(AB253:AD253)</f>
        <v>0</v>
      </c>
      <c r="AF253" s="30" t="n">
        <v>0</v>
      </c>
      <c r="AG253" s="30" t="n">
        <v>0</v>
      </c>
      <c r="AH253" s="30" t="n">
        <f aca="false">SUM(AE253:AG253)</f>
        <v>0</v>
      </c>
      <c r="AI253" s="30" t="n">
        <v>0</v>
      </c>
      <c r="AJ253" s="30" t="n">
        <v>0</v>
      </c>
      <c r="AK253" s="30" t="n">
        <f aca="false">SUM(AH253:AJ253)</f>
        <v>0</v>
      </c>
      <c r="AL253" s="30" t="n">
        <v>0</v>
      </c>
      <c r="AM253" s="30" t="n">
        <v>0</v>
      </c>
      <c r="AN253" s="30" t="n">
        <f aca="false">SUM(AK253:AM253)</f>
        <v>0</v>
      </c>
      <c r="AO253" s="30" t="n">
        <v>0</v>
      </c>
      <c r="AP253" s="30" t="n">
        <v>0</v>
      </c>
      <c r="AQ253" s="30" t="n">
        <v>0</v>
      </c>
      <c r="AR253" s="30" t="n">
        <f aca="false">SUM(AO253:AQ253)</f>
        <v>0</v>
      </c>
      <c r="AS253" s="30" t="n">
        <v>0</v>
      </c>
      <c r="AT253" s="30" t="n">
        <v>0</v>
      </c>
      <c r="AU253" s="30" t="n">
        <f aca="false">SUM(AR253:AT253)</f>
        <v>0</v>
      </c>
      <c r="AV253" s="30" t="n">
        <v>0</v>
      </c>
      <c r="AW253" s="30" t="n">
        <v>0</v>
      </c>
      <c r="AX253" s="30" t="n">
        <f aca="false">SUM(AU253:AW253)</f>
        <v>0</v>
      </c>
      <c r="AY253" s="30" t="n">
        <v>0</v>
      </c>
      <c r="AZ253" s="30" t="n">
        <v>0</v>
      </c>
      <c r="BA253" s="30" t="n">
        <f aca="false">SUM(AX253:AZ253)</f>
        <v>0</v>
      </c>
      <c r="BB253" s="30" t="n">
        <v>0</v>
      </c>
      <c r="BC253" s="30" t="n">
        <v>0</v>
      </c>
      <c r="BD253" s="30" t="n">
        <f aca="false">SUM(BA253:BC253)</f>
        <v>0</v>
      </c>
      <c r="BE253" s="16"/>
    </row>
    <row r="254" s="31" customFormat="true" ht="12.75" hidden="false" customHeight="false" outlineLevel="0" collapsed="false">
      <c r="A254" s="23" t="s">
        <v>47</v>
      </c>
      <c r="B254" s="24"/>
      <c r="C254" s="25" t="s">
        <v>203</v>
      </c>
      <c r="D254" s="25" t="s">
        <v>233</v>
      </c>
      <c r="E254" s="25" t="s">
        <v>48</v>
      </c>
      <c r="F254" s="26" t="n">
        <f aca="false">F255</f>
        <v>40</v>
      </c>
      <c r="G254" s="26" t="n">
        <f aca="false">G255</f>
        <v>0</v>
      </c>
      <c r="H254" s="26" t="n">
        <f aca="false">H255</f>
        <v>0</v>
      </c>
      <c r="I254" s="26" t="n">
        <f aca="false">I255</f>
        <v>40</v>
      </c>
      <c r="J254" s="26" t="n">
        <f aca="false">J255</f>
        <v>0</v>
      </c>
      <c r="K254" s="26" t="n">
        <f aca="false">K255</f>
        <v>0</v>
      </c>
      <c r="L254" s="26" t="n">
        <f aca="false">L255</f>
        <v>40</v>
      </c>
      <c r="M254" s="26" t="n">
        <f aca="false">M255</f>
        <v>0</v>
      </c>
      <c r="N254" s="26" t="n">
        <f aca="false">N255</f>
        <v>0</v>
      </c>
      <c r="O254" s="26" t="n">
        <f aca="false">O255</f>
        <v>40</v>
      </c>
      <c r="P254" s="26" t="n">
        <f aca="false">P255</f>
        <v>0</v>
      </c>
      <c r="Q254" s="26" t="n">
        <f aca="false">Q255</f>
        <v>0</v>
      </c>
      <c r="R254" s="26" t="n">
        <f aca="false">R255</f>
        <v>40</v>
      </c>
      <c r="S254" s="26" t="n">
        <f aca="false">S255</f>
        <v>0</v>
      </c>
      <c r="T254" s="26" t="n">
        <f aca="false">T255</f>
        <v>0</v>
      </c>
      <c r="U254" s="26" t="n">
        <f aca="false">U255</f>
        <v>40</v>
      </c>
      <c r="V254" s="26" t="n">
        <f aca="false">V255</f>
        <v>0</v>
      </c>
      <c r="W254" s="26" t="n">
        <f aca="false">W255</f>
        <v>0</v>
      </c>
      <c r="X254" s="26" t="n">
        <f aca="false">X255</f>
        <v>40</v>
      </c>
      <c r="Y254" s="26" t="n">
        <f aca="false">Y255</f>
        <v>0</v>
      </c>
      <c r="Z254" s="26" t="n">
        <f aca="false">Z255</f>
        <v>0</v>
      </c>
      <c r="AA254" s="26" t="n">
        <f aca="false">AA255</f>
        <v>0</v>
      </c>
      <c r="AB254" s="26" t="n">
        <f aca="false">AB255</f>
        <v>0</v>
      </c>
      <c r="AC254" s="26" t="n">
        <f aca="false">AC255</f>
        <v>0</v>
      </c>
      <c r="AD254" s="26" t="n">
        <f aca="false">AD255</f>
        <v>0</v>
      </c>
      <c r="AE254" s="26" t="n">
        <f aca="false">AE255</f>
        <v>0</v>
      </c>
      <c r="AF254" s="26" t="n">
        <f aca="false">AF255</f>
        <v>0</v>
      </c>
      <c r="AG254" s="26" t="n">
        <f aca="false">AG255</f>
        <v>0</v>
      </c>
      <c r="AH254" s="26" t="n">
        <f aca="false">AH255</f>
        <v>0</v>
      </c>
      <c r="AI254" s="26" t="n">
        <f aca="false">AI255</f>
        <v>0</v>
      </c>
      <c r="AJ254" s="26" t="n">
        <f aca="false">AJ255</f>
        <v>0</v>
      </c>
      <c r="AK254" s="26" t="n">
        <f aca="false">AK255</f>
        <v>0</v>
      </c>
      <c r="AL254" s="26" t="n">
        <f aca="false">AL255</f>
        <v>0</v>
      </c>
      <c r="AM254" s="26" t="n">
        <f aca="false">AM255</f>
        <v>0</v>
      </c>
      <c r="AN254" s="26" t="n">
        <f aca="false">AN255</f>
        <v>0</v>
      </c>
      <c r="AO254" s="26" t="n">
        <f aca="false">AO255</f>
        <v>0</v>
      </c>
      <c r="AP254" s="26" t="n">
        <f aca="false">AP255</f>
        <v>0</v>
      </c>
      <c r="AQ254" s="26" t="n">
        <f aca="false">AQ255</f>
        <v>0</v>
      </c>
      <c r="AR254" s="26" t="n">
        <f aca="false">AR255</f>
        <v>0</v>
      </c>
      <c r="AS254" s="26" t="n">
        <f aca="false">AS255</f>
        <v>0</v>
      </c>
      <c r="AT254" s="26" t="n">
        <f aca="false">AT255</f>
        <v>0</v>
      </c>
      <c r="AU254" s="26" t="n">
        <f aca="false">AU255</f>
        <v>0</v>
      </c>
      <c r="AV254" s="26" t="n">
        <f aca="false">AV255</f>
        <v>0</v>
      </c>
      <c r="AW254" s="26" t="n">
        <f aca="false">AW255</f>
        <v>0</v>
      </c>
      <c r="AX254" s="26" t="n">
        <f aca="false">AX255</f>
        <v>0</v>
      </c>
      <c r="AY254" s="26" t="n">
        <f aca="false">AY255</f>
        <v>0</v>
      </c>
      <c r="AZ254" s="26" t="n">
        <f aca="false">AZ255</f>
        <v>0</v>
      </c>
      <c r="BA254" s="26" t="n">
        <f aca="false">BA255</f>
        <v>0</v>
      </c>
      <c r="BB254" s="26" t="n">
        <f aca="false">BB255</f>
        <v>0</v>
      </c>
      <c r="BC254" s="26" t="n">
        <f aca="false">BC255</f>
        <v>0</v>
      </c>
      <c r="BD254" s="26" t="n">
        <f aca="false">BD255</f>
        <v>0</v>
      </c>
      <c r="BE254" s="16"/>
    </row>
    <row r="255" customFormat="false" ht="12.75" hidden="false" customHeight="false" outlineLevel="0" collapsed="false">
      <c r="A255" s="27" t="s">
        <v>234</v>
      </c>
      <c r="B255" s="28"/>
      <c r="C255" s="29" t="s">
        <v>203</v>
      </c>
      <c r="D255" s="29" t="s">
        <v>233</v>
      </c>
      <c r="E255" s="29" t="s">
        <v>235</v>
      </c>
      <c r="F255" s="30" t="n">
        <v>40</v>
      </c>
      <c r="G255" s="30" t="n">
        <v>0</v>
      </c>
      <c r="H255" s="30" t="n">
        <v>0</v>
      </c>
      <c r="I255" s="30" t="n">
        <f aca="false">SUM(F255:H255)</f>
        <v>40</v>
      </c>
      <c r="J255" s="30" t="n">
        <v>0</v>
      </c>
      <c r="K255" s="30" t="n">
        <v>0</v>
      </c>
      <c r="L255" s="30" t="n">
        <f aca="false">SUM(I255:K255)</f>
        <v>40</v>
      </c>
      <c r="M255" s="30" t="n">
        <v>0</v>
      </c>
      <c r="N255" s="30" t="n">
        <v>0</v>
      </c>
      <c r="O255" s="30" t="n">
        <f aca="false">SUM(L255:N255)</f>
        <v>40</v>
      </c>
      <c r="P255" s="30" t="n">
        <v>0</v>
      </c>
      <c r="Q255" s="30" t="n">
        <v>0</v>
      </c>
      <c r="R255" s="30" t="n">
        <f aca="false">SUM(O255:Q255)</f>
        <v>40</v>
      </c>
      <c r="S255" s="30" t="n">
        <v>0</v>
      </c>
      <c r="T255" s="30" t="n">
        <v>0</v>
      </c>
      <c r="U255" s="30" t="n">
        <f aca="false">SUM(R255:T255)</f>
        <v>40</v>
      </c>
      <c r="V255" s="30" t="n">
        <v>0</v>
      </c>
      <c r="W255" s="30" t="n">
        <v>0</v>
      </c>
      <c r="X255" s="30" t="n">
        <f aca="false">SUM(U255:W255)</f>
        <v>40</v>
      </c>
      <c r="Y255" s="30" t="n">
        <v>0</v>
      </c>
      <c r="Z255" s="30" t="n">
        <v>0</v>
      </c>
      <c r="AA255" s="30" t="n">
        <v>0</v>
      </c>
      <c r="AB255" s="30" t="n">
        <f aca="false">SUM(Y255:AA255)</f>
        <v>0</v>
      </c>
      <c r="AC255" s="30" t="n">
        <v>0</v>
      </c>
      <c r="AD255" s="30" t="n">
        <v>0</v>
      </c>
      <c r="AE255" s="30" t="n">
        <f aca="false">SUM(AB255:AD255)</f>
        <v>0</v>
      </c>
      <c r="AF255" s="30" t="n">
        <v>0</v>
      </c>
      <c r="AG255" s="30" t="n">
        <v>0</v>
      </c>
      <c r="AH255" s="30" t="n">
        <f aca="false">SUM(AE255:AG255)</f>
        <v>0</v>
      </c>
      <c r="AI255" s="30" t="n">
        <v>0</v>
      </c>
      <c r="AJ255" s="30" t="n">
        <v>0</v>
      </c>
      <c r="AK255" s="30" t="n">
        <f aca="false">SUM(AH255:AJ255)</f>
        <v>0</v>
      </c>
      <c r="AL255" s="30" t="n">
        <v>0</v>
      </c>
      <c r="AM255" s="30" t="n">
        <v>0</v>
      </c>
      <c r="AN255" s="30" t="n">
        <f aca="false">SUM(AK255:AM255)</f>
        <v>0</v>
      </c>
      <c r="AO255" s="30" t="n">
        <v>0</v>
      </c>
      <c r="AP255" s="30" t="n">
        <v>0</v>
      </c>
      <c r="AQ255" s="30" t="n">
        <v>0</v>
      </c>
      <c r="AR255" s="30" t="n">
        <f aca="false">SUM(AO255:AQ255)</f>
        <v>0</v>
      </c>
      <c r="AS255" s="30" t="n">
        <v>0</v>
      </c>
      <c r="AT255" s="30" t="n">
        <v>0</v>
      </c>
      <c r="AU255" s="30" t="n">
        <f aca="false">SUM(AR255:AT255)</f>
        <v>0</v>
      </c>
      <c r="AV255" s="30" t="n">
        <v>0</v>
      </c>
      <c r="AW255" s="30" t="n">
        <v>0</v>
      </c>
      <c r="AX255" s="30" t="n">
        <f aca="false">SUM(AU255:AW255)</f>
        <v>0</v>
      </c>
      <c r="AY255" s="30" t="n">
        <v>0</v>
      </c>
      <c r="AZ255" s="30" t="n">
        <v>0</v>
      </c>
      <c r="BA255" s="30" t="n">
        <f aca="false">SUM(AX255:AZ255)</f>
        <v>0</v>
      </c>
      <c r="BB255" s="30" t="n">
        <v>0</v>
      </c>
      <c r="BC255" s="30" t="n">
        <v>0</v>
      </c>
      <c r="BD255" s="30" t="n">
        <f aca="false">SUM(BA255:BC255)</f>
        <v>0</v>
      </c>
      <c r="BE255" s="16"/>
    </row>
    <row r="256" customFormat="false" ht="12.75" hidden="false" customHeight="false" outlineLevel="0" collapsed="false">
      <c r="A256" s="23" t="s">
        <v>37</v>
      </c>
      <c r="B256" s="24"/>
      <c r="C256" s="25" t="s">
        <v>203</v>
      </c>
      <c r="D256" s="25" t="s">
        <v>233</v>
      </c>
      <c r="E256" s="25" t="s">
        <v>38</v>
      </c>
      <c r="F256" s="26" t="n">
        <f aca="false">SUM(F257:F257)</f>
        <v>60</v>
      </c>
      <c r="G256" s="26" t="n">
        <f aca="false">SUM(G257:G257)</f>
        <v>0</v>
      </c>
      <c r="H256" s="26" t="n">
        <f aca="false">SUM(H257:H257)</f>
        <v>0</v>
      </c>
      <c r="I256" s="26" t="n">
        <f aca="false">SUM(I257:I257)</f>
        <v>60</v>
      </c>
      <c r="J256" s="26" t="n">
        <f aca="false">SUM(J257:J257)</f>
        <v>0</v>
      </c>
      <c r="K256" s="26" t="n">
        <f aca="false">SUM(K257:K257)</f>
        <v>0</v>
      </c>
      <c r="L256" s="26" t="n">
        <f aca="false">SUM(L257:L257)</f>
        <v>60</v>
      </c>
      <c r="M256" s="26" t="n">
        <f aca="false">SUM(M257:M257)</f>
        <v>0</v>
      </c>
      <c r="N256" s="26" t="n">
        <f aca="false">SUM(N257:N257)</f>
        <v>0</v>
      </c>
      <c r="O256" s="26" t="n">
        <f aca="false">SUM(O257:O257)</f>
        <v>60</v>
      </c>
      <c r="P256" s="26" t="n">
        <f aca="false">SUM(P257:P257)</f>
        <v>0</v>
      </c>
      <c r="Q256" s="26" t="n">
        <f aca="false">SUM(Q257:Q257)</f>
        <v>0</v>
      </c>
      <c r="R256" s="26" t="n">
        <f aca="false">SUM(R257:R257)</f>
        <v>60</v>
      </c>
      <c r="S256" s="26" t="n">
        <f aca="false">SUM(S257:S257)</f>
        <v>0</v>
      </c>
      <c r="T256" s="26" t="n">
        <f aca="false">SUM(T257:T257)</f>
        <v>0</v>
      </c>
      <c r="U256" s="26" t="n">
        <f aca="false">SUM(U257:U257)</f>
        <v>60</v>
      </c>
      <c r="V256" s="26" t="n">
        <f aca="false">SUM(V257:V257)</f>
        <v>0</v>
      </c>
      <c r="W256" s="26" t="n">
        <f aca="false">SUM(W257:W257)</f>
        <v>0</v>
      </c>
      <c r="X256" s="26" t="n">
        <f aca="false">SUM(X257:X257)</f>
        <v>60</v>
      </c>
      <c r="Y256" s="26" t="n">
        <f aca="false">SUM(Y257:Y257)</f>
        <v>0</v>
      </c>
      <c r="Z256" s="26" t="n">
        <f aca="false">SUM(Z257:Z257)</f>
        <v>0</v>
      </c>
      <c r="AA256" s="26" t="n">
        <f aca="false">SUM(AA257:AA257)</f>
        <v>0</v>
      </c>
      <c r="AB256" s="26" t="n">
        <f aca="false">SUM(AB257:AB257)</f>
        <v>0</v>
      </c>
      <c r="AC256" s="26" t="n">
        <f aca="false">SUM(AC257:AC257)</f>
        <v>0</v>
      </c>
      <c r="AD256" s="26" t="n">
        <f aca="false">SUM(AD257:AD257)</f>
        <v>0</v>
      </c>
      <c r="AE256" s="26" t="n">
        <f aca="false">SUM(AE257:AE257)</f>
        <v>0</v>
      </c>
      <c r="AF256" s="26" t="n">
        <f aca="false">SUM(AF257:AF257)</f>
        <v>0</v>
      </c>
      <c r="AG256" s="26" t="n">
        <f aca="false">SUM(AG257:AG257)</f>
        <v>0</v>
      </c>
      <c r="AH256" s="26" t="n">
        <f aca="false">SUM(AH257:AH257)</f>
        <v>0</v>
      </c>
      <c r="AI256" s="26" t="n">
        <f aca="false">SUM(AI257:AI257)</f>
        <v>0</v>
      </c>
      <c r="AJ256" s="26" t="n">
        <f aca="false">SUM(AJ257:AJ257)</f>
        <v>0</v>
      </c>
      <c r="AK256" s="26" t="n">
        <f aca="false">SUM(AK257:AK257)</f>
        <v>0</v>
      </c>
      <c r="AL256" s="26" t="n">
        <f aca="false">SUM(AL257:AL257)</f>
        <v>0</v>
      </c>
      <c r="AM256" s="26" t="n">
        <f aca="false">SUM(AM257:AM257)</f>
        <v>0</v>
      </c>
      <c r="AN256" s="26" t="n">
        <f aca="false">SUM(AN257:AN257)</f>
        <v>0</v>
      </c>
      <c r="AO256" s="26" t="n">
        <f aca="false">SUM(AO257:AO257)</f>
        <v>0</v>
      </c>
      <c r="AP256" s="26" t="n">
        <f aca="false">SUM(AP257:AP257)</f>
        <v>0</v>
      </c>
      <c r="AQ256" s="26" t="n">
        <f aca="false">SUM(AQ257:AQ257)</f>
        <v>0</v>
      </c>
      <c r="AR256" s="26" t="n">
        <f aca="false">SUM(AR257:AR257)</f>
        <v>0</v>
      </c>
      <c r="AS256" s="26" t="n">
        <f aca="false">SUM(AS257:AS257)</f>
        <v>0</v>
      </c>
      <c r="AT256" s="26" t="n">
        <f aca="false">SUM(AT257:AT257)</f>
        <v>0</v>
      </c>
      <c r="AU256" s="26" t="n">
        <f aca="false">SUM(AU257:AU257)</f>
        <v>0</v>
      </c>
      <c r="AV256" s="26" t="n">
        <f aca="false">SUM(AV257:AV257)</f>
        <v>0</v>
      </c>
      <c r="AW256" s="26" t="n">
        <f aca="false">SUM(AW257:AW257)</f>
        <v>0</v>
      </c>
      <c r="AX256" s="26" t="n">
        <f aca="false">SUM(AX257:AX257)</f>
        <v>0</v>
      </c>
      <c r="AY256" s="26" t="n">
        <f aca="false">SUM(AY257:AY257)</f>
        <v>0</v>
      </c>
      <c r="AZ256" s="26" t="n">
        <f aca="false">SUM(AZ257:AZ257)</f>
        <v>0</v>
      </c>
      <c r="BA256" s="26" t="n">
        <f aca="false">SUM(BA257:BA257)</f>
        <v>0</v>
      </c>
      <c r="BB256" s="26" t="n">
        <f aca="false">SUM(BB257:BB257)</f>
        <v>0</v>
      </c>
      <c r="BC256" s="26" t="n">
        <f aca="false">SUM(BC257:BC257)</f>
        <v>0</v>
      </c>
      <c r="BD256" s="26" t="n">
        <f aca="false">SUM(BD257:BD257)</f>
        <v>0</v>
      </c>
      <c r="BE256" s="16"/>
    </row>
    <row r="257" customFormat="false" ht="12.75" hidden="false" customHeight="false" outlineLevel="0" collapsed="false">
      <c r="A257" s="27" t="s">
        <v>161</v>
      </c>
      <c r="B257" s="28"/>
      <c r="C257" s="29" t="s">
        <v>203</v>
      </c>
      <c r="D257" s="29" t="s">
        <v>233</v>
      </c>
      <c r="E257" s="29" t="s">
        <v>162</v>
      </c>
      <c r="F257" s="30" t="n">
        <v>60</v>
      </c>
      <c r="G257" s="30" t="n">
        <v>0</v>
      </c>
      <c r="H257" s="30" t="n">
        <v>0</v>
      </c>
      <c r="I257" s="30" t="n">
        <f aca="false">SUM(F257:H257)</f>
        <v>60</v>
      </c>
      <c r="J257" s="30" t="n">
        <v>0</v>
      </c>
      <c r="K257" s="30" t="n">
        <v>0</v>
      </c>
      <c r="L257" s="30" t="n">
        <f aca="false">SUM(I257:K257)</f>
        <v>60</v>
      </c>
      <c r="M257" s="30" t="n">
        <v>0</v>
      </c>
      <c r="N257" s="30" t="n">
        <v>0</v>
      </c>
      <c r="O257" s="30" t="n">
        <f aca="false">SUM(L257:N257)</f>
        <v>60</v>
      </c>
      <c r="P257" s="30" t="n">
        <v>0</v>
      </c>
      <c r="Q257" s="30" t="n">
        <v>0</v>
      </c>
      <c r="R257" s="30" t="n">
        <f aca="false">SUM(O257:Q257)</f>
        <v>60</v>
      </c>
      <c r="S257" s="30" t="n">
        <v>0</v>
      </c>
      <c r="T257" s="30" t="n">
        <v>0</v>
      </c>
      <c r="U257" s="30" t="n">
        <f aca="false">SUM(R257:T257)</f>
        <v>60</v>
      </c>
      <c r="V257" s="30" t="n">
        <v>0</v>
      </c>
      <c r="W257" s="30" t="n">
        <v>0</v>
      </c>
      <c r="X257" s="30" t="n">
        <f aca="false">SUM(U257:W257)</f>
        <v>60</v>
      </c>
      <c r="Y257" s="30" t="n">
        <v>0</v>
      </c>
      <c r="Z257" s="30" t="n">
        <v>0</v>
      </c>
      <c r="AA257" s="30" t="n">
        <v>0</v>
      </c>
      <c r="AB257" s="30" t="n">
        <f aca="false">SUM(Y257:AA257)</f>
        <v>0</v>
      </c>
      <c r="AC257" s="30" t="n">
        <v>0</v>
      </c>
      <c r="AD257" s="30" t="n">
        <v>0</v>
      </c>
      <c r="AE257" s="30" t="n">
        <f aca="false">SUM(AB257:AD257)</f>
        <v>0</v>
      </c>
      <c r="AF257" s="30" t="n">
        <v>0</v>
      </c>
      <c r="AG257" s="30" t="n">
        <v>0</v>
      </c>
      <c r="AH257" s="30" t="n">
        <f aca="false">SUM(AE257:AG257)</f>
        <v>0</v>
      </c>
      <c r="AI257" s="30" t="n">
        <v>0</v>
      </c>
      <c r="AJ257" s="30" t="n">
        <v>0</v>
      </c>
      <c r="AK257" s="30" t="n">
        <f aca="false">SUM(AH257:AJ257)</f>
        <v>0</v>
      </c>
      <c r="AL257" s="30" t="n">
        <v>0</v>
      </c>
      <c r="AM257" s="30" t="n">
        <v>0</v>
      </c>
      <c r="AN257" s="30" t="n">
        <f aca="false">SUM(AK257:AM257)</f>
        <v>0</v>
      </c>
      <c r="AO257" s="30" t="n">
        <v>0</v>
      </c>
      <c r="AP257" s="30" t="n">
        <v>0</v>
      </c>
      <c r="AQ257" s="30" t="n">
        <v>0</v>
      </c>
      <c r="AR257" s="30" t="n">
        <f aca="false">SUM(AO257:AQ257)</f>
        <v>0</v>
      </c>
      <c r="AS257" s="30" t="n">
        <v>0</v>
      </c>
      <c r="AT257" s="30" t="n">
        <v>0</v>
      </c>
      <c r="AU257" s="30" t="n">
        <f aca="false">SUM(AR257:AT257)</f>
        <v>0</v>
      </c>
      <c r="AV257" s="30" t="n">
        <v>0</v>
      </c>
      <c r="AW257" s="30" t="n">
        <v>0</v>
      </c>
      <c r="AX257" s="30" t="n">
        <f aca="false">SUM(AU257:AW257)</f>
        <v>0</v>
      </c>
      <c r="AY257" s="30" t="n">
        <v>0</v>
      </c>
      <c r="AZ257" s="30" t="n">
        <v>0</v>
      </c>
      <c r="BA257" s="30" t="n">
        <f aca="false">SUM(AX257:AZ257)</f>
        <v>0</v>
      </c>
      <c r="BB257" s="30" t="n">
        <v>0</v>
      </c>
      <c r="BC257" s="30" t="n">
        <v>0</v>
      </c>
      <c r="BD257" s="30" t="n">
        <f aca="false">SUM(BA257:BC257)</f>
        <v>0</v>
      </c>
      <c r="BE257" s="16"/>
    </row>
    <row r="258" s="32" customFormat="true" ht="12.75" hidden="false" customHeight="false" outlineLevel="0" collapsed="false">
      <c r="A258" s="21" t="s">
        <v>236</v>
      </c>
      <c r="B258" s="22"/>
      <c r="C258" s="18" t="s">
        <v>237</v>
      </c>
      <c r="D258" s="18"/>
      <c r="E258" s="18"/>
      <c r="F258" s="19" t="n">
        <f aca="false">F259</f>
        <v>660.5</v>
      </c>
      <c r="G258" s="19" t="n">
        <f aca="false">G259</f>
        <v>0</v>
      </c>
      <c r="H258" s="19" t="n">
        <f aca="false">H259</f>
        <v>0</v>
      </c>
      <c r="I258" s="19" t="n">
        <f aca="false">I259</f>
        <v>660.5</v>
      </c>
      <c r="J258" s="19" t="n">
        <f aca="false">J259</f>
        <v>0</v>
      </c>
      <c r="K258" s="19" t="n">
        <f aca="false">K259</f>
        <v>0</v>
      </c>
      <c r="L258" s="19" t="n">
        <f aca="false">L259</f>
        <v>660.5</v>
      </c>
      <c r="M258" s="19" t="n">
        <f aca="false">M259</f>
        <v>0</v>
      </c>
      <c r="N258" s="19" t="n">
        <f aca="false">N259</f>
        <v>199.5</v>
      </c>
      <c r="O258" s="19" t="n">
        <f aca="false">O259</f>
        <v>860</v>
      </c>
      <c r="P258" s="19" t="n">
        <f aca="false">P259</f>
        <v>0</v>
      </c>
      <c r="Q258" s="19" t="n">
        <f aca="false">Q259</f>
        <v>0</v>
      </c>
      <c r="R258" s="19" t="n">
        <f aca="false">R259</f>
        <v>860</v>
      </c>
      <c r="S258" s="19" t="n">
        <f aca="false">S259</f>
        <v>0</v>
      </c>
      <c r="T258" s="19" t="n">
        <f aca="false">T259</f>
        <v>0</v>
      </c>
      <c r="U258" s="19" t="n">
        <f aca="false">U259</f>
        <v>860</v>
      </c>
      <c r="V258" s="19" t="n">
        <f aca="false">V259</f>
        <v>0</v>
      </c>
      <c r="W258" s="19" t="n">
        <f aca="false">W259</f>
        <v>0</v>
      </c>
      <c r="X258" s="19" t="n">
        <f aca="false">X259</f>
        <v>860</v>
      </c>
      <c r="Y258" s="19" t="n">
        <f aca="false">Y259</f>
        <v>200.5</v>
      </c>
      <c r="Z258" s="19" t="n">
        <f aca="false">Z259</f>
        <v>0</v>
      </c>
      <c r="AA258" s="19" t="n">
        <f aca="false">AA259</f>
        <v>0</v>
      </c>
      <c r="AB258" s="19" t="n">
        <f aca="false">AB259</f>
        <v>200.5</v>
      </c>
      <c r="AC258" s="19" t="n">
        <f aca="false">AC259</f>
        <v>23966.7</v>
      </c>
      <c r="AD258" s="19" t="n">
        <f aca="false">AD259</f>
        <v>0</v>
      </c>
      <c r="AE258" s="19" t="n">
        <f aca="false">AE259</f>
        <v>24167.2</v>
      </c>
      <c r="AF258" s="19" t="n">
        <f aca="false">AF259</f>
        <v>0</v>
      </c>
      <c r="AG258" s="19" t="n">
        <f aca="false">AG259</f>
        <v>0</v>
      </c>
      <c r="AH258" s="19" t="n">
        <f aca="false">AH259</f>
        <v>24167.2</v>
      </c>
      <c r="AI258" s="19" t="n">
        <f aca="false">AI259</f>
        <v>0</v>
      </c>
      <c r="AJ258" s="19" t="n">
        <f aca="false">AJ259</f>
        <v>0</v>
      </c>
      <c r="AK258" s="19" t="n">
        <f aca="false">AK259</f>
        <v>24167.2</v>
      </c>
      <c r="AL258" s="19" t="n">
        <f aca="false">AL259</f>
        <v>0</v>
      </c>
      <c r="AM258" s="19" t="n">
        <f aca="false">AM259</f>
        <v>0</v>
      </c>
      <c r="AN258" s="19" t="n">
        <f aca="false">AN259</f>
        <v>24167.2</v>
      </c>
      <c r="AO258" s="19" t="n">
        <f aca="false">AO259</f>
        <v>200.5</v>
      </c>
      <c r="AP258" s="19" t="n">
        <f aca="false">AP259</f>
        <v>0</v>
      </c>
      <c r="AQ258" s="19" t="n">
        <f aca="false">AQ259</f>
        <v>0</v>
      </c>
      <c r="AR258" s="19" t="n">
        <f aca="false">AR259</f>
        <v>200.5</v>
      </c>
      <c r="AS258" s="19" t="n">
        <f aca="false">AS259</f>
        <v>0</v>
      </c>
      <c r="AT258" s="19" t="n">
        <f aca="false">AT259</f>
        <v>0</v>
      </c>
      <c r="AU258" s="19" t="n">
        <f aca="false">AU259</f>
        <v>200.5</v>
      </c>
      <c r="AV258" s="19" t="n">
        <f aca="false">AV259</f>
        <v>0</v>
      </c>
      <c r="AW258" s="19" t="n">
        <f aca="false">AW259</f>
        <v>0</v>
      </c>
      <c r="AX258" s="19" t="n">
        <f aca="false">AX259</f>
        <v>200.5</v>
      </c>
      <c r="AY258" s="19" t="n">
        <f aca="false">AY259</f>
        <v>0</v>
      </c>
      <c r="AZ258" s="19" t="n">
        <f aca="false">AZ259</f>
        <v>0</v>
      </c>
      <c r="BA258" s="19" t="n">
        <f aca="false">BA259</f>
        <v>200.5</v>
      </c>
      <c r="BB258" s="19" t="n">
        <f aca="false">BB259</f>
        <v>0</v>
      </c>
      <c r="BC258" s="19" t="n">
        <f aca="false">BC259</f>
        <v>0</v>
      </c>
      <c r="BD258" s="19" t="n">
        <f aca="false">BD259</f>
        <v>200.5</v>
      </c>
      <c r="BE258" s="16"/>
    </row>
    <row r="259" s="31" customFormat="true" ht="25.5" hidden="false" customHeight="false" outlineLevel="0" collapsed="false">
      <c r="A259" s="23" t="s">
        <v>119</v>
      </c>
      <c r="B259" s="24"/>
      <c r="C259" s="25" t="s">
        <v>237</v>
      </c>
      <c r="D259" s="25" t="s">
        <v>120</v>
      </c>
      <c r="E259" s="25"/>
      <c r="F259" s="26" t="n">
        <f aca="false">F260</f>
        <v>660.5</v>
      </c>
      <c r="G259" s="26" t="n">
        <f aca="false">G260</f>
        <v>0</v>
      </c>
      <c r="H259" s="26" t="n">
        <f aca="false">H260</f>
        <v>0</v>
      </c>
      <c r="I259" s="26" t="n">
        <f aca="false">I260</f>
        <v>660.5</v>
      </c>
      <c r="J259" s="26" t="n">
        <f aca="false">J260</f>
        <v>0</v>
      </c>
      <c r="K259" s="26" t="n">
        <f aca="false">K260</f>
        <v>0</v>
      </c>
      <c r="L259" s="26" t="n">
        <f aca="false">L260</f>
        <v>660.5</v>
      </c>
      <c r="M259" s="26" t="n">
        <f aca="false">M260</f>
        <v>0</v>
      </c>
      <c r="N259" s="26" t="n">
        <f aca="false">N260</f>
        <v>199.5</v>
      </c>
      <c r="O259" s="26" t="n">
        <f aca="false">O260</f>
        <v>860</v>
      </c>
      <c r="P259" s="26" t="n">
        <f aca="false">P260</f>
        <v>0</v>
      </c>
      <c r="Q259" s="26" t="n">
        <f aca="false">Q260</f>
        <v>0</v>
      </c>
      <c r="R259" s="26" t="n">
        <f aca="false">R260</f>
        <v>860</v>
      </c>
      <c r="S259" s="26" t="n">
        <f aca="false">S260</f>
        <v>0</v>
      </c>
      <c r="T259" s="26" t="n">
        <f aca="false">T260</f>
        <v>0</v>
      </c>
      <c r="U259" s="26" t="n">
        <f aca="false">U260</f>
        <v>860</v>
      </c>
      <c r="V259" s="26" t="n">
        <f aca="false">V260</f>
        <v>0</v>
      </c>
      <c r="W259" s="26" t="n">
        <f aca="false">W260</f>
        <v>0</v>
      </c>
      <c r="X259" s="26" t="n">
        <f aca="false">X260</f>
        <v>860</v>
      </c>
      <c r="Y259" s="26" t="n">
        <f aca="false">Y260</f>
        <v>200.5</v>
      </c>
      <c r="Z259" s="26" t="n">
        <f aca="false">Z260</f>
        <v>0</v>
      </c>
      <c r="AA259" s="26" t="n">
        <f aca="false">AA260</f>
        <v>0</v>
      </c>
      <c r="AB259" s="26" t="n">
        <f aca="false">AB260</f>
        <v>200.5</v>
      </c>
      <c r="AC259" s="26" t="n">
        <f aca="false">AC260</f>
        <v>23966.7</v>
      </c>
      <c r="AD259" s="26" t="n">
        <f aca="false">AD260</f>
        <v>0</v>
      </c>
      <c r="AE259" s="26" t="n">
        <f aca="false">AE260</f>
        <v>24167.2</v>
      </c>
      <c r="AF259" s="26" t="n">
        <f aca="false">AF260</f>
        <v>0</v>
      </c>
      <c r="AG259" s="26" t="n">
        <f aca="false">AG260</f>
        <v>0</v>
      </c>
      <c r="AH259" s="26" t="n">
        <f aca="false">AH260</f>
        <v>24167.2</v>
      </c>
      <c r="AI259" s="26" t="n">
        <f aca="false">AI260</f>
        <v>0</v>
      </c>
      <c r="AJ259" s="26" t="n">
        <f aca="false">AJ260</f>
        <v>0</v>
      </c>
      <c r="AK259" s="26" t="n">
        <f aca="false">AK260</f>
        <v>24167.2</v>
      </c>
      <c r="AL259" s="26" t="n">
        <f aca="false">AL260</f>
        <v>0</v>
      </c>
      <c r="AM259" s="26" t="n">
        <f aca="false">AM260</f>
        <v>0</v>
      </c>
      <c r="AN259" s="26" t="n">
        <f aca="false">AN260</f>
        <v>24167.2</v>
      </c>
      <c r="AO259" s="26" t="n">
        <f aca="false">AO260</f>
        <v>200.5</v>
      </c>
      <c r="AP259" s="26" t="n">
        <f aca="false">AP260</f>
        <v>0</v>
      </c>
      <c r="AQ259" s="26" t="n">
        <f aca="false">AQ260</f>
        <v>0</v>
      </c>
      <c r="AR259" s="26" t="n">
        <f aca="false">AR260</f>
        <v>200.5</v>
      </c>
      <c r="AS259" s="26" t="n">
        <f aca="false">AS260</f>
        <v>0</v>
      </c>
      <c r="AT259" s="26" t="n">
        <f aca="false">AT260</f>
        <v>0</v>
      </c>
      <c r="AU259" s="26" t="n">
        <f aca="false">AU260</f>
        <v>200.5</v>
      </c>
      <c r="AV259" s="26" t="n">
        <f aca="false">AV260</f>
        <v>0</v>
      </c>
      <c r="AW259" s="26" t="n">
        <f aca="false">AW260</f>
        <v>0</v>
      </c>
      <c r="AX259" s="26" t="n">
        <f aca="false">AX260</f>
        <v>200.5</v>
      </c>
      <c r="AY259" s="26" t="n">
        <f aca="false">AY260</f>
        <v>0</v>
      </c>
      <c r="AZ259" s="26" t="n">
        <f aca="false">AZ260</f>
        <v>0</v>
      </c>
      <c r="BA259" s="26" t="n">
        <f aca="false">BA260</f>
        <v>200.5</v>
      </c>
      <c r="BB259" s="26" t="n">
        <f aca="false">BB260</f>
        <v>0</v>
      </c>
      <c r="BC259" s="26" t="n">
        <f aca="false">BC260</f>
        <v>0</v>
      </c>
      <c r="BD259" s="26" t="n">
        <f aca="false">BD260</f>
        <v>200.5</v>
      </c>
      <c r="BE259" s="16"/>
      <c r="BF259" s="39"/>
      <c r="BG259" s="39"/>
    </row>
    <row r="260" s="31" customFormat="true" ht="51" hidden="false" customHeight="false" outlineLevel="0" collapsed="false">
      <c r="A260" s="23" t="s">
        <v>121</v>
      </c>
      <c r="B260" s="24"/>
      <c r="C260" s="25" t="s">
        <v>237</v>
      </c>
      <c r="D260" s="25" t="s">
        <v>122</v>
      </c>
      <c r="E260" s="25"/>
      <c r="F260" s="26" t="n">
        <f aca="false">F261</f>
        <v>660.5</v>
      </c>
      <c r="G260" s="26" t="n">
        <f aca="false">G261</f>
        <v>0</v>
      </c>
      <c r="H260" s="26" t="n">
        <f aca="false">H261</f>
        <v>0</v>
      </c>
      <c r="I260" s="26" t="n">
        <f aca="false">I261+I264</f>
        <v>660.5</v>
      </c>
      <c r="J260" s="26" t="n">
        <f aca="false">J261+J264</f>
        <v>0</v>
      </c>
      <c r="K260" s="26" t="n">
        <f aca="false">K261+K264</f>
        <v>0</v>
      </c>
      <c r="L260" s="26" t="n">
        <f aca="false">L261+L264</f>
        <v>660.5</v>
      </c>
      <c r="M260" s="26" t="n">
        <f aca="false">M261+M264</f>
        <v>0</v>
      </c>
      <c r="N260" s="26" t="n">
        <f aca="false">N261+N264</f>
        <v>199.5</v>
      </c>
      <c r="O260" s="26" t="n">
        <f aca="false">O261+O264</f>
        <v>860</v>
      </c>
      <c r="P260" s="26" t="n">
        <f aca="false">P261+P264</f>
        <v>0</v>
      </c>
      <c r="Q260" s="26" t="n">
        <f aca="false">Q261+Q264</f>
        <v>0</v>
      </c>
      <c r="R260" s="26" t="n">
        <f aca="false">R261+R264</f>
        <v>860</v>
      </c>
      <c r="S260" s="26" t="n">
        <f aca="false">S261+S264</f>
        <v>0</v>
      </c>
      <c r="T260" s="26" t="n">
        <f aca="false">T261+T264</f>
        <v>0</v>
      </c>
      <c r="U260" s="26" t="n">
        <f aca="false">U261+U264</f>
        <v>860</v>
      </c>
      <c r="V260" s="26" t="n">
        <f aca="false">V261+V264</f>
        <v>0</v>
      </c>
      <c r="W260" s="26" t="n">
        <f aca="false">W261+W264</f>
        <v>0</v>
      </c>
      <c r="X260" s="26" t="n">
        <f aca="false">X261+X264</f>
        <v>860</v>
      </c>
      <c r="Y260" s="26" t="n">
        <f aca="false">Y261+Y264</f>
        <v>200.5</v>
      </c>
      <c r="Z260" s="26" t="n">
        <f aca="false">Z261+Z264</f>
        <v>0</v>
      </c>
      <c r="AA260" s="26" t="n">
        <f aca="false">AA261+AA264</f>
        <v>0</v>
      </c>
      <c r="AB260" s="26" t="n">
        <f aca="false">AB261+AB264</f>
        <v>200.5</v>
      </c>
      <c r="AC260" s="26" t="n">
        <f aca="false">AC261+AC264</f>
        <v>23966.7</v>
      </c>
      <c r="AD260" s="26" t="n">
        <f aca="false">AD261+AD264</f>
        <v>0</v>
      </c>
      <c r="AE260" s="26" t="n">
        <f aca="false">AE261+AE264</f>
        <v>24167.2</v>
      </c>
      <c r="AF260" s="26" t="n">
        <f aca="false">AF261+AF264</f>
        <v>0</v>
      </c>
      <c r="AG260" s="26" t="n">
        <f aca="false">AG261+AG264</f>
        <v>0</v>
      </c>
      <c r="AH260" s="26" t="n">
        <f aca="false">AH261+AH264</f>
        <v>24167.2</v>
      </c>
      <c r="AI260" s="26" t="n">
        <f aca="false">AI261+AI264</f>
        <v>0</v>
      </c>
      <c r="AJ260" s="26" t="n">
        <f aca="false">AJ261+AJ264</f>
        <v>0</v>
      </c>
      <c r="AK260" s="26" t="n">
        <f aca="false">AK261+AK264</f>
        <v>24167.2</v>
      </c>
      <c r="AL260" s="26" t="n">
        <f aca="false">AL261+AL264</f>
        <v>0</v>
      </c>
      <c r="AM260" s="26" t="n">
        <f aca="false">AM261+AM264</f>
        <v>0</v>
      </c>
      <c r="AN260" s="26" t="n">
        <f aca="false">AN261+AN264</f>
        <v>24167.2</v>
      </c>
      <c r="AO260" s="26" t="n">
        <f aca="false">AO261+AO264</f>
        <v>200.5</v>
      </c>
      <c r="AP260" s="26" t="n">
        <f aca="false">AP261+AP264</f>
        <v>0</v>
      </c>
      <c r="AQ260" s="26" t="n">
        <f aca="false">AQ261+AQ264</f>
        <v>0</v>
      </c>
      <c r="AR260" s="26" t="n">
        <f aca="false">AR261+AR264</f>
        <v>200.5</v>
      </c>
      <c r="AS260" s="26" t="n">
        <f aca="false">AS261+AS264</f>
        <v>0</v>
      </c>
      <c r="AT260" s="26" t="n">
        <f aca="false">AT261+AT264</f>
        <v>0</v>
      </c>
      <c r="AU260" s="26" t="n">
        <f aca="false">AU261+AU264</f>
        <v>200.5</v>
      </c>
      <c r="AV260" s="26" t="n">
        <f aca="false">AV261+AV264</f>
        <v>0</v>
      </c>
      <c r="AW260" s="26" t="n">
        <f aca="false">AW261+AW264</f>
        <v>0</v>
      </c>
      <c r="AX260" s="26" t="n">
        <f aca="false">AX261+AX264</f>
        <v>200.5</v>
      </c>
      <c r="AY260" s="26" t="n">
        <f aca="false">AY261+AY264</f>
        <v>0</v>
      </c>
      <c r="AZ260" s="26" t="n">
        <f aca="false">AZ261+AZ264</f>
        <v>0</v>
      </c>
      <c r="BA260" s="26" t="n">
        <f aca="false">BA261+BA264</f>
        <v>200.5</v>
      </c>
      <c r="BB260" s="26" t="n">
        <f aca="false">BB261+BB264</f>
        <v>0</v>
      </c>
      <c r="BC260" s="26" t="n">
        <f aca="false">BC261+BC264</f>
        <v>0</v>
      </c>
      <c r="BD260" s="26" t="n">
        <f aca="false">BD261+BD264</f>
        <v>200.5</v>
      </c>
      <c r="BE260" s="16"/>
    </row>
    <row r="261" s="31" customFormat="true" ht="51.75" hidden="false" customHeight="true" outlineLevel="0" collapsed="false">
      <c r="A261" s="23" t="s">
        <v>238</v>
      </c>
      <c r="B261" s="24"/>
      <c r="C261" s="25" t="s">
        <v>237</v>
      </c>
      <c r="D261" s="25" t="s">
        <v>239</v>
      </c>
      <c r="E261" s="25"/>
      <c r="F261" s="26" t="n">
        <f aca="false">F262</f>
        <v>660.5</v>
      </c>
      <c r="G261" s="26" t="n">
        <f aca="false">G262</f>
        <v>0</v>
      </c>
      <c r="H261" s="26" t="n">
        <f aca="false">H262</f>
        <v>0</v>
      </c>
      <c r="I261" s="26" t="n">
        <f aca="false">I262</f>
        <v>660.5</v>
      </c>
      <c r="J261" s="26" t="n">
        <f aca="false">J262</f>
        <v>0</v>
      </c>
      <c r="K261" s="26" t="n">
        <f aca="false">K262</f>
        <v>0</v>
      </c>
      <c r="L261" s="26" t="n">
        <f aca="false">L262</f>
        <v>660.5</v>
      </c>
      <c r="M261" s="26" t="n">
        <f aca="false">M262</f>
        <v>0</v>
      </c>
      <c r="N261" s="26" t="n">
        <f aca="false">N262</f>
        <v>199.5</v>
      </c>
      <c r="O261" s="26" t="n">
        <f aca="false">O262</f>
        <v>860</v>
      </c>
      <c r="P261" s="26" t="n">
        <f aca="false">P262</f>
        <v>0</v>
      </c>
      <c r="Q261" s="26" t="n">
        <f aca="false">Q262</f>
        <v>0</v>
      </c>
      <c r="R261" s="26" t="n">
        <f aca="false">R262</f>
        <v>860</v>
      </c>
      <c r="S261" s="26" t="n">
        <f aca="false">S262</f>
        <v>0</v>
      </c>
      <c r="T261" s="26" t="n">
        <f aca="false">T262</f>
        <v>0</v>
      </c>
      <c r="U261" s="26" t="n">
        <f aca="false">U262</f>
        <v>860</v>
      </c>
      <c r="V261" s="26" t="n">
        <f aca="false">V262</f>
        <v>0</v>
      </c>
      <c r="W261" s="26" t="n">
        <f aca="false">W262</f>
        <v>0</v>
      </c>
      <c r="X261" s="26" t="n">
        <f aca="false">X262</f>
        <v>860</v>
      </c>
      <c r="Y261" s="26" t="n">
        <f aca="false">Y262</f>
        <v>200.5</v>
      </c>
      <c r="Z261" s="26" t="n">
        <f aca="false">Z262</f>
        <v>0</v>
      </c>
      <c r="AA261" s="26" t="n">
        <f aca="false">AA262</f>
        <v>0</v>
      </c>
      <c r="AB261" s="26" t="n">
        <f aca="false">AB262</f>
        <v>200.5</v>
      </c>
      <c r="AC261" s="26" t="n">
        <f aca="false">AC262</f>
        <v>0</v>
      </c>
      <c r="AD261" s="26" t="n">
        <f aca="false">AD262</f>
        <v>0</v>
      </c>
      <c r="AE261" s="26" t="n">
        <f aca="false">AE262</f>
        <v>200.5</v>
      </c>
      <c r="AF261" s="26" t="n">
        <f aca="false">AF262</f>
        <v>0</v>
      </c>
      <c r="AG261" s="26" t="n">
        <f aca="false">AG262</f>
        <v>0</v>
      </c>
      <c r="AH261" s="26" t="n">
        <f aca="false">AH262</f>
        <v>200.5</v>
      </c>
      <c r="AI261" s="26" t="n">
        <f aca="false">AI262</f>
        <v>0</v>
      </c>
      <c r="AJ261" s="26" t="n">
        <f aca="false">AJ262</f>
        <v>0</v>
      </c>
      <c r="AK261" s="26" t="n">
        <f aca="false">AK262</f>
        <v>200.5</v>
      </c>
      <c r="AL261" s="26" t="n">
        <f aca="false">AL262</f>
        <v>0</v>
      </c>
      <c r="AM261" s="26" t="n">
        <f aca="false">AM262</f>
        <v>0</v>
      </c>
      <c r="AN261" s="26" t="n">
        <f aca="false">AN262</f>
        <v>200.5</v>
      </c>
      <c r="AO261" s="26" t="n">
        <f aca="false">AO262</f>
        <v>200.5</v>
      </c>
      <c r="AP261" s="26" t="n">
        <f aca="false">AP262</f>
        <v>0</v>
      </c>
      <c r="AQ261" s="26" t="n">
        <f aca="false">AQ262</f>
        <v>0</v>
      </c>
      <c r="AR261" s="26" t="n">
        <f aca="false">AR262</f>
        <v>200.5</v>
      </c>
      <c r="AS261" s="26" t="n">
        <f aca="false">AS262</f>
        <v>0</v>
      </c>
      <c r="AT261" s="26" t="n">
        <f aca="false">AT262</f>
        <v>0</v>
      </c>
      <c r="AU261" s="26" t="n">
        <f aca="false">AU262</f>
        <v>200.5</v>
      </c>
      <c r="AV261" s="26" t="n">
        <f aca="false">AV262</f>
        <v>0</v>
      </c>
      <c r="AW261" s="26" t="n">
        <f aca="false">AW262</f>
        <v>0</v>
      </c>
      <c r="AX261" s="26" t="n">
        <f aca="false">AX262</f>
        <v>200.5</v>
      </c>
      <c r="AY261" s="26" t="n">
        <f aca="false">AY262</f>
        <v>0</v>
      </c>
      <c r="AZ261" s="26" t="n">
        <f aca="false">AZ262</f>
        <v>0</v>
      </c>
      <c r="BA261" s="26" t="n">
        <f aca="false">BA262</f>
        <v>200.5</v>
      </c>
      <c r="BB261" s="26" t="n">
        <f aca="false">BB262</f>
        <v>0</v>
      </c>
      <c r="BC261" s="26" t="n">
        <f aca="false">BC262</f>
        <v>0</v>
      </c>
      <c r="BD261" s="26" t="n">
        <f aca="false">BD262</f>
        <v>200.5</v>
      </c>
      <c r="BE261" s="16"/>
    </row>
    <row r="262" s="31" customFormat="true" ht="25.5" hidden="false" customHeight="false" outlineLevel="0" collapsed="false">
      <c r="A262" s="23" t="s">
        <v>33</v>
      </c>
      <c r="B262" s="24"/>
      <c r="C262" s="25" t="s">
        <v>237</v>
      </c>
      <c r="D262" s="25" t="s">
        <v>239</v>
      </c>
      <c r="E262" s="25" t="s">
        <v>34</v>
      </c>
      <c r="F262" s="26" t="n">
        <f aca="false">F263</f>
        <v>660.5</v>
      </c>
      <c r="G262" s="26" t="n">
        <f aca="false">G263</f>
        <v>0</v>
      </c>
      <c r="H262" s="26" t="n">
        <f aca="false">H263</f>
        <v>0</v>
      </c>
      <c r="I262" s="26" t="n">
        <f aca="false">I263</f>
        <v>660.5</v>
      </c>
      <c r="J262" s="26" t="n">
        <f aca="false">J263</f>
        <v>0</v>
      </c>
      <c r="K262" s="26" t="n">
        <f aca="false">K263</f>
        <v>0</v>
      </c>
      <c r="L262" s="26" t="n">
        <f aca="false">L263</f>
        <v>660.5</v>
      </c>
      <c r="M262" s="26" t="n">
        <f aca="false">M263</f>
        <v>0</v>
      </c>
      <c r="N262" s="26" t="n">
        <f aca="false">N263</f>
        <v>199.5</v>
      </c>
      <c r="O262" s="26" t="n">
        <f aca="false">O263</f>
        <v>860</v>
      </c>
      <c r="P262" s="26" t="n">
        <f aca="false">P263</f>
        <v>0</v>
      </c>
      <c r="Q262" s="26" t="n">
        <f aca="false">Q263</f>
        <v>0</v>
      </c>
      <c r="R262" s="26" t="n">
        <f aca="false">R263</f>
        <v>860</v>
      </c>
      <c r="S262" s="26" t="n">
        <f aca="false">S263</f>
        <v>0</v>
      </c>
      <c r="T262" s="26" t="n">
        <f aca="false">T263</f>
        <v>0</v>
      </c>
      <c r="U262" s="26" t="n">
        <f aca="false">U263</f>
        <v>860</v>
      </c>
      <c r="V262" s="26" t="n">
        <f aca="false">V263</f>
        <v>0</v>
      </c>
      <c r="W262" s="26" t="n">
        <f aca="false">W263</f>
        <v>0</v>
      </c>
      <c r="X262" s="26" t="n">
        <f aca="false">X263</f>
        <v>860</v>
      </c>
      <c r="Y262" s="26" t="n">
        <f aca="false">Y263</f>
        <v>200.5</v>
      </c>
      <c r="Z262" s="26" t="n">
        <f aca="false">Z263</f>
        <v>0</v>
      </c>
      <c r="AA262" s="26" t="n">
        <f aca="false">AA263</f>
        <v>0</v>
      </c>
      <c r="AB262" s="26" t="n">
        <f aca="false">AB263</f>
        <v>200.5</v>
      </c>
      <c r="AC262" s="26" t="n">
        <f aca="false">AC263</f>
        <v>0</v>
      </c>
      <c r="AD262" s="26" t="n">
        <f aca="false">AD263</f>
        <v>0</v>
      </c>
      <c r="AE262" s="26" t="n">
        <f aca="false">AE263</f>
        <v>200.5</v>
      </c>
      <c r="AF262" s="26" t="n">
        <f aca="false">AF263</f>
        <v>0</v>
      </c>
      <c r="AG262" s="26" t="n">
        <f aca="false">AG263</f>
        <v>0</v>
      </c>
      <c r="AH262" s="26" t="n">
        <f aca="false">AH263</f>
        <v>200.5</v>
      </c>
      <c r="AI262" s="26" t="n">
        <f aca="false">AI263</f>
        <v>0</v>
      </c>
      <c r="AJ262" s="26" t="n">
        <f aca="false">AJ263</f>
        <v>0</v>
      </c>
      <c r="AK262" s="26" t="n">
        <f aca="false">AK263</f>
        <v>200.5</v>
      </c>
      <c r="AL262" s="26" t="n">
        <f aca="false">AL263</f>
        <v>0</v>
      </c>
      <c r="AM262" s="26" t="n">
        <f aca="false">AM263</f>
        <v>0</v>
      </c>
      <c r="AN262" s="26" t="n">
        <f aca="false">AN263</f>
        <v>200.5</v>
      </c>
      <c r="AO262" s="26" t="n">
        <f aca="false">AO263</f>
        <v>200.5</v>
      </c>
      <c r="AP262" s="26" t="n">
        <f aca="false">AP263</f>
        <v>0</v>
      </c>
      <c r="AQ262" s="26" t="n">
        <f aca="false">AQ263</f>
        <v>0</v>
      </c>
      <c r="AR262" s="26" t="n">
        <f aca="false">AR263</f>
        <v>200.5</v>
      </c>
      <c r="AS262" s="26" t="n">
        <f aca="false">AS263</f>
        <v>0</v>
      </c>
      <c r="AT262" s="26" t="n">
        <f aca="false">AT263</f>
        <v>0</v>
      </c>
      <c r="AU262" s="26" t="n">
        <f aca="false">AU263</f>
        <v>200.5</v>
      </c>
      <c r="AV262" s="26" t="n">
        <f aca="false">AV263</f>
        <v>0</v>
      </c>
      <c r="AW262" s="26" t="n">
        <f aca="false">AW263</f>
        <v>0</v>
      </c>
      <c r="AX262" s="26" t="n">
        <f aca="false">AX263</f>
        <v>200.5</v>
      </c>
      <c r="AY262" s="26" t="n">
        <f aca="false">AY263</f>
        <v>0</v>
      </c>
      <c r="AZ262" s="26" t="n">
        <f aca="false">AZ263</f>
        <v>0</v>
      </c>
      <c r="BA262" s="26" t="n">
        <f aca="false">BA263</f>
        <v>200.5</v>
      </c>
      <c r="BB262" s="26" t="n">
        <f aca="false">BB263</f>
        <v>0</v>
      </c>
      <c r="BC262" s="26" t="n">
        <f aca="false">BC263</f>
        <v>0</v>
      </c>
      <c r="BD262" s="26" t="n">
        <f aca="false">BD263</f>
        <v>200.5</v>
      </c>
      <c r="BE262" s="16"/>
    </row>
    <row r="263" customFormat="false" ht="25.5" hidden="false" customHeight="false" outlineLevel="0" collapsed="false">
      <c r="A263" s="27" t="s">
        <v>35</v>
      </c>
      <c r="B263" s="28"/>
      <c r="C263" s="29" t="s">
        <v>237</v>
      </c>
      <c r="D263" s="29" t="s">
        <v>239</v>
      </c>
      <c r="E263" s="29" t="s">
        <v>36</v>
      </c>
      <c r="F263" s="30" t="n">
        <v>660.5</v>
      </c>
      <c r="G263" s="30" t="n">
        <v>0</v>
      </c>
      <c r="H263" s="30" t="n">
        <v>0</v>
      </c>
      <c r="I263" s="30" t="n">
        <f aca="false">SUM(F263:H263)</f>
        <v>660.5</v>
      </c>
      <c r="J263" s="30" t="n">
        <v>0</v>
      </c>
      <c r="K263" s="30" t="n">
        <v>0</v>
      </c>
      <c r="L263" s="30" t="n">
        <f aca="false">SUM(I263:K263)</f>
        <v>660.5</v>
      </c>
      <c r="M263" s="30" t="n">
        <v>0</v>
      </c>
      <c r="N263" s="30" t="n">
        <v>199.5</v>
      </c>
      <c r="O263" s="30" t="n">
        <f aca="false">SUM(L263:N263)</f>
        <v>860</v>
      </c>
      <c r="P263" s="30" t="n">
        <v>0</v>
      </c>
      <c r="Q263" s="30" t="n">
        <v>0</v>
      </c>
      <c r="R263" s="30" t="n">
        <f aca="false">SUM(O263:Q263)</f>
        <v>860</v>
      </c>
      <c r="S263" s="30" t="n">
        <v>0</v>
      </c>
      <c r="T263" s="30" t="n">
        <v>0</v>
      </c>
      <c r="U263" s="30" t="n">
        <f aca="false">SUM(R263:T263)</f>
        <v>860</v>
      </c>
      <c r="V263" s="30" t="n">
        <v>0</v>
      </c>
      <c r="W263" s="30" t="n">
        <v>0</v>
      </c>
      <c r="X263" s="30" t="n">
        <f aca="false">SUM(U263:W263)</f>
        <v>860</v>
      </c>
      <c r="Y263" s="30" t="n">
        <v>200.5</v>
      </c>
      <c r="Z263" s="30" t="n">
        <v>0</v>
      </c>
      <c r="AA263" s="30" t="n">
        <v>0</v>
      </c>
      <c r="AB263" s="30" t="n">
        <f aca="false">SUM(Y263:AA263)</f>
        <v>200.5</v>
      </c>
      <c r="AC263" s="30" t="n">
        <v>0</v>
      </c>
      <c r="AD263" s="30" t="n">
        <v>0</v>
      </c>
      <c r="AE263" s="30" t="n">
        <f aca="false">SUM(AB263:AD263)</f>
        <v>200.5</v>
      </c>
      <c r="AF263" s="30" t="n">
        <v>0</v>
      </c>
      <c r="AG263" s="30" t="n">
        <v>0</v>
      </c>
      <c r="AH263" s="30" t="n">
        <f aca="false">SUM(AE263:AG263)</f>
        <v>200.5</v>
      </c>
      <c r="AI263" s="30" t="n">
        <v>0</v>
      </c>
      <c r="AJ263" s="30" t="n">
        <v>0</v>
      </c>
      <c r="AK263" s="30" t="n">
        <f aca="false">SUM(AH263:AJ263)</f>
        <v>200.5</v>
      </c>
      <c r="AL263" s="30" t="n">
        <v>0</v>
      </c>
      <c r="AM263" s="30" t="n">
        <v>0</v>
      </c>
      <c r="AN263" s="30" t="n">
        <f aca="false">SUM(AK263:AM263)</f>
        <v>200.5</v>
      </c>
      <c r="AO263" s="30" t="n">
        <v>200.5</v>
      </c>
      <c r="AP263" s="30" t="n">
        <v>0</v>
      </c>
      <c r="AQ263" s="30" t="n">
        <v>0</v>
      </c>
      <c r="AR263" s="30" t="n">
        <f aca="false">SUM(AO263:AQ263)</f>
        <v>200.5</v>
      </c>
      <c r="AS263" s="30" t="n">
        <v>0</v>
      </c>
      <c r="AT263" s="30" t="n">
        <v>0</v>
      </c>
      <c r="AU263" s="30" t="n">
        <f aca="false">SUM(AR263:AT263)</f>
        <v>200.5</v>
      </c>
      <c r="AV263" s="30" t="n">
        <v>0</v>
      </c>
      <c r="AW263" s="30" t="n">
        <v>0</v>
      </c>
      <c r="AX263" s="30" t="n">
        <f aca="false">SUM(AU263:AW263)</f>
        <v>200.5</v>
      </c>
      <c r="AY263" s="30" t="n">
        <v>0</v>
      </c>
      <c r="AZ263" s="30" t="n">
        <v>0</v>
      </c>
      <c r="BA263" s="30" t="n">
        <f aca="false">SUM(AX263:AZ263)</f>
        <v>200.5</v>
      </c>
      <c r="BB263" s="30" t="n">
        <v>0</v>
      </c>
      <c r="BC263" s="30" t="n">
        <v>0</v>
      </c>
      <c r="BD263" s="30" t="n">
        <f aca="false">SUM(BA263:BC263)</f>
        <v>200.5</v>
      </c>
      <c r="BE263" s="16"/>
    </row>
    <row r="264" s="31" customFormat="true" ht="25.5" hidden="false" customHeight="false" outlineLevel="0" collapsed="false">
      <c r="A264" s="23" t="s">
        <v>240</v>
      </c>
      <c r="B264" s="24"/>
      <c r="C264" s="25" t="s">
        <v>237</v>
      </c>
      <c r="D264" s="25" t="s">
        <v>241</v>
      </c>
      <c r="E264" s="25"/>
      <c r="F264" s="26"/>
      <c r="G264" s="26"/>
      <c r="H264" s="26"/>
      <c r="I264" s="26" t="n">
        <f aca="false">I265+I268</f>
        <v>0</v>
      </c>
      <c r="J264" s="26" t="n">
        <f aca="false">J265+J268</f>
        <v>0</v>
      </c>
      <c r="K264" s="26" t="n">
        <f aca="false">K265+K268</f>
        <v>0</v>
      </c>
      <c r="L264" s="26" t="n">
        <f aca="false">L265+L268</f>
        <v>0</v>
      </c>
      <c r="M264" s="26" t="n">
        <f aca="false">M265+M268</f>
        <v>0</v>
      </c>
      <c r="N264" s="26" t="n">
        <f aca="false">N265+N268</f>
        <v>0</v>
      </c>
      <c r="O264" s="26" t="n">
        <f aca="false">O265+O268</f>
        <v>0</v>
      </c>
      <c r="P264" s="26" t="n">
        <f aca="false">P265+P268</f>
        <v>0</v>
      </c>
      <c r="Q264" s="26" t="n">
        <f aca="false">Q265+Q268</f>
        <v>0</v>
      </c>
      <c r="R264" s="26" t="n">
        <f aca="false">R265+R268</f>
        <v>0</v>
      </c>
      <c r="S264" s="26" t="n">
        <f aca="false">S265+S268</f>
        <v>0</v>
      </c>
      <c r="T264" s="26" t="n">
        <f aca="false">T265+T268</f>
        <v>0</v>
      </c>
      <c r="U264" s="26" t="n">
        <f aca="false">U265+U268</f>
        <v>0</v>
      </c>
      <c r="V264" s="26" t="n">
        <f aca="false">V265+V268</f>
        <v>0</v>
      </c>
      <c r="W264" s="26" t="n">
        <f aca="false">W265+W268</f>
        <v>0</v>
      </c>
      <c r="X264" s="26" t="n">
        <f aca="false">X265+X268</f>
        <v>0</v>
      </c>
      <c r="Y264" s="26" t="n">
        <f aca="false">Y265+Y268</f>
        <v>0</v>
      </c>
      <c r="Z264" s="26" t="n">
        <f aca="false">Z265+Z268</f>
        <v>0</v>
      </c>
      <c r="AA264" s="26" t="n">
        <f aca="false">AA265+AA268</f>
        <v>0</v>
      </c>
      <c r="AB264" s="26" t="n">
        <f aca="false">AB265+AB268</f>
        <v>0</v>
      </c>
      <c r="AC264" s="26" t="n">
        <f aca="false">AC265+AC268</f>
        <v>23966.7</v>
      </c>
      <c r="AD264" s="26" t="n">
        <f aca="false">AD265+AD268</f>
        <v>0</v>
      </c>
      <c r="AE264" s="26" t="n">
        <f aca="false">AE265+AE268</f>
        <v>23966.7</v>
      </c>
      <c r="AF264" s="26" t="n">
        <f aca="false">AF265+AF268</f>
        <v>0</v>
      </c>
      <c r="AG264" s="26" t="n">
        <f aca="false">AG265+AG268</f>
        <v>0</v>
      </c>
      <c r="AH264" s="26" t="n">
        <f aca="false">AH265+AH268</f>
        <v>23966.7</v>
      </c>
      <c r="AI264" s="26" t="n">
        <f aca="false">AI265+AI268</f>
        <v>0</v>
      </c>
      <c r="AJ264" s="26" t="n">
        <f aca="false">AJ265+AJ268</f>
        <v>0</v>
      </c>
      <c r="AK264" s="26" t="n">
        <f aca="false">AK265+AK268</f>
        <v>23966.7</v>
      </c>
      <c r="AL264" s="26" t="n">
        <f aca="false">AL265+AL268</f>
        <v>0</v>
      </c>
      <c r="AM264" s="26" t="n">
        <f aca="false">AM265+AM268</f>
        <v>0</v>
      </c>
      <c r="AN264" s="26" t="n">
        <f aca="false">AN265+AN268</f>
        <v>23966.7</v>
      </c>
      <c r="AO264" s="26" t="n">
        <f aca="false">AO265+AO268</f>
        <v>0</v>
      </c>
      <c r="AP264" s="26" t="n">
        <f aca="false">AP265+AP268</f>
        <v>0</v>
      </c>
      <c r="AQ264" s="26" t="n">
        <f aca="false">AQ265+AQ268</f>
        <v>0</v>
      </c>
      <c r="AR264" s="26" t="n">
        <f aca="false">AR265+AR268</f>
        <v>0</v>
      </c>
      <c r="AS264" s="26" t="n">
        <f aca="false">AS265+AS268</f>
        <v>0</v>
      </c>
      <c r="AT264" s="26" t="n">
        <f aca="false">AT265+AT268</f>
        <v>0</v>
      </c>
      <c r="AU264" s="26" t="n">
        <f aca="false">AU265+AU268</f>
        <v>0</v>
      </c>
      <c r="AV264" s="26" t="n">
        <f aca="false">AV265+AV268</f>
        <v>0</v>
      </c>
      <c r="AW264" s="26" t="n">
        <f aca="false">AW265+AW268</f>
        <v>0</v>
      </c>
      <c r="AX264" s="26" t="n">
        <f aca="false">AX265+AX268</f>
        <v>0</v>
      </c>
      <c r="AY264" s="26" t="n">
        <f aca="false">AY265+AY268</f>
        <v>0</v>
      </c>
      <c r="AZ264" s="26" t="n">
        <f aca="false">AZ265+AZ268</f>
        <v>0</v>
      </c>
      <c r="BA264" s="26" t="n">
        <f aca="false">BA265+BA268</f>
        <v>0</v>
      </c>
      <c r="BB264" s="26" t="n">
        <f aca="false">BB265+BB268</f>
        <v>0</v>
      </c>
      <c r="BC264" s="26" t="n">
        <f aca="false">BC265+BC268</f>
        <v>0</v>
      </c>
      <c r="BD264" s="26" t="n">
        <f aca="false">BD265+BD268</f>
        <v>0</v>
      </c>
      <c r="BE264" s="39"/>
    </row>
    <row r="265" s="31" customFormat="true" ht="38.25" hidden="false" customHeight="false" outlineLevel="0" collapsed="false">
      <c r="A265" s="23" t="s">
        <v>242</v>
      </c>
      <c r="B265" s="24"/>
      <c r="C265" s="25" t="s">
        <v>237</v>
      </c>
      <c r="D265" s="25" t="s">
        <v>243</v>
      </c>
      <c r="E265" s="25"/>
      <c r="F265" s="26"/>
      <c r="G265" s="26"/>
      <c r="H265" s="26"/>
      <c r="I265" s="26" t="n">
        <f aca="false">I266</f>
        <v>0</v>
      </c>
      <c r="J265" s="26" t="n">
        <f aca="false">J266</f>
        <v>0</v>
      </c>
      <c r="K265" s="26" t="n">
        <f aca="false">K266</f>
        <v>0</v>
      </c>
      <c r="L265" s="26" t="n">
        <f aca="false">L266</f>
        <v>0</v>
      </c>
      <c r="M265" s="26" t="n">
        <f aca="false">M266</f>
        <v>0</v>
      </c>
      <c r="N265" s="26" t="n">
        <f aca="false">N266</f>
        <v>0</v>
      </c>
      <c r="O265" s="26" t="n">
        <f aca="false">O266</f>
        <v>0</v>
      </c>
      <c r="P265" s="26" t="n">
        <f aca="false">P266</f>
        <v>0</v>
      </c>
      <c r="Q265" s="26" t="n">
        <f aca="false">Q266</f>
        <v>0</v>
      </c>
      <c r="R265" s="26" t="n">
        <f aca="false">R266</f>
        <v>0</v>
      </c>
      <c r="S265" s="26" t="n">
        <f aca="false">S266</f>
        <v>0</v>
      </c>
      <c r="T265" s="26" t="n">
        <f aca="false">T266</f>
        <v>0</v>
      </c>
      <c r="U265" s="26" t="n">
        <f aca="false">U266</f>
        <v>0</v>
      </c>
      <c r="V265" s="26" t="n">
        <f aca="false">V266</f>
        <v>0</v>
      </c>
      <c r="W265" s="26" t="n">
        <f aca="false">W266</f>
        <v>0</v>
      </c>
      <c r="X265" s="26" t="n">
        <f aca="false">X266</f>
        <v>0</v>
      </c>
      <c r="Y265" s="26" t="n">
        <f aca="false">Y266</f>
        <v>0</v>
      </c>
      <c r="Z265" s="26" t="n">
        <f aca="false">Z266</f>
        <v>0</v>
      </c>
      <c r="AA265" s="26" t="n">
        <f aca="false">AA266</f>
        <v>0</v>
      </c>
      <c r="AB265" s="26" t="n">
        <f aca="false">AB266</f>
        <v>0</v>
      </c>
      <c r="AC265" s="26" t="n">
        <f aca="false">AC266</f>
        <v>20055.3</v>
      </c>
      <c r="AD265" s="26" t="n">
        <f aca="false">AD266</f>
        <v>0</v>
      </c>
      <c r="AE265" s="26" t="n">
        <f aca="false">AE266</f>
        <v>20055.3</v>
      </c>
      <c r="AF265" s="26" t="n">
        <f aca="false">AF266</f>
        <v>0</v>
      </c>
      <c r="AG265" s="26" t="n">
        <f aca="false">AG266</f>
        <v>0</v>
      </c>
      <c r="AH265" s="26" t="n">
        <f aca="false">AH266</f>
        <v>20055.3</v>
      </c>
      <c r="AI265" s="26" t="n">
        <f aca="false">AI266</f>
        <v>0</v>
      </c>
      <c r="AJ265" s="26" t="n">
        <f aca="false">AJ266</f>
        <v>0</v>
      </c>
      <c r="AK265" s="26" t="n">
        <f aca="false">AK266</f>
        <v>20055.3</v>
      </c>
      <c r="AL265" s="26" t="n">
        <f aca="false">AL266</f>
        <v>0</v>
      </c>
      <c r="AM265" s="26" t="n">
        <f aca="false">AM266</f>
        <v>0</v>
      </c>
      <c r="AN265" s="26" t="n">
        <f aca="false">AN266</f>
        <v>20055.3</v>
      </c>
      <c r="AO265" s="26" t="n">
        <f aca="false">AO266</f>
        <v>0</v>
      </c>
      <c r="AP265" s="26" t="n">
        <f aca="false">AP266</f>
        <v>0</v>
      </c>
      <c r="AQ265" s="26" t="n">
        <f aca="false">AQ266</f>
        <v>0</v>
      </c>
      <c r="AR265" s="26" t="n">
        <f aca="false">AR266</f>
        <v>0</v>
      </c>
      <c r="AS265" s="26" t="n">
        <f aca="false">AS266</f>
        <v>0</v>
      </c>
      <c r="AT265" s="26" t="n">
        <f aca="false">AT266</f>
        <v>0</v>
      </c>
      <c r="AU265" s="26" t="n">
        <f aca="false">AU266</f>
        <v>0</v>
      </c>
      <c r="AV265" s="26" t="n">
        <f aca="false">AV266</f>
        <v>0</v>
      </c>
      <c r="AW265" s="26" t="n">
        <f aca="false">AW266</f>
        <v>0</v>
      </c>
      <c r="AX265" s="26" t="n">
        <f aca="false">AX266</f>
        <v>0</v>
      </c>
      <c r="AY265" s="26" t="n">
        <f aca="false">AY266</f>
        <v>0</v>
      </c>
      <c r="AZ265" s="26" t="n">
        <f aca="false">AZ266</f>
        <v>0</v>
      </c>
      <c r="BA265" s="26" t="n">
        <f aca="false">BA266</f>
        <v>0</v>
      </c>
      <c r="BB265" s="26" t="n">
        <f aca="false">BB266</f>
        <v>0</v>
      </c>
      <c r="BC265" s="26" t="n">
        <f aca="false">BC266</f>
        <v>0</v>
      </c>
      <c r="BD265" s="26" t="n">
        <f aca="false">BD266</f>
        <v>0</v>
      </c>
      <c r="BE265" s="39"/>
    </row>
    <row r="266" s="31" customFormat="true" ht="25.5" hidden="false" customHeight="false" outlineLevel="0" collapsed="false">
      <c r="A266" s="23" t="s">
        <v>244</v>
      </c>
      <c r="B266" s="24"/>
      <c r="C266" s="25" t="s">
        <v>237</v>
      </c>
      <c r="D266" s="25" t="s">
        <v>243</v>
      </c>
      <c r="E266" s="25" t="s">
        <v>245</v>
      </c>
      <c r="F266" s="26"/>
      <c r="G266" s="26"/>
      <c r="H266" s="26"/>
      <c r="I266" s="26" t="n">
        <f aca="false">I267</f>
        <v>0</v>
      </c>
      <c r="J266" s="26" t="n">
        <f aca="false">J267</f>
        <v>0</v>
      </c>
      <c r="K266" s="26" t="n">
        <f aca="false">K267</f>
        <v>0</v>
      </c>
      <c r="L266" s="26" t="n">
        <f aca="false">L267</f>
        <v>0</v>
      </c>
      <c r="M266" s="26" t="n">
        <f aca="false">M267</f>
        <v>0</v>
      </c>
      <c r="N266" s="26" t="n">
        <f aca="false">N267</f>
        <v>0</v>
      </c>
      <c r="O266" s="26" t="n">
        <f aca="false">O267</f>
        <v>0</v>
      </c>
      <c r="P266" s="26" t="n">
        <f aca="false">P267</f>
        <v>0</v>
      </c>
      <c r="Q266" s="26" t="n">
        <f aca="false">Q267</f>
        <v>0</v>
      </c>
      <c r="R266" s="26" t="n">
        <f aca="false">R267</f>
        <v>0</v>
      </c>
      <c r="S266" s="26" t="n">
        <f aca="false">S267</f>
        <v>0</v>
      </c>
      <c r="T266" s="26" t="n">
        <f aca="false">T267</f>
        <v>0</v>
      </c>
      <c r="U266" s="26" t="n">
        <f aca="false">U267</f>
        <v>0</v>
      </c>
      <c r="V266" s="26" t="n">
        <f aca="false">V267</f>
        <v>0</v>
      </c>
      <c r="W266" s="26" t="n">
        <f aca="false">W267</f>
        <v>0</v>
      </c>
      <c r="X266" s="26" t="n">
        <f aca="false">X267</f>
        <v>0</v>
      </c>
      <c r="Y266" s="26" t="n">
        <f aca="false">Y267</f>
        <v>0</v>
      </c>
      <c r="Z266" s="26" t="n">
        <f aca="false">Z267</f>
        <v>0</v>
      </c>
      <c r="AA266" s="26" t="n">
        <f aca="false">AA267</f>
        <v>0</v>
      </c>
      <c r="AB266" s="26" t="n">
        <f aca="false">AB267</f>
        <v>0</v>
      </c>
      <c r="AC266" s="26" t="n">
        <f aca="false">AC267</f>
        <v>20055.3</v>
      </c>
      <c r="AD266" s="26" t="n">
        <f aca="false">AD267</f>
        <v>0</v>
      </c>
      <c r="AE266" s="26" t="n">
        <f aca="false">AE267</f>
        <v>20055.3</v>
      </c>
      <c r="AF266" s="26" t="n">
        <f aca="false">AF267</f>
        <v>0</v>
      </c>
      <c r="AG266" s="26" t="n">
        <f aca="false">AG267</f>
        <v>0</v>
      </c>
      <c r="AH266" s="26" t="n">
        <f aca="false">AH267</f>
        <v>20055.3</v>
      </c>
      <c r="AI266" s="26" t="n">
        <f aca="false">AI267</f>
        <v>0</v>
      </c>
      <c r="AJ266" s="26" t="n">
        <f aca="false">AJ267</f>
        <v>0</v>
      </c>
      <c r="AK266" s="26" t="n">
        <f aca="false">AK267</f>
        <v>20055.3</v>
      </c>
      <c r="AL266" s="26" t="n">
        <f aca="false">AL267</f>
        <v>0</v>
      </c>
      <c r="AM266" s="26" t="n">
        <f aca="false">AM267</f>
        <v>0</v>
      </c>
      <c r="AN266" s="26" t="n">
        <f aca="false">AN267</f>
        <v>20055.3</v>
      </c>
      <c r="AO266" s="26" t="n">
        <f aca="false">AO267</f>
        <v>0</v>
      </c>
      <c r="AP266" s="26" t="n">
        <f aca="false">AP267</f>
        <v>0</v>
      </c>
      <c r="AQ266" s="26" t="n">
        <f aca="false">AQ267</f>
        <v>0</v>
      </c>
      <c r="AR266" s="26" t="n">
        <f aca="false">AR267</f>
        <v>0</v>
      </c>
      <c r="AS266" s="26" t="n">
        <f aca="false">AS267</f>
        <v>0</v>
      </c>
      <c r="AT266" s="26" t="n">
        <f aca="false">AT267</f>
        <v>0</v>
      </c>
      <c r="AU266" s="26" t="n">
        <f aca="false">AU267</f>
        <v>0</v>
      </c>
      <c r="AV266" s="26" t="n">
        <f aca="false">AV267</f>
        <v>0</v>
      </c>
      <c r="AW266" s="26" t="n">
        <f aca="false">AW267</f>
        <v>0</v>
      </c>
      <c r="AX266" s="26" t="n">
        <f aca="false">AX267</f>
        <v>0</v>
      </c>
      <c r="AY266" s="26" t="n">
        <f aca="false">AY267</f>
        <v>0</v>
      </c>
      <c r="AZ266" s="26" t="n">
        <f aca="false">AZ267</f>
        <v>0</v>
      </c>
      <c r="BA266" s="26" t="n">
        <f aca="false">BA267</f>
        <v>0</v>
      </c>
      <c r="BB266" s="26" t="n">
        <f aca="false">BB267</f>
        <v>0</v>
      </c>
      <c r="BC266" s="26" t="n">
        <f aca="false">BC267</f>
        <v>0</v>
      </c>
      <c r="BD266" s="26" t="n">
        <f aca="false">BD267</f>
        <v>0</v>
      </c>
      <c r="BE266" s="39"/>
    </row>
    <row r="267" customFormat="false" ht="12.75" hidden="false" customHeight="false" outlineLevel="0" collapsed="false">
      <c r="A267" s="27" t="s">
        <v>246</v>
      </c>
      <c r="B267" s="28"/>
      <c r="C267" s="29" t="s">
        <v>237</v>
      </c>
      <c r="D267" s="29" t="s">
        <v>243</v>
      </c>
      <c r="E267" s="29" t="s">
        <v>247</v>
      </c>
      <c r="F267" s="30"/>
      <c r="G267" s="30"/>
      <c r="H267" s="30"/>
      <c r="I267" s="30" t="n">
        <v>0</v>
      </c>
      <c r="J267" s="30" t="n">
        <v>0</v>
      </c>
      <c r="K267" s="30" t="n">
        <v>0</v>
      </c>
      <c r="L267" s="30" t="n">
        <f aca="false">SUM(I267:K267)</f>
        <v>0</v>
      </c>
      <c r="M267" s="30" t="n">
        <v>0</v>
      </c>
      <c r="N267" s="30" t="n">
        <v>0</v>
      </c>
      <c r="O267" s="30" t="n">
        <f aca="false">SUM(L267:N267)</f>
        <v>0</v>
      </c>
      <c r="P267" s="30" t="n">
        <v>0</v>
      </c>
      <c r="Q267" s="30" t="n">
        <v>0</v>
      </c>
      <c r="R267" s="30" t="n">
        <f aca="false">SUM(O267:Q267)</f>
        <v>0</v>
      </c>
      <c r="S267" s="30" t="n">
        <v>0</v>
      </c>
      <c r="T267" s="30" t="n">
        <v>0</v>
      </c>
      <c r="U267" s="30" t="n">
        <f aca="false">SUM(R267:T267)</f>
        <v>0</v>
      </c>
      <c r="V267" s="30" t="n">
        <v>0</v>
      </c>
      <c r="W267" s="30" t="n">
        <v>0</v>
      </c>
      <c r="X267" s="30" t="n">
        <f aca="false">SUM(U267:W267)</f>
        <v>0</v>
      </c>
      <c r="Y267" s="30"/>
      <c r="Z267" s="30"/>
      <c r="AA267" s="30"/>
      <c r="AB267" s="30" t="n">
        <v>0</v>
      </c>
      <c r="AC267" s="30" t="n">
        <v>20055.3</v>
      </c>
      <c r="AD267" s="30" t="n">
        <v>0</v>
      </c>
      <c r="AE267" s="30" t="n">
        <f aca="false">SUM(AB267:AD267)</f>
        <v>20055.3</v>
      </c>
      <c r="AF267" s="30" t="n">
        <v>0</v>
      </c>
      <c r="AG267" s="30" t="n">
        <v>0</v>
      </c>
      <c r="AH267" s="30" t="n">
        <f aca="false">SUM(AE267:AG267)</f>
        <v>20055.3</v>
      </c>
      <c r="AI267" s="30" t="n">
        <v>0</v>
      </c>
      <c r="AJ267" s="30" t="n">
        <v>0</v>
      </c>
      <c r="AK267" s="30" t="n">
        <f aca="false">SUM(AH267:AJ267)</f>
        <v>20055.3</v>
      </c>
      <c r="AL267" s="30" t="n">
        <v>0</v>
      </c>
      <c r="AM267" s="30" t="n">
        <v>0</v>
      </c>
      <c r="AN267" s="30" t="n">
        <f aca="false">SUM(AK267:AM267)</f>
        <v>20055.3</v>
      </c>
      <c r="AO267" s="30"/>
      <c r="AP267" s="30"/>
      <c r="AQ267" s="30"/>
      <c r="AR267" s="30" t="n">
        <v>0</v>
      </c>
      <c r="AS267" s="30" t="n">
        <v>0</v>
      </c>
      <c r="AT267" s="30" t="n">
        <v>0</v>
      </c>
      <c r="AU267" s="30" t="n">
        <f aca="false">SUM(AR267:AT267)</f>
        <v>0</v>
      </c>
      <c r="AV267" s="30" t="n">
        <v>0</v>
      </c>
      <c r="AW267" s="30" t="n">
        <v>0</v>
      </c>
      <c r="AX267" s="30" t="n">
        <f aca="false">SUM(AU267:AW267)</f>
        <v>0</v>
      </c>
      <c r="AY267" s="30" t="n">
        <v>0</v>
      </c>
      <c r="AZ267" s="30" t="n">
        <v>0</v>
      </c>
      <c r="BA267" s="30" t="n">
        <f aca="false">SUM(AX267:AZ267)</f>
        <v>0</v>
      </c>
      <c r="BB267" s="30" t="n">
        <v>0</v>
      </c>
      <c r="BC267" s="30" t="n">
        <v>0</v>
      </c>
      <c r="BD267" s="30" t="n">
        <f aca="false">SUM(BA267:BC267)</f>
        <v>0</v>
      </c>
      <c r="BE267" s="16"/>
    </row>
    <row r="268" s="31" customFormat="true" ht="38.25" hidden="false" customHeight="false" outlineLevel="0" collapsed="false">
      <c r="A268" s="23" t="s">
        <v>248</v>
      </c>
      <c r="B268" s="24"/>
      <c r="C268" s="25" t="s">
        <v>237</v>
      </c>
      <c r="D268" s="25" t="s">
        <v>249</v>
      </c>
      <c r="E268" s="25"/>
      <c r="F268" s="26"/>
      <c r="G268" s="26"/>
      <c r="H268" s="26"/>
      <c r="I268" s="26" t="n">
        <f aca="false">I269</f>
        <v>0</v>
      </c>
      <c r="J268" s="26" t="n">
        <f aca="false">J269</f>
        <v>0</v>
      </c>
      <c r="K268" s="26" t="n">
        <f aca="false">K269</f>
        <v>0</v>
      </c>
      <c r="L268" s="26" t="n">
        <f aca="false">L269</f>
        <v>0</v>
      </c>
      <c r="M268" s="26" t="n">
        <f aca="false">M269</f>
        <v>0</v>
      </c>
      <c r="N268" s="26" t="n">
        <f aca="false">N269</f>
        <v>0</v>
      </c>
      <c r="O268" s="26" t="n">
        <f aca="false">O269</f>
        <v>0</v>
      </c>
      <c r="P268" s="26" t="n">
        <f aca="false">P269</f>
        <v>0</v>
      </c>
      <c r="Q268" s="26" t="n">
        <f aca="false">Q269</f>
        <v>0</v>
      </c>
      <c r="R268" s="26" t="n">
        <f aca="false">R269</f>
        <v>0</v>
      </c>
      <c r="S268" s="26" t="n">
        <f aca="false">S269</f>
        <v>0</v>
      </c>
      <c r="T268" s="26" t="n">
        <f aca="false">T269</f>
        <v>0</v>
      </c>
      <c r="U268" s="26" t="n">
        <f aca="false">U269</f>
        <v>0</v>
      </c>
      <c r="V268" s="26" t="n">
        <f aca="false">V269</f>
        <v>0</v>
      </c>
      <c r="W268" s="26" t="n">
        <f aca="false">W269</f>
        <v>0</v>
      </c>
      <c r="X268" s="26" t="n">
        <f aca="false">X269</f>
        <v>0</v>
      </c>
      <c r="Y268" s="26" t="n">
        <f aca="false">Y269</f>
        <v>0</v>
      </c>
      <c r="Z268" s="26" t="n">
        <f aca="false">Z269</f>
        <v>0</v>
      </c>
      <c r="AA268" s="26" t="n">
        <f aca="false">AA269</f>
        <v>0</v>
      </c>
      <c r="AB268" s="26" t="n">
        <f aca="false">AB269</f>
        <v>0</v>
      </c>
      <c r="AC268" s="26" t="n">
        <f aca="false">AC269</f>
        <v>3911.4</v>
      </c>
      <c r="AD268" s="26" t="n">
        <f aca="false">AD269</f>
        <v>0</v>
      </c>
      <c r="AE268" s="26" t="n">
        <f aca="false">AE269</f>
        <v>3911.4</v>
      </c>
      <c r="AF268" s="26" t="n">
        <f aca="false">AF269</f>
        <v>0</v>
      </c>
      <c r="AG268" s="26" t="n">
        <f aca="false">AG269</f>
        <v>0</v>
      </c>
      <c r="AH268" s="26" t="n">
        <f aca="false">AH269</f>
        <v>3911.4</v>
      </c>
      <c r="AI268" s="26" t="n">
        <f aca="false">AI269</f>
        <v>0</v>
      </c>
      <c r="AJ268" s="26" t="n">
        <f aca="false">AJ269</f>
        <v>0</v>
      </c>
      <c r="AK268" s="26" t="n">
        <f aca="false">AK269</f>
        <v>3911.4</v>
      </c>
      <c r="AL268" s="26" t="n">
        <f aca="false">AL269</f>
        <v>0</v>
      </c>
      <c r="AM268" s="26" t="n">
        <f aca="false">AM269</f>
        <v>0</v>
      </c>
      <c r="AN268" s="26" t="n">
        <f aca="false">AN269</f>
        <v>3911.4</v>
      </c>
      <c r="AO268" s="26" t="n">
        <f aca="false">AO269</f>
        <v>0</v>
      </c>
      <c r="AP268" s="26" t="n">
        <f aca="false">AP269</f>
        <v>0</v>
      </c>
      <c r="AQ268" s="26" t="n">
        <f aca="false">AQ269</f>
        <v>0</v>
      </c>
      <c r="AR268" s="26" t="n">
        <f aca="false">AR269</f>
        <v>0</v>
      </c>
      <c r="AS268" s="26" t="n">
        <f aca="false">AS269</f>
        <v>0</v>
      </c>
      <c r="AT268" s="26" t="n">
        <f aca="false">AT269</f>
        <v>0</v>
      </c>
      <c r="AU268" s="26" t="n">
        <f aca="false">AU269</f>
        <v>0</v>
      </c>
      <c r="AV268" s="26" t="n">
        <f aca="false">AV269</f>
        <v>0</v>
      </c>
      <c r="AW268" s="26" t="n">
        <f aca="false">AW269</f>
        <v>0</v>
      </c>
      <c r="AX268" s="26" t="n">
        <f aca="false">AX269</f>
        <v>0</v>
      </c>
      <c r="AY268" s="26" t="n">
        <f aca="false">AY269</f>
        <v>0</v>
      </c>
      <c r="AZ268" s="26" t="n">
        <f aca="false">AZ269</f>
        <v>0</v>
      </c>
      <c r="BA268" s="26" t="n">
        <f aca="false">BA269</f>
        <v>0</v>
      </c>
      <c r="BB268" s="26" t="n">
        <f aca="false">BB269</f>
        <v>0</v>
      </c>
      <c r="BC268" s="26" t="n">
        <f aca="false">BC269</f>
        <v>0</v>
      </c>
      <c r="BD268" s="26" t="n">
        <f aca="false">BD269</f>
        <v>0</v>
      </c>
      <c r="BE268" s="39"/>
    </row>
    <row r="269" s="31" customFormat="true" ht="25.5" hidden="false" customHeight="false" outlineLevel="0" collapsed="false">
      <c r="A269" s="23" t="s">
        <v>244</v>
      </c>
      <c r="B269" s="24"/>
      <c r="C269" s="25" t="s">
        <v>237</v>
      </c>
      <c r="D269" s="25" t="s">
        <v>249</v>
      </c>
      <c r="E269" s="25" t="s">
        <v>245</v>
      </c>
      <c r="F269" s="26"/>
      <c r="G269" s="26"/>
      <c r="H269" s="26"/>
      <c r="I269" s="26" t="n">
        <f aca="false">I270</f>
        <v>0</v>
      </c>
      <c r="J269" s="26" t="n">
        <f aca="false">J270</f>
        <v>0</v>
      </c>
      <c r="K269" s="26" t="n">
        <f aca="false">K270</f>
        <v>0</v>
      </c>
      <c r="L269" s="26" t="n">
        <f aca="false">L270</f>
        <v>0</v>
      </c>
      <c r="M269" s="26" t="n">
        <f aca="false">M270</f>
        <v>0</v>
      </c>
      <c r="N269" s="26" t="n">
        <f aca="false">N270</f>
        <v>0</v>
      </c>
      <c r="O269" s="26" t="n">
        <f aca="false">O270</f>
        <v>0</v>
      </c>
      <c r="P269" s="26" t="n">
        <f aca="false">P270</f>
        <v>0</v>
      </c>
      <c r="Q269" s="26" t="n">
        <f aca="false">Q270</f>
        <v>0</v>
      </c>
      <c r="R269" s="26" t="n">
        <f aca="false">R270</f>
        <v>0</v>
      </c>
      <c r="S269" s="26" t="n">
        <f aca="false">S270</f>
        <v>0</v>
      </c>
      <c r="T269" s="26" t="n">
        <f aca="false">T270</f>
        <v>0</v>
      </c>
      <c r="U269" s="26" t="n">
        <f aca="false">U270</f>
        <v>0</v>
      </c>
      <c r="V269" s="26" t="n">
        <f aca="false">V270</f>
        <v>0</v>
      </c>
      <c r="W269" s="26" t="n">
        <f aca="false">W270</f>
        <v>0</v>
      </c>
      <c r="X269" s="26" t="n">
        <f aca="false">X270</f>
        <v>0</v>
      </c>
      <c r="Y269" s="26" t="n">
        <f aca="false">Y270</f>
        <v>0</v>
      </c>
      <c r="Z269" s="26" t="n">
        <f aca="false">Z270</f>
        <v>0</v>
      </c>
      <c r="AA269" s="26" t="n">
        <f aca="false">AA270</f>
        <v>0</v>
      </c>
      <c r="AB269" s="26" t="n">
        <f aca="false">AB270</f>
        <v>0</v>
      </c>
      <c r="AC269" s="26" t="n">
        <f aca="false">AC270</f>
        <v>3911.4</v>
      </c>
      <c r="AD269" s="26" t="n">
        <f aca="false">AD270</f>
        <v>0</v>
      </c>
      <c r="AE269" s="26" t="n">
        <f aca="false">AE270</f>
        <v>3911.4</v>
      </c>
      <c r="AF269" s="26" t="n">
        <f aca="false">AF270</f>
        <v>0</v>
      </c>
      <c r="AG269" s="26" t="n">
        <f aca="false">AG270</f>
        <v>0</v>
      </c>
      <c r="AH269" s="26" t="n">
        <f aca="false">AH270</f>
        <v>3911.4</v>
      </c>
      <c r="AI269" s="26" t="n">
        <f aca="false">AI270</f>
        <v>0</v>
      </c>
      <c r="AJ269" s="26" t="n">
        <f aca="false">AJ270</f>
        <v>0</v>
      </c>
      <c r="AK269" s="26" t="n">
        <f aca="false">AK270</f>
        <v>3911.4</v>
      </c>
      <c r="AL269" s="26" t="n">
        <f aca="false">AL270</f>
        <v>0</v>
      </c>
      <c r="AM269" s="26" t="n">
        <f aca="false">AM270</f>
        <v>0</v>
      </c>
      <c r="AN269" s="26" t="n">
        <f aca="false">AN270</f>
        <v>3911.4</v>
      </c>
      <c r="AO269" s="26" t="n">
        <f aca="false">AO270</f>
        <v>0</v>
      </c>
      <c r="AP269" s="26" t="n">
        <f aca="false">AP270</f>
        <v>0</v>
      </c>
      <c r="AQ269" s="26" t="n">
        <f aca="false">AQ270</f>
        <v>0</v>
      </c>
      <c r="AR269" s="26" t="n">
        <f aca="false">AR270</f>
        <v>0</v>
      </c>
      <c r="AS269" s="26" t="n">
        <f aca="false">AS270</f>
        <v>0</v>
      </c>
      <c r="AT269" s="26" t="n">
        <f aca="false">AT270</f>
        <v>0</v>
      </c>
      <c r="AU269" s="26" t="n">
        <f aca="false">AU270</f>
        <v>0</v>
      </c>
      <c r="AV269" s="26" t="n">
        <f aca="false">AV270</f>
        <v>0</v>
      </c>
      <c r="AW269" s="26" t="n">
        <f aca="false">AW270</f>
        <v>0</v>
      </c>
      <c r="AX269" s="26" t="n">
        <f aca="false">AX270</f>
        <v>0</v>
      </c>
      <c r="AY269" s="26" t="n">
        <f aca="false">AY270</f>
        <v>0</v>
      </c>
      <c r="AZ269" s="26" t="n">
        <f aca="false">AZ270</f>
        <v>0</v>
      </c>
      <c r="BA269" s="26" t="n">
        <f aca="false">BA270</f>
        <v>0</v>
      </c>
      <c r="BB269" s="26" t="n">
        <f aca="false">BB270</f>
        <v>0</v>
      </c>
      <c r="BC269" s="26" t="n">
        <f aca="false">BC270</f>
        <v>0</v>
      </c>
      <c r="BD269" s="26" t="n">
        <f aca="false">BD270</f>
        <v>0</v>
      </c>
      <c r="BE269" s="39"/>
    </row>
    <row r="270" customFormat="false" ht="12.75" hidden="false" customHeight="false" outlineLevel="0" collapsed="false">
      <c r="A270" s="27" t="s">
        <v>246</v>
      </c>
      <c r="B270" s="28"/>
      <c r="C270" s="29" t="s">
        <v>237</v>
      </c>
      <c r="D270" s="29" t="s">
        <v>249</v>
      </c>
      <c r="E270" s="29" t="s">
        <v>247</v>
      </c>
      <c r="F270" s="30"/>
      <c r="G270" s="30"/>
      <c r="H270" s="30"/>
      <c r="I270" s="30" t="n">
        <v>0</v>
      </c>
      <c r="J270" s="30" t="n">
        <v>0</v>
      </c>
      <c r="K270" s="30" t="n">
        <v>0</v>
      </c>
      <c r="L270" s="30" t="n">
        <f aca="false">SUM(I270:K270)</f>
        <v>0</v>
      </c>
      <c r="M270" s="30" t="n">
        <v>0</v>
      </c>
      <c r="N270" s="30" t="n">
        <v>0</v>
      </c>
      <c r="O270" s="30" t="n">
        <f aca="false">SUM(L270:N270)</f>
        <v>0</v>
      </c>
      <c r="P270" s="30" t="n">
        <v>0</v>
      </c>
      <c r="Q270" s="30" t="n">
        <v>0</v>
      </c>
      <c r="R270" s="30" t="n">
        <f aca="false">SUM(O270:Q270)</f>
        <v>0</v>
      </c>
      <c r="S270" s="30" t="n">
        <v>0</v>
      </c>
      <c r="T270" s="30" t="n">
        <v>0</v>
      </c>
      <c r="U270" s="30" t="n">
        <f aca="false">SUM(R270:T270)</f>
        <v>0</v>
      </c>
      <c r="V270" s="30" t="n">
        <v>0</v>
      </c>
      <c r="W270" s="30" t="n">
        <v>0</v>
      </c>
      <c r="X270" s="30" t="n">
        <f aca="false">SUM(U270:W270)</f>
        <v>0</v>
      </c>
      <c r="Y270" s="30"/>
      <c r="Z270" s="30"/>
      <c r="AA270" s="30"/>
      <c r="AB270" s="30" t="n">
        <v>0</v>
      </c>
      <c r="AC270" s="30" t="n">
        <v>3911.4</v>
      </c>
      <c r="AD270" s="30" t="n">
        <v>0</v>
      </c>
      <c r="AE270" s="30" t="n">
        <f aca="false">SUM(AB270:AD270)</f>
        <v>3911.4</v>
      </c>
      <c r="AF270" s="30" t="n">
        <v>0</v>
      </c>
      <c r="AG270" s="30" t="n">
        <v>0</v>
      </c>
      <c r="AH270" s="30" t="n">
        <f aca="false">SUM(AE270:AG270)</f>
        <v>3911.4</v>
      </c>
      <c r="AI270" s="30" t="n">
        <v>0</v>
      </c>
      <c r="AJ270" s="30" t="n">
        <v>0</v>
      </c>
      <c r="AK270" s="30" t="n">
        <f aca="false">SUM(AH270:AJ270)</f>
        <v>3911.4</v>
      </c>
      <c r="AL270" s="30" t="n">
        <v>0</v>
      </c>
      <c r="AM270" s="30" t="n">
        <v>0</v>
      </c>
      <c r="AN270" s="30" t="n">
        <f aca="false">SUM(AK270:AM270)</f>
        <v>3911.4</v>
      </c>
      <c r="AO270" s="30"/>
      <c r="AP270" s="30"/>
      <c r="AQ270" s="30"/>
      <c r="AR270" s="30" t="n">
        <v>0</v>
      </c>
      <c r="AS270" s="30" t="n">
        <v>0</v>
      </c>
      <c r="AT270" s="30" t="n">
        <v>0</v>
      </c>
      <c r="AU270" s="30" t="n">
        <f aca="false">SUM(AR270:AT270)</f>
        <v>0</v>
      </c>
      <c r="AV270" s="30" t="n">
        <v>0</v>
      </c>
      <c r="AW270" s="30" t="n">
        <v>0</v>
      </c>
      <c r="AX270" s="30" t="n">
        <f aca="false">SUM(AU270:AW270)</f>
        <v>0</v>
      </c>
      <c r="AY270" s="30" t="n">
        <v>0</v>
      </c>
      <c r="AZ270" s="30" t="n">
        <v>0</v>
      </c>
      <c r="BA270" s="30" t="n">
        <f aca="false">SUM(AX270:AZ270)</f>
        <v>0</v>
      </c>
      <c r="BB270" s="30" t="n">
        <v>0</v>
      </c>
      <c r="BC270" s="30" t="n">
        <v>0</v>
      </c>
      <c r="BD270" s="30" t="n">
        <f aca="false">SUM(BA270:BC270)</f>
        <v>0</v>
      </c>
      <c r="BE270" s="16"/>
    </row>
    <row r="271" s="32" customFormat="true" ht="12.75" hidden="false" customHeight="false" outlineLevel="0" collapsed="false">
      <c r="A271" s="21" t="s">
        <v>250</v>
      </c>
      <c r="B271" s="22"/>
      <c r="C271" s="18" t="s">
        <v>251</v>
      </c>
      <c r="D271" s="18"/>
      <c r="E271" s="18"/>
      <c r="F271" s="19" t="e">
        <f aca="false">F272</f>
        <v>#VALUE!</v>
      </c>
      <c r="G271" s="19" t="e">
        <f aca="false">G272</f>
        <v>#VALUE!</v>
      </c>
      <c r="H271" s="19" t="e">
        <f aca="false">H272</f>
        <v>#VALUE!</v>
      </c>
      <c r="I271" s="19" t="e">
        <f aca="false">I272</f>
        <v>#VALUE!</v>
      </c>
      <c r="J271" s="19" t="e">
        <f aca="false">J272</f>
        <v>#VALUE!</v>
      </c>
      <c r="K271" s="19" t="e">
        <f aca="false">K272</f>
        <v>#VALUE!</v>
      </c>
      <c r="L271" s="19" t="e">
        <f aca="false">L272</f>
        <v>#VALUE!</v>
      </c>
      <c r="M271" s="19" t="e">
        <f aca="false">M272</f>
        <v>#VALUE!</v>
      </c>
      <c r="N271" s="19" t="e">
        <f aca="false">N272</f>
        <v>#VALUE!</v>
      </c>
      <c r="O271" s="19" t="e">
        <f aca="false">O272</f>
        <v>#VALUE!</v>
      </c>
      <c r="P271" s="19" t="e">
        <f aca="false">P272</f>
        <v>#VALUE!</v>
      </c>
      <c r="Q271" s="19" t="e">
        <f aca="false">Q272</f>
        <v>#VALUE!</v>
      </c>
      <c r="R271" s="19" t="n">
        <f aca="false">R272</f>
        <v>43599.3</v>
      </c>
      <c r="S271" s="19" t="n">
        <f aca="false">S272</f>
        <v>-2650</v>
      </c>
      <c r="T271" s="19" t="n">
        <f aca="false">T272</f>
        <v>0</v>
      </c>
      <c r="U271" s="19" t="n">
        <f aca="false">U272</f>
        <v>40949.3</v>
      </c>
      <c r="V271" s="19" t="n">
        <f aca="false">V272</f>
        <v>0</v>
      </c>
      <c r="W271" s="19" t="n">
        <f aca="false">W272</f>
        <v>0</v>
      </c>
      <c r="X271" s="19" t="n">
        <f aca="false">X272</f>
        <v>40949.3</v>
      </c>
      <c r="Y271" s="19" t="n">
        <f aca="false">Y272</f>
        <v>1291.5</v>
      </c>
      <c r="Z271" s="19" t="n">
        <f aca="false">Z272</f>
        <v>0</v>
      </c>
      <c r="AA271" s="19" t="n">
        <f aca="false">AA272</f>
        <v>0</v>
      </c>
      <c r="AB271" s="19" t="n">
        <f aca="false">AB272</f>
        <v>1291.5</v>
      </c>
      <c r="AC271" s="19" t="n">
        <f aca="false">AC272</f>
        <v>6000</v>
      </c>
      <c r="AD271" s="19" t="n">
        <f aca="false">AD272</f>
        <v>0</v>
      </c>
      <c r="AE271" s="19" t="n">
        <f aca="false">AE272</f>
        <v>7291.5</v>
      </c>
      <c r="AF271" s="19" t="n">
        <f aca="false">AF272</f>
        <v>0</v>
      </c>
      <c r="AG271" s="19" t="n">
        <f aca="false">AG272</f>
        <v>0</v>
      </c>
      <c r="AH271" s="19" t="n">
        <f aca="false">AH272</f>
        <v>7291.5</v>
      </c>
      <c r="AI271" s="19" t="n">
        <f aca="false">AI272</f>
        <v>0</v>
      </c>
      <c r="AJ271" s="19" t="n">
        <f aca="false">AJ272</f>
        <v>0</v>
      </c>
      <c r="AK271" s="19" t="n">
        <f aca="false">AK272</f>
        <v>7291.5</v>
      </c>
      <c r="AL271" s="19" t="n">
        <f aca="false">AL272</f>
        <v>0</v>
      </c>
      <c r="AM271" s="19" t="n">
        <f aca="false">AM272</f>
        <v>0</v>
      </c>
      <c r="AN271" s="19" t="n">
        <f aca="false">AN272</f>
        <v>7291.5</v>
      </c>
      <c r="AO271" s="19" t="n">
        <f aca="false">AO272</f>
        <v>0</v>
      </c>
      <c r="AP271" s="19" t="n">
        <f aca="false">AP272</f>
        <v>0</v>
      </c>
      <c r="AQ271" s="19" t="n">
        <f aca="false">AQ272</f>
        <v>0</v>
      </c>
      <c r="AR271" s="19" t="n">
        <f aca="false">AR272</f>
        <v>0</v>
      </c>
      <c r="AS271" s="19" t="n">
        <f aca="false">AS272</f>
        <v>6000</v>
      </c>
      <c r="AT271" s="19" t="n">
        <f aca="false">AT272</f>
        <v>0</v>
      </c>
      <c r="AU271" s="19" t="n">
        <f aca="false">AU272</f>
        <v>6000</v>
      </c>
      <c r="AV271" s="19" t="n">
        <f aca="false">AV272</f>
        <v>0</v>
      </c>
      <c r="AW271" s="19" t="n">
        <f aca="false">AW272</f>
        <v>0</v>
      </c>
      <c r="AX271" s="19" t="n">
        <f aca="false">AX272</f>
        <v>6000</v>
      </c>
      <c r="AY271" s="19" t="n">
        <f aca="false">AY272</f>
        <v>0</v>
      </c>
      <c r="AZ271" s="19" t="n">
        <f aca="false">AZ272</f>
        <v>0</v>
      </c>
      <c r="BA271" s="19" t="n">
        <f aca="false">BA272</f>
        <v>6000</v>
      </c>
      <c r="BB271" s="19" t="n">
        <f aca="false">BB272</f>
        <v>0</v>
      </c>
      <c r="BC271" s="19" t="n">
        <f aca="false">BC272</f>
        <v>0</v>
      </c>
      <c r="BD271" s="19" t="n">
        <f aca="false">BD272</f>
        <v>6000</v>
      </c>
      <c r="BE271" s="16"/>
    </row>
    <row r="272" s="31" customFormat="true" ht="25.5" hidden="false" customHeight="false" outlineLevel="0" collapsed="false">
      <c r="A272" s="23" t="s">
        <v>252</v>
      </c>
      <c r="B272" s="24"/>
      <c r="C272" s="25" t="s">
        <v>251</v>
      </c>
      <c r="D272" s="25" t="s">
        <v>253</v>
      </c>
      <c r="E272" s="25"/>
      <c r="F272" s="26" t="e">
        <f aca="false">F273</f>
        <v>#VALUE!</v>
      </c>
      <c r="G272" s="26" t="e">
        <f aca="false">G273</f>
        <v>#VALUE!</v>
      </c>
      <c r="H272" s="26" t="e">
        <f aca="false">H273</f>
        <v>#VALUE!</v>
      </c>
      <c r="I272" s="26" t="e">
        <f aca="false">I273</f>
        <v>#VALUE!</v>
      </c>
      <c r="J272" s="26" t="e">
        <f aca="false">J273</f>
        <v>#VALUE!</v>
      </c>
      <c r="K272" s="26" t="e">
        <f aca="false">K273</f>
        <v>#VALUE!</v>
      </c>
      <c r="L272" s="26" t="e">
        <f aca="false">L273</f>
        <v>#VALUE!</v>
      </c>
      <c r="M272" s="26" t="e">
        <f aca="false">M273</f>
        <v>#VALUE!</v>
      </c>
      <c r="N272" s="26" t="e">
        <f aca="false">N273</f>
        <v>#VALUE!</v>
      </c>
      <c r="O272" s="26" t="e">
        <f aca="false">O273</f>
        <v>#VALUE!</v>
      </c>
      <c r="P272" s="26" t="e">
        <f aca="false">P273</f>
        <v>#VALUE!</v>
      </c>
      <c r="Q272" s="26" t="e">
        <f aca="false">Q273</f>
        <v>#VALUE!</v>
      </c>
      <c r="R272" s="26" t="n">
        <f aca="false">R273</f>
        <v>43599.3</v>
      </c>
      <c r="S272" s="26" t="n">
        <f aca="false">S273</f>
        <v>-2650</v>
      </c>
      <c r="T272" s="26" t="n">
        <f aca="false">T273</f>
        <v>0</v>
      </c>
      <c r="U272" s="26" t="n">
        <f aca="false">U273</f>
        <v>40949.3</v>
      </c>
      <c r="V272" s="26" t="n">
        <f aca="false">V273</f>
        <v>0</v>
      </c>
      <c r="W272" s="26" t="n">
        <f aca="false">W273</f>
        <v>0</v>
      </c>
      <c r="X272" s="26" t="n">
        <f aca="false">X273</f>
        <v>40949.3</v>
      </c>
      <c r="Y272" s="26" t="n">
        <f aca="false">Y273</f>
        <v>1291.5</v>
      </c>
      <c r="Z272" s="26" t="n">
        <f aca="false">Z273</f>
        <v>0</v>
      </c>
      <c r="AA272" s="26" t="n">
        <f aca="false">AA273</f>
        <v>0</v>
      </c>
      <c r="AB272" s="26" t="n">
        <f aca="false">AB273</f>
        <v>1291.5</v>
      </c>
      <c r="AC272" s="26" t="n">
        <f aca="false">AC273</f>
        <v>6000</v>
      </c>
      <c r="AD272" s="26" t="n">
        <f aca="false">AD273</f>
        <v>0</v>
      </c>
      <c r="AE272" s="26" t="n">
        <f aca="false">AE273</f>
        <v>7291.5</v>
      </c>
      <c r="AF272" s="26" t="n">
        <f aca="false">AF273</f>
        <v>0</v>
      </c>
      <c r="AG272" s="26" t="n">
        <f aca="false">AG273</f>
        <v>0</v>
      </c>
      <c r="AH272" s="26" t="n">
        <f aca="false">AH273</f>
        <v>7291.5</v>
      </c>
      <c r="AI272" s="26" t="n">
        <f aca="false">AI273</f>
        <v>0</v>
      </c>
      <c r="AJ272" s="26" t="n">
        <f aca="false">AJ273</f>
        <v>0</v>
      </c>
      <c r="AK272" s="26" t="n">
        <f aca="false">AK273</f>
        <v>7291.5</v>
      </c>
      <c r="AL272" s="26" t="n">
        <f aca="false">AL273</f>
        <v>0</v>
      </c>
      <c r="AM272" s="26" t="n">
        <f aca="false">AM273</f>
        <v>0</v>
      </c>
      <c r="AN272" s="26" t="n">
        <f aca="false">AN273</f>
        <v>7291.5</v>
      </c>
      <c r="AO272" s="26" t="n">
        <f aca="false">AO273</f>
        <v>0</v>
      </c>
      <c r="AP272" s="26" t="n">
        <f aca="false">AP273</f>
        <v>0</v>
      </c>
      <c r="AQ272" s="26" t="n">
        <f aca="false">AQ273</f>
        <v>0</v>
      </c>
      <c r="AR272" s="26" t="n">
        <f aca="false">AR273</f>
        <v>0</v>
      </c>
      <c r="AS272" s="26" t="n">
        <f aca="false">AS273</f>
        <v>6000</v>
      </c>
      <c r="AT272" s="26" t="n">
        <f aca="false">AT273</f>
        <v>0</v>
      </c>
      <c r="AU272" s="26" t="n">
        <f aca="false">AU273</f>
        <v>6000</v>
      </c>
      <c r="AV272" s="26" t="n">
        <f aca="false">AV273</f>
        <v>0</v>
      </c>
      <c r="AW272" s="26" t="n">
        <f aca="false">AW273</f>
        <v>0</v>
      </c>
      <c r="AX272" s="26" t="n">
        <f aca="false">AX273</f>
        <v>6000</v>
      </c>
      <c r="AY272" s="26" t="n">
        <f aca="false">AY273</f>
        <v>0</v>
      </c>
      <c r="AZ272" s="26" t="n">
        <f aca="false">AZ273</f>
        <v>0</v>
      </c>
      <c r="BA272" s="26" t="n">
        <f aca="false">BA273</f>
        <v>6000</v>
      </c>
      <c r="BB272" s="26" t="n">
        <f aca="false">BB273</f>
        <v>0</v>
      </c>
      <c r="BC272" s="26" t="n">
        <f aca="false">BC273</f>
        <v>0</v>
      </c>
      <c r="BD272" s="26" t="n">
        <f aca="false">BD273</f>
        <v>6000</v>
      </c>
      <c r="BE272" s="16"/>
    </row>
    <row r="273" s="31" customFormat="true" ht="25.5" hidden="false" customHeight="false" outlineLevel="0" collapsed="false">
      <c r="A273" s="23" t="s">
        <v>254</v>
      </c>
      <c r="B273" s="24"/>
      <c r="C273" s="25" t="s">
        <v>251</v>
      </c>
      <c r="D273" s="25" t="s">
        <v>255</v>
      </c>
      <c r="E273" s="25"/>
      <c r="F273" s="26" t="e">
        <f aca="false">F274+F287</f>
        <v>#VALUE!</v>
      </c>
      <c r="G273" s="26" t="e">
        <f aca="false">G274+G287</f>
        <v>#VALUE!</v>
      </c>
      <c r="H273" s="26" t="e">
        <f aca="false">H274+H287</f>
        <v>#VALUE!</v>
      </c>
      <c r="I273" s="26" t="e">
        <f aca="false">I274+I287</f>
        <v>#VALUE!</v>
      </c>
      <c r="J273" s="26" t="e">
        <f aca="false">J274+J287</f>
        <v>#VALUE!</v>
      </c>
      <c r="K273" s="26" t="e">
        <f aca="false">K274+K287</f>
        <v>#VALUE!</v>
      </c>
      <c r="L273" s="26" t="e">
        <f aca="false">L274+L287</f>
        <v>#VALUE!</v>
      </c>
      <c r="M273" s="26" t="e">
        <f aca="false">M274+M287</f>
        <v>#VALUE!</v>
      </c>
      <c r="N273" s="26" t="e">
        <f aca="false">N274+N287</f>
        <v>#VALUE!</v>
      </c>
      <c r="O273" s="26" t="e">
        <f aca="false">O274+O287</f>
        <v>#VALUE!</v>
      </c>
      <c r="P273" s="26" t="e">
        <f aca="false">P274+P287</f>
        <v>#VALUE!</v>
      </c>
      <c r="Q273" s="26" t="e">
        <f aca="false">Q274+Q287</f>
        <v>#VALUE!</v>
      </c>
      <c r="R273" s="26" t="n">
        <f aca="false">R274+R287</f>
        <v>43599.3</v>
      </c>
      <c r="S273" s="26" t="n">
        <f aca="false">S274+S287</f>
        <v>-2650</v>
      </c>
      <c r="T273" s="26" t="n">
        <f aca="false">T274+T287</f>
        <v>0</v>
      </c>
      <c r="U273" s="26" t="n">
        <f aca="false">U274+U287</f>
        <v>40949.3</v>
      </c>
      <c r="V273" s="26" t="n">
        <f aca="false">V274+V287</f>
        <v>0</v>
      </c>
      <c r="W273" s="26" t="n">
        <f aca="false">W274+W287</f>
        <v>0</v>
      </c>
      <c r="X273" s="26" t="n">
        <f aca="false">X274+X287</f>
        <v>40949.3</v>
      </c>
      <c r="Y273" s="26" t="n">
        <f aca="false">Y274+Y287</f>
        <v>1291.5</v>
      </c>
      <c r="Z273" s="26" t="n">
        <f aca="false">Z274+Z287</f>
        <v>0</v>
      </c>
      <c r="AA273" s="26" t="n">
        <f aca="false">AA274+AA287</f>
        <v>0</v>
      </c>
      <c r="AB273" s="26" t="n">
        <f aca="false">AB274+AB287</f>
        <v>1291.5</v>
      </c>
      <c r="AC273" s="26" t="n">
        <f aca="false">AC274+AC287</f>
        <v>6000</v>
      </c>
      <c r="AD273" s="26" t="n">
        <f aca="false">AD274+AD287</f>
        <v>0</v>
      </c>
      <c r="AE273" s="26" t="n">
        <f aca="false">AE274+AE287</f>
        <v>7291.5</v>
      </c>
      <c r="AF273" s="26" t="n">
        <f aca="false">AF274+AF287</f>
        <v>0</v>
      </c>
      <c r="AG273" s="26" t="n">
        <f aca="false">AG274+AG287</f>
        <v>0</v>
      </c>
      <c r="AH273" s="26" t="n">
        <f aca="false">AH274+AH287</f>
        <v>7291.5</v>
      </c>
      <c r="AI273" s="26" t="n">
        <f aca="false">AI274+AI287</f>
        <v>0</v>
      </c>
      <c r="AJ273" s="26" t="n">
        <f aca="false">AJ274+AJ287</f>
        <v>0</v>
      </c>
      <c r="AK273" s="26" t="n">
        <f aca="false">AK274+AK287</f>
        <v>7291.5</v>
      </c>
      <c r="AL273" s="26" t="n">
        <f aca="false">AL274+AL287</f>
        <v>0</v>
      </c>
      <c r="AM273" s="26" t="n">
        <f aca="false">AM274+AM287</f>
        <v>0</v>
      </c>
      <c r="AN273" s="26" t="n">
        <f aca="false">AN274+AN287</f>
        <v>7291.5</v>
      </c>
      <c r="AO273" s="26" t="n">
        <f aca="false">AO274+AO287</f>
        <v>0</v>
      </c>
      <c r="AP273" s="26" t="n">
        <f aca="false">AP274+AP287</f>
        <v>0</v>
      </c>
      <c r="AQ273" s="26" t="n">
        <f aca="false">AQ274+AQ287</f>
        <v>0</v>
      </c>
      <c r="AR273" s="26" t="n">
        <f aca="false">AR274+AR287</f>
        <v>0</v>
      </c>
      <c r="AS273" s="26" t="n">
        <f aca="false">AS274+AS287</f>
        <v>6000</v>
      </c>
      <c r="AT273" s="26" t="n">
        <f aca="false">AT274+AT287</f>
        <v>0</v>
      </c>
      <c r="AU273" s="26" t="n">
        <f aca="false">AU274+AU287</f>
        <v>6000</v>
      </c>
      <c r="AV273" s="26" t="n">
        <f aca="false">AV274+AV287</f>
        <v>0</v>
      </c>
      <c r="AW273" s="26" t="n">
        <f aca="false">AW274+AW287</f>
        <v>0</v>
      </c>
      <c r="AX273" s="26" t="n">
        <f aca="false">AX274+AX287</f>
        <v>6000</v>
      </c>
      <c r="AY273" s="26" t="n">
        <f aca="false">AY274+AY287</f>
        <v>0</v>
      </c>
      <c r="AZ273" s="26" t="n">
        <f aca="false">AZ274+AZ287</f>
        <v>0</v>
      </c>
      <c r="BA273" s="26" t="n">
        <f aca="false">BA274+BA287</f>
        <v>6000</v>
      </c>
      <c r="BB273" s="26" t="n">
        <f aca="false">BB274+BB287</f>
        <v>0</v>
      </c>
      <c r="BC273" s="26" t="n">
        <f aca="false">BC274+BC287</f>
        <v>0</v>
      </c>
      <c r="BD273" s="26" t="n">
        <f aca="false">BD274+BD287</f>
        <v>6000</v>
      </c>
      <c r="BE273" s="16"/>
    </row>
    <row r="274" s="31" customFormat="true" ht="51" hidden="false" customHeight="true" outlineLevel="0" collapsed="false">
      <c r="A274" s="23" t="s">
        <v>256</v>
      </c>
      <c r="B274" s="24"/>
      <c r="C274" s="25" t="s">
        <v>251</v>
      </c>
      <c r="D274" s="25" t="s">
        <v>257</v>
      </c>
      <c r="E274" s="25"/>
      <c r="F274" s="26" t="e">
        <f aca="false">F275+#REF!</f>
        <v>#VALUE!</v>
      </c>
      <c r="G274" s="26" t="e">
        <f aca="false">G275+#REF!</f>
        <v>#VALUE!</v>
      </c>
      <c r="H274" s="26" t="e">
        <f aca="false">H275+#REF!</f>
        <v>#VALUE!</v>
      </c>
      <c r="I274" s="26" t="e">
        <f aca="false">I275+#REF!+I281+I284</f>
        <v>#VALUE!</v>
      </c>
      <c r="J274" s="26" t="e">
        <f aca="false">J275+#REF!+J281+J284</f>
        <v>#VALUE!</v>
      </c>
      <c r="K274" s="26" t="e">
        <f aca="false">K275+#REF!+K281+K284</f>
        <v>#VALUE!</v>
      </c>
      <c r="L274" s="26" t="e">
        <f aca="false">L275+#REF!+L281+L284</f>
        <v>#VALUE!</v>
      </c>
      <c r="M274" s="26" t="e">
        <f aca="false">M275+#REF!+M281+M284</f>
        <v>#VALUE!</v>
      </c>
      <c r="N274" s="26" t="e">
        <f aca="false">N275+#REF!+N281+N284</f>
        <v>#VALUE!</v>
      </c>
      <c r="O274" s="26" t="e">
        <f aca="false">O275+#REF!+O281+O284</f>
        <v>#VALUE!</v>
      </c>
      <c r="P274" s="26" t="e">
        <f aca="false">P275+#REF!+P281+P284</f>
        <v>#VALUE!</v>
      </c>
      <c r="Q274" s="26" t="e">
        <f aca="false">Q275+#REF!+Q281+Q284</f>
        <v>#VALUE!</v>
      </c>
      <c r="R274" s="26" t="n">
        <f aca="false">R275+R281+R284+R278</f>
        <v>29334</v>
      </c>
      <c r="S274" s="26" t="n">
        <f aca="false">S275+S281+S284+S278</f>
        <v>-2650</v>
      </c>
      <c r="T274" s="26" t="n">
        <f aca="false">T275+T281+T284+T278</f>
        <v>0</v>
      </c>
      <c r="U274" s="26" t="n">
        <f aca="false">U275+U281+U284+U278</f>
        <v>26684</v>
      </c>
      <c r="V274" s="26" t="n">
        <f aca="false">V275+V281+V284+V278</f>
        <v>0</v>
      </c>
      <c r="W274" s="26" t="n">
        <f aca="false">W275+W281+W284+W278</f>
        <v>0</v>
      </c>
      <c r="X274" s="26" t="n">
        <f aca="false">X275+X281+X284+X278</f>
        <v>26684</v>
      </c>
      <c r="Y274" s="26" t="n">
        <f aca="false">Y275+Y281+Y284+Y278</f>
        <v>0</v>
      </c>
      <c r="Z274" s="26" t="n">
        <f aca="false">Z275+Z281+Z284+Z278</f>
        <v>0</v>
      </c>
      <c r="AA274" s="26" t="n">
        <f aca="false">AA275+AA281+AA284+AA278</f>
        <v>0</v>
      </c>
      <c r="AB274" s="26" t="n">
        <f aca="false">AB275+AB281+AB284+AB278</f>
        <v>0</v>
      </c>
      <c r="AC274" s="26" t="n">
        <f aca="false">AC275+AC281+AC284+AC278</f>
        <v>6000</v>
      </c>
      <c r="AD274" s="26" t="n">
        <f aca="false">AD275+AD281+AD284+AD278</f>
        <v>0</v>
      </c>
      <c r="AE274" s="26" t="n">
        <f aca="false">AE275+AE281+AE284+AE278</f>
        <v>6000</v>
      </c>
      <c r="AF274" s="26" t="n">
        <f aca="false">AF275+AF281+AF284+AF278</f>
        <v>0</v>
      </c>
      <c r="AG274" s="26" t="n">
        <f aca="false">AG275+AG281+AG284+AG278</f>
        <v>0</v>
      </c>
      <c r="AH274" s="26" t="n">
        <f aca="false">AH275+AH281+AH284+AH278</f>
        <v>6000</v>
      </c>
      <c r="AI274" s="26" t="n">
        <f aca="false">AI275+AI281+AI284+AI278</f>
        <v>0</v>
      </c>
      <c r="AJ274" s="26" t="n">
        <f aca="false">AJ275+AJ281+AJ284+AJ278</f>
        <v>0</v>
      </c>
      <c r="AK274" s="26" t="n">
        <f aca="false">AK275+AK281+AK284+AK278</f>
        <v>6000</v>
      </c>
      <c r="AL274" s="26" t="n">
        <f aca="false">AL275+AL281+AL284+AL278</f>
        <v>0</v>
      </c>
      <c r="AM274" s="26" t="n">
        <f aca="false">AM275+AM281+AM284+AM278</f>
        <v>0</v>
      </c>
      <c r="AN274" s="26" t="n">
        <f aca="false">AN275+AN281+AN284+AN278</f>
        <v>6000</v>
      </c>
      <c r="AO274" s="26" t="n">
        <f aca="false">AO275+AO281+AO284+AO278</f>
        <v>0</v>
      </c>
      <c r="AP274" s="26" t="n">
        <f aca="false">AP275+AP281+AP284+AP278</f>
        <v>0</v>
      </c>
      <c r="AQ274" s="26" t="n">
        <f aca="false">AQ275+AQ281+AQ284+AQ278</f>
        <v>0</v>
      </c>
      <c r="AR274" s="26" t="n">
        <f aca="false">AR275+AR281+AR284+AR278</f>
        <v>0</v>
      </c>
      <c r="AS274" s="26" t="n">
        <f aca="false">AS275+AS281+AS284+AS278</f>
        <v>6000</v>
      </c>
      <c r="AT274" s="26" t="n">
        <f aca="false">AT275+AT281+AT284+AT278</f>
        <v>0</v>
      </c>
      <c r="AU274" s="26" t="n">
        <f aca="false">AU275+AU281+AU284+AU278</f>
        <v>6000</v>
      </c>
      <c r="AV274" s="26" t="n">
        <f aca="false">AV275+AV281+AV284+AV278</f>
        <v>0</v>
      </c>
      <c r="AW274" s="26" t="n">
        <f aca="false">AW275+AW281+AW284+AW278</f>
        <v>0</v>
      </c>
      <c r="AX274" s="26" t="n">
        <f aca="false">AX275+AX281+AX284+AX278</f>
        <v>6000</v>
      </c>
      <c r="AY274" s="26" t="n">
        <f aca="false">AY275+AY281+AY284+AY278</f>
        <v>0</v>
      </c>
      <c r="AZ274" s="26" t="n">
        <f aca="false">AZ275+AZ281+AZ284+AZ278</f>
        <v>0</v>
      </c>
      <c r="BA274" s="26" t="n">
        <f aca="false">BA275+BA281+BA284+BA278</f>
        <v>6000</v>
      </c>
      <c r="BB274" s="26" t="n">
        <f aca="false">BB275+BB281+BB284+BB278</f>
        <v>0</v>
      </c>
      <c r="BC274" s="26" t="n">
        <f aca="false">BC275+BC281+BC284+BC278</f>
        <v>0</v>
      </c>
      <c r="BD274" s="26" t="n">
        <f aca="false">BD275+BD281+BD284+BD278</f>
        <v>6000</v>
      </c>
      <c r="BE274" s="16"/>
    </row>
    <row r="275" s="31" customFormat="true" ht="38.25" hidden="false" customHeight="false" outlineLevel="0" collapsed="false">
      <c r="A275" s="23" t="s">
        <v>258</v>
      </c>
      <c r="B275" s="24"/>
      <c r="C275" s="25" t="s">
        <v>251</v>
      </c>
      <c r="D275" s="25" t="s">
        <v>259</v>
      </c>
      <c r="E275" s="25"/>
      <c r="F275" s="26" t="n">
        <f aca="false">F276</f>
        <v>24000</v>
      </c>
      <c r="G275" s="26" t="n">
        <f aca="false">G276</f>
        <v>0</v>
      </c>
      <c r="H275" s="26" t="n">
        <f aca="false">H276</f>
        <v>0</v>
      </c>
      <c r="I275" s="26" t="n">
        <f aca="false">I276</f>
        <v>24000</v>
      </c>
      <c r="J275" s="26" t="n">
        <f aca="false">J276</f>
        <v>0</v>
      </c>
      <c r="K275" s="26" t="n">
        <f aca="false">K276</f>
        <v>0</v>
      </c>
      <c r="L275" s="26" t="n">
        <f aca="false">L276</f>
        <v>24000</v>
      </c>
      <c r="M275" s="26" t="n">
        <f aca="false">M276</f>
        <v>0</v>
      </c>
      <c r="N275" s="26" t="n">
        <f aca="false">N276</f>
        <v>0</v>
      </c>
      <c r="O275" s="26" t="n">
        <f aca="false">O276</f>
        <v>24000</v>
      </c>
      <c r="P275" s="26" t="n">
        <f aca="false">P276</f>
        <v>0</v>
      </c>
      <c r="Q275" s="26" t="n">
        <f aca="false">Q276</f>
        <v>0</v>
      </c>
      <c r="R275" s="26" t="n">
        <f aca="false">R276</f>
        <v>24000</v>
      </c>
      <c r="S275" s="26" t="n">
        <f aca="false">S276</f>
        <v>0</v>
      </c>
      <c r="T275" s="26" t="n">
        <f aca="false">T276</f>
        <v>0</v>
      </c>
      <c r="U275" s="26" t="n">
        <f aca="false">U276</f>
        <v>24000</v>
      </c>
      <c r="V275" s="26" t="n">
        <f aca="false">V276</f>
        <v>0</v>
      </c>
      <c r="W275" s="26" t="n">
        <f aca="false">W276</f>
        <v>0</v>
      </c>
      <c r="X275" s="26" t="n">
        <f aca="false">X276</f>
        <v>24000</v>
      </c>
      <c r="Y275" s="26" t="n">
        <f aca="false">Y276</f>
        <v>0</v>
      </c>
      <c r="Z275" s="26" t="n">
        <f aca="false">Z276</f>
        <v>0</v>
      </c>
      <c r="AA275" s="26" t="n">
        <f aca="false">AA276</f>
        <v>0</v>
      </c>
      <c r="AB275" s="26" t="n">
        <f aca="false">AB276</f>
        <v>0</v>
      </c>
      <c r="AC275" s="26" t="n">
        <f aca="false">AC276</f>
        <v>0</v>
      </c>
      <c r="AD275" s="26" t="n">
        <f aca="false">AD276</f>
        <v>0</v>
      </c>
      <c r="AE275" s="26" t="n">
        <f aca="false">AE276</f>
        <v>0</v>
      </c>
      <c r="AF275" s="26" t="n">
        <f aca="false">AF276</f>
        <v>0</v>
      </c>
      <c r="AG275" s="26" t="n">
        <f aca="false">AG276</f>
        <v>0</v>
      </c>
      <c r="AH275" s="26" t="n">
        <f aca="false">AH276</f>
        <v>0</v>
      </c>
      <c r="AI275" s="26" t="n">
        <f aca="false">AI276</f>
        <v>0</v>
      </c>
      <c r="AJ275" s="26" t="n">
        <f aca="false">AJ276</f>
        <v>0</v>
      </c>
      <c r="AK275" s="26" t="n">
        <f aca="false">AK276</f>
        <v>0</v>
      </c>
      <c r="AL275" s="26" t="n">
        <f aca="false">AL276</f>
        <v>0</v>
      </c>
      <c r="AM275" s="26" t="n">
        <f aca="false">AM276</f>
        <v>0</v>
      </c>
      <c r="AN275" s="26" t="n">
        <f aca="false">AN276</f>
        <v>0</v>
      </c>
      <c r="AO275" s="26" t="n">
        <f aca="false">AO276</f>
        <v>0</v>
      </c>
      <c r="AP275" s="26" t="n">
        <f aca="false">AP276</f>
        <v>0</v>
      </c>
      <c r="AQ275" s="26" t="n">
        <f aca="false">AQ276</f>
        <v>0</v>
      </c>
      <c r="AR275" s="26" t="n">
        <f aca="false">AR276</f>
        <v>0</v>
      </c>
      <c r="AS275" s="26" t="n">
        <f aca="false">AS276</f>
        <v>0</v>
      </c>
      <c r="AT275" s="26" t="n">
        <f aca="false">AT276</f>
        <v>0</v>
      </c>
      <c r="AU275" s="26" t="n">
        <f aca="false">AU276</f>
        <v>0</v>
      </c>
      <c r="AV275" s="26" t="n">
        <f aca="false">AV276</f>
        <v>0</v>
      </c>
      <c r="AW275" s="26" t="n">
        <f aca="false">AW276</f>
        <v>0</v>
      </c>
      <c r="AX275" s="26" t="n">
        <f aca="false">AX276</f>
        <v>0</v>
      </c>
      <c r="AY275" s="26" t="n">
        <f aca="false">AY276</f>
        <v>0</v>
      </c>
      <c r="AZ275" s="26" t="n">
        <f aca="false">AZ276</f>
        <v>0</v>
      </c>
      <c r="BA275" s="26" t="n">
        <f aca="false">BA276</f>
        <v>0</v>
      </c>
      <c r="BB275" s="26" t="n">
        <f aca="false">BB276</f>
        <v>0</v>
      </c>
      <c r="BC275" s="26" t="n">
        <f aca="false">BC276</f>
        <v>0</v>
      </c>
      <c r="BD275" s="26" t="n">
        <f aca="false">BD276</f>
        <v>0</v>
      </c>
      <c r="BE275" s="39"/>
    </row>
    <row r="276" s="31" customFormat="true" ht="15" hidden="false" customHeight="true" outlineLevel="0" collapsed="false">
      <c r="A276" s="23" t="s">
        <v>153</v>
      </c>
      <c r="B276" s="24"/>
      <c r="C276" s="25" t="s">
        <v>251</v>
      </c>
      <c r="D276" s="25" t="s">
        <v>259</v>
      </c>
      <c r="E276" s="25" t="s">
        <v>154</v>
      </c>
      <c r="F276" s="26" t="n">
        <f aca="false">F277</f>
        <v>24000</v>
      </c>
      <c r="G276" s="26" t="n">
        <f aca="false">G277</f>
        <v>0</v>
      </c>
      <c r="H276" s="26" t="n">
        <f aca="false">H277</f>
        <v>0</v>
      </c>
      <c r="I276" s="26" t="n">
        <f aca="false">I277</f>
        <v>24000</v>
      </c>
      <c r="J276" s="26" t="n">
        <f aca="false">J277</f>
        <v>0</v>
      </c>
      <c r="K276" s="26" t="n">
        <f aca="false">K277</f>
        <v>0</v>
      </c>
      <c r="L276" s="26" t="n">
        <f aca="false">L277</f>
        <v>24000</v>
      </c>
      <c r="M276" s="26" t="n">
        <f aca="false">M277</f>
        <v>0</v>
      </c>
      <c r="N276" s="26" t="n">
        <f aca="false">N277</f>
        <v>0</v>
      </c>
      <c r="O276" s="26" t="n">
        <f aca="false">O277</f>
        <v>24000</v>
      </c>
      <c r="P276" s="26" t="n">
        <f aca="false">P277</f>
        <v>0</v>
      </c>
      <c r="Q276" s="26" t="n">
        <f aca="false">Q277</f>
        <v>0</v>
      </c>
      <c r="R276" s="26" t="n">
        <f aca="false">R277</f>
        <v>24000</v>
      </c>
      <c r="S276" s="26" t="n">
        <f aca="false">S277</f>
        <v>0</v>
      </c>
      <c r="T276" s="26" t="n">
        <f aca="false">T277</f>
        <v>0</v>
      </c>
      <c r="U276" s="26" t="n">
        <f aca="false">U277</f>
        <v>24000</v>
      </c>
      <c r="V276" s="26" t="n">
        <f aca="false">V277</f>
        <v>0</v>
      </c>
      <c r="W276" s="26" t="n">
        <f aca="false">W277</f>
        <v>0</v>
      </c>
      <c r="X276" s="26" t="n">
        <f aca="false">X277</f>
        <v>24000</v>
      </c>
      <c r="Y276" s="26" t="n">
        <f aca="false">Y277</f>
        <v>0</v>
      </c>
      <c r="Z276" s="26" t="n">
        <f aca="false">Z277</f>
        <v>0</v>
      </c>
      <c r="AA276" s="26" t="n">
        <f aca="false">AA277</f>
        <v>0</v>
      </c>
      <c r="AB276" s="26" t="n">
        <f aca="false">AB277</f>
        <v>0</v>
      </c>
      <c r="AC276" s="26" t="n">
        <f aca="false">AC277</f>
        <v>0</v>
      </c>
      <c r="AD276" s="26" t="n">
        <f aca="false">AD277</f>
        <v>0</v>
      </c>
      <c r="AE276" s="26" t="n">
        <f aca="false">AE277</f>
        <v>0</v>
      </c>
      <c r="AF276" s="26" t="n">
        <f aca="false">AF277</f>
        <v>0</v>
      </c>
      <c r="AG276" s="26" t="n">
        <f aca="false">AG277</f>
        <v>0</v>
      </c>
      <c r="AH276" s="26" t="n">
        <f aca="false">AH277</f>
        <v>0</v>
      </c>
      <c r="AI276" s="26" t="n">
        <f aca="false">AI277</f>
        <v>0</v>
      </c>
      <c r="AJ276" s="26" t="n">
        <f aca="false">AJ277</f>
        <v>0</v>
      </c>
      <c r="AK276" s="26" t="n">
        <f aca="false">AK277</f>
        <v>0</v>
      </c>
      <c r="AL276" s="26" t="n">
        <f aca="false">AL277</f>
        <v>0</v>
      </c>
      <c r="AM276" s="26" t="n">
        <f aca="false">AM277</f>
        <v>0</v>
      </c>
      <c r="AN276" s="26" t="n">
        <f aca="false">AN277</f>
        <v>0</v>
      </c>
      <c r="AO276" s="26" t="n">
        <f aca="false">AO277</f>
        <v>0</v>
      </c>
      <c r="AP276" s="26" t="n">
        <f aca="false">AP277</f>
        <v>0</v>
      </c>
      <c r="AQ276" s="26" t="n">
        <f aca="false">AQ277</f>
        <v>0</v>
      </c>
      <c r="AR276" s="26" t="n">
        <f aca="false">AR277</f>
        <v>0</v>
      </c>
      <c r="AS276" s="26" t="n">
        <f aca="false">AS277</f>
        <v>0</v>
      </c>
      <c r="AT276" s="26" t="n">
        <f aca="false">AT277</f>
        <v>0</v>
      </c>
      <c r="AU276" s="26" t="n">
        <f aca="false">AU277</f>
        <v>0</v>
      </c>
      <c r="AV276" s="26" t="n">
        <f aca="false">AV277</f>
        <v>0</v>
      </c>
      <c r="AW276" s="26" t="n">
        <f aca="false">AW277</f>
        <v>0</v>
      </c>
      <c r="AX276" s="26" t="n">
        <f aca="false">AX277</f>
        <v>0</v>
      </c>
      <c r="AY276" s="26" t="n">
        <f aca="false">AY277</f>
        <v>0</v>
      </c>
      <c r="AZ276" s="26" t="n">
        <f aca="false">AZ277</f>
        <v>0</v>
      </c>
      <c r="BA276" s="26" t="n">
        <f aca="false">BA277</f>
        <v>0</v>
      </c>
      <c r="BB276" s="26" t="n">
        <f aca="false">BB277</f>
        <v>0</v>
      </c>
      <c r="BC276" s="26" t="n">
        <f aca="false">BC277</f>
        <v>0</v>
      </c>
      <c r="BD276" s="26" t="n">
        <f aca="false">BD277</f>
        <v>0</v>
      </c>
      <c r="BE276" s="16"/>
    </row>
    <row r="277" customFormat="false" ht="15" hidden="false" customHeight="true" outlineLevel="0" collapsed="false">
      <c r="A277" s="27" t="s">
        <v>155</v>
      </c>
      <c r="B277" s="28"/>
      <c r="C277" s="29" t="s">
        <v>251</v>
      </c>
      <c r="D277" s="29" t="s">
        <v>259</v>
      </c>
      <c r="E277" s="29" t="s">
        <v>156</v>
      </c>
      <c r="F277" s="30" t="n">
        <v>24000</v>
      </c>
      <c r="G277" s="30" t="n">
        <v>0</v>
      </c>
      <c r="H277" s="30" t="n">
        <v>0</v>
      </c>
      <c r="I277" s="30" t="n">
        <f aca="false">SUM(F277:H277)</f>
        <v>24000</v>
      </c>
      <c r="J277" s="30" t="n">
        <v>0</v>
      </c>
      <c r="K277" s="30" t="n">
        <v>0</v>
      </c>
      <c r="L277" s="30" t="n">
        <f aca="false">SUM(I277:K277)</f>
        <v>24000</v>
      </c>
      <c r="M277" s="30" t="n">
        <v>0</v>
      </c>
      <c r="N277" s="30" t="n">
        <v>0</v>
      </c>
      <c r="O277" s="30" t="n">
        <f aca="false">SUM(L277:N277)</f>
        <v>24000</v>
      </c>
      <c r="P277" s="30" t="n">
        <v>0</v>
      </c>
      <c r="Q277" s="30" t="n">
        <v>0</v>
      </c>
      <c r="R277" s="30" t="n">
        <f aca="false">SUM(O277:Q277)</f>
        <v>24000</v>
      </c>
      <c r="S277" s="30" t="n">
        <v>0</v>
      </c>
      <c r="T277" s="30" t="n">
        <v>0</v>
      </c>
      <c r="U277" s="30" t="n">
        <f aca="false">SUM(R277:T277)</f>
        <v>24000</v>
      </c>
      <c r="V277" s="30" t="n">
        <v>0</v>
      </c>
      <c r="W277" s="30" t="n">
        <v>0</v>
      </c>
      <c r="X277" s="30" t="n">
        <f aca="false">SUM(U277:W277)</f>
        <v>24000</v>
      </c>
      <c r="Y277" s="30" t="n">
        <v>0</v>
      </c>
      <c r="Z277" s="30" t="n">
        <v>0</v>
      </c>
      <c r="AA277" s="30" t="n">
        <v>0</v>
      </c>
      <c r="AB277" s="30" t="n">
        <f aca="false">SUM(Y277:AA277)</f>
        <v>0</v>
      </c>
      <c r="AC277" s="30" t="n">
        <v>0</v>
      </c>
      <c r="AD277" s="30" t="n">
        <v>0</v>
      </c>
      <c r="AE277" s="30" t="n">
        <f aca="false">SUM(AB277:AD277)</f>
        <v>0</v>
      </c>
      <c r="AF277" s="30" t="n">
        <v>0</v>
      </c>
      <c r="AG277" s="30" t="n">
        <v>0</v>
      </c>
      <c r="AH277" s="30" t="n">
        <f aca="false">SUM(AE277:AG277)</f>
        <v>0</v>
      </c>
      <c r="AI277" s="30" t="n">
        <v>0</v>
      </c>
      <c r="AJ277" s="30" t="n">
        <v>0</v>
      </c>
      <c r="AK277" s="30" t="n">
        <f aca="false">SUM(AH277:AJ277)</f>
        <v>0</v>
      </c>
      <c r="AL277" s="30" t="n">
        <v>0</v>
      </c>
      <c r="AM277" s="30" t="n">
        <v>0</v>
      </c>
      <c r="AN277" s="30" t="n">
        <f aca="false">SUM(AK277:AM277)</f>
        <v>0</v>
      </c>
      <c r="AO277" s="30" t="n">
        <v>0</v>
      </c>
      <c r="AP277" s="30" t="n">
        <v>0</v>
      </c>
      <c r="AQ277" s="30" t="n">
        <v>0</v>
      </c>
      <c r="AR277" s="30" t="n">
        <f aca="false">SUM(AO277:AQ277)</f>
        <v>0</v>
      </c>
      <c r="AS277" s="30" t="n">
        <v>0</v>
      </c>
      <c r="AT277" s="30" t="n">
        <v>0</v>
      </c>
      <c r="AU277" s="30" t="n">
        <f aca="false">SUM(AR277:AT277)</f>
        <v>0</v>
      </c>
      <c r="AV277" s="30" t="n">
        <v>0</v>
      </c>
      <c r="AW277" s="30" t="n">
        <v>0</v>
      </c>
      <c r="AX277" s="30" t="n">
        <f aca="false">SUM(AU277:AW277)</f>
        <v>0</v>
      </c>
      <c r="AY277" s="30" t="n">
        <v>0</v>
      </c>
      <c r="AZ277" s="30" t="n">
        <v>0</v>
      </c>
      <c r="BA277" s="30" t="n">
        <f aca="false">SUM(AX277:AZ277)</f>
        <v>0</v>
      </c>
      <c r="BB277" s="30" t="n">
        <v>0</v>
      </c>
      <c r="BC277" s="30" t="n">
        <v>0</v>
      </c>
      <c r="BD277" s="30" t="n">
        <f aca="false">SUM(BA277:BC277)</f>
        <v>0</v>
      </c>
      <c r="BE277" s="16"/>
    </row>
    <row r="278" s="31" customFormat="true" ht="51" hidden="false" customHeight="true" outlineLevel="0" collapsed="false">
      <c r="A278" s="23" t="s">
        <v>260</v>
      </c>
      <c r="B278" s="24"/>
      <c r="C278" s="25" t="s">
        <v>251</v>
      </c>
      <c r="D278" s="25" t="s">
        <v>261</v>
      </c>
      <c r="E278" s="25"/>
      <c r="F278" s="26" t="n">
        <f aca="false">F279</f>
        <v>0</v>
      </c>
      <c r="G278" s="26"/>
      <c r="H278" s="26"/>
      <c r="I278" s="26"/>
      <c r="J278" s="26"/>
      <c r="K278" s="26"/>
      <c r="L278" s="26"/>
      <c r="M278" s="26"/>
      <c r="N278" s="26"/>
      <c r="O278" s="26"/>
      <c r="P278" s="26"/>
      <c r="Q278" s="26"/>
      <c r="R278" s="26" t="n">
        <f aca="false">R279</f>
        <v>0</v>
      </c>
      <c r="S278" s="26" t="n">
        <f aca="false">S279</f>
        <v>0</v>
      </c>
      <c r="T278" s="26" t="n">
        <f aca="false">T279</f>
        <v>884</v>
      </c>
      <c r="U278" s="26" t="n">
        <f aca="false">U279</f>
        <v>884</v>
      </c>
      <c r="V278" s="26" t="n">
        <f aca="false">V279</f>
        <v>0</v>
      </c>
      <c r="W278" s="26" t="n">
        <f aca="false">W279</f>
        <v>0</v>
      </c>
      <c r="X278" s="26" t="n">
        <f aca="false">X279</f>
        <v>884</v>
      </c>
      <c r="Y278" s="26" t="n">
        <f aca="false">Y279</f>
        <v>0</v>
      </c>
      <c r="Z278" s="26" t="n">
        <f aca="false">Z279</f>
        <v>0</v>
      </c>
      <c r="AA278" s="26" t="n">
        <f aca="false">AA279</f>
        <v>0</v>
      </c>
      <c r="AB278" s="26" t="n">
        <f aca="false">AB279</f>
        <v>0</v>
      </c>
      <c r="AC278" s="26" t="n">
        <f aca="false">AC279</f>
        <v>0</v>
      </c>
      <c r="AD278" s="26" t="n">
        <f aca="false">AD279</f>
        <v>0</v>
      </c>
      <c r="AE278" s="26" t="n">
        <f aca="false">AE279</f>
        <v>0</v>
      </c>
      <c r="AF278" s="26" t="n">
        <f aca="false">AF279</f>
        <v>0</v>
      </c>
      <c r="AG278" s="26" t="n">
        <f aca="false">AG279</f>
        <v>0</v>
      </c>
      <c r="AH278" s="26" t="n">
        <f aca="false">AH279</f>
        <v>0</v>
      </c>
      <c r="AI278" s="26" t="n">
        <f aca="false">AI279</f>
        <v>0</v>
      </c>
      <c r="AJ278" s="26" t="n">
        <f aca="false">AJ279</f>
        <v>0</v>
      </c>
      <c r="AK278" s="26" t="n">
        <f aca="false">AK279</f>
        <v>0</v>
      </c>
      <c r="AL278" s="26" t="n">
        <f aca="false">AL279</f>
        <v>0</v>
      </c>
      <c r="AM278" s="26" t="n">
        <f aca="false">AM279</f>
        <v>0</v>
      </c>
      <c r="AN278" s="26" t="n">
        <f aca="false">AN279</f>
        <v>0</v>
      </c>
      <c r="AO278" s="26" t="n">
        <f aca="false">AO279</f>
        <v>0</v>
      </c>
      <c r="AP278" s="26" t="n">
        <f aca="false">AP279</f>
        <v>0</v>
      </c>
      <c r="AQ278" s="26" t="n">
        <f aca="false">AQ279</f>
        <v>0</v>
      </c>
      <c r="AR278" s="26" t="n">
        <f aca="false">AR279</f>
        <v>0</v>
      </c>
      <c r="AS278" s="26" t="n">
        <f aca="false">AS279</f>
        <v>0</v>
      </c>
      <c r="AT278" s="26" t="n">
        <f aca="false">AT279</f>
        <v>0</v>
      </c>
      <c r="AU278" s="26" t="n">
        <f aca="false">AU279</f>
        <v>0</v>
      </c>
      <c r="AV278" s="26" t="n">
        <f aca="false">AV279</f>
        <v>0</v>
      </c>
      <c r="AW278" s="26" t="n">
        <f aca="false">AW279</f>
        <v>0</v>
      </c>
      <c r="AX278" s="26" t="n">
        <f aca="false">AX279</f>
        <v>0</v>
      </c>
      <c r="AY278" s="26" t="n">
        <f aca="false">AY279</f>
        <v>0</v>
      </c>
      <c r="AZ278" s="26" t="n">
        <f aca="false">AZ279</f>
        <v>0</v>
      </c>
      <c r="BA278" s="26" t="n">
        <f aca="false">BA279</f>
        <v>0</v>
      </c>
      <c r="BB278" s="26" t="n">
        <f aca="false">BB279</f>
        <v>0</v>
      </c>
      <c r="BC278" s="26" t="n">
        <f aca="false">BC279</f>
        <v>0</v>
      </c>
      <c r="BD278" s="26" t="n">
        <f aca="false">BD279</f>
        <v>0</v>
      </c>
      <c r="BE278" s="16"/>
    </row>
    <row r="279" s="31" customFormat="true" ht="15" hidden="false" customHeight="true" outlineLevel="0" collapsed="false">
      <c r="A279" s="23" t="s">
        <v>153</v>
      </c>
      <c r="B279" s="24"/>
      <c r="C279" s="25" t="s">
        <v>251</v>
      </c>
      <c r="D279" s="25" t="s">
        <v>261</v>
      </c>
      <c r="E279" s="25" t="s">
        <v>154</v>
      </c>
      <c r="F279" s="26" t="n">
        <f aca="false">F280</f>
        <v>0</v>
      </c>
      <c r="G279" s="26"/>
      <c r="H279" s="26"/>
      <c r="I279" s="26"/>
      <c r="J279" s="26"/>
      <c r="K279" s="26"/>
      <c r="L279" s="26"/>
      <c r="M279" s="26"/>
      <c r="N279" s="26"/>
      <c r="O279" s="26"/>
      <c r="P279" s="26"/>
      <c r="Q279" s="26"/>
      <c r="R279" s="26" t="n">
        <f aca="false">R280</f>
        <v>0</v>
      </c>
      <c r="S279" s="26" t="n">
        <f aca="false">S280</f>
        <v>0</v>
      </c>
      <c r="T279" s="26" t="n">
        <f aca="false">T280</f>
        <v>884</v>
      </c>
      <c r="U279" s="26" t="n">
        <f aca="false">U280</f>
        <v>884</v>
      </c>
      <c r="V279" s="26" t="n">
        <f aca="false">V280</f>
        <v>0</v>
      </c>
      <c r="W279" s="26" t="n">
        <f aca="false">W280</f>
        <v>0</v>
      </c>
      <c r="X279" s="26" t="n">
        <f aca="false">X280</f>
        <v>884</v>
      </c>
      <c r="Y279" s="26" t="n">
        <f aca="false">Y280</f>
        <v>0</v>
      </c>
      <c r="Z279" s="26" t="n">
        <f aca="false">Z280</f>
        <v>0</v>
      </c>
      <c r="AA279" s="26" t="n">
        <f aca="false">AA280</f>
        <v>0</v>
      </c>
      <c r="AB279" s="26" t="n">
        <f aca="false">AB280</f>
        <v>0</v>
      </c>
      <c r="AC279" s="26" t="n">
        <f aca="false">AC280</f>
        <v>0</v>
      </c>
      <c r="AD279" s="26" t="n">
        <f aca="false">AD280</f>
        <v>0</v>
      </c>
      <c r="AE279" s="26" t="n">
        <f aca="false">AE280</f>
        <v>0</v>
      </c>
      <c r="AF279" s="26" t="n">
        <f aca="false">AF280</f>
        <v>0</v>
      </c>
      <c r="AG279" s="26" t="n">
        <f aca="false">AG280</f>
        <v>0</v>
      </c>
      <c r="AH279" s="26" t="n">
        <f aca="false">AH280</f>
        <v>0</v>
      </c>
      <c r="AI279" s="26" t="n">
        <f aca="false">AI280</f>
        <v>0</v>
      </c>
      <c r="AJ279" s="26" t="n">
        <f aca="false">AJ280</f>
        <v>0</v>
      </c>
      <c r="AK279" s="26" t="n">
        <f aca="false">AK280</f>
        <v>0</v>
      </c>
      <c r="AL279" s="26" t="n">
        <f aca="false">AL280</f>
        <v>0</v>
      </c>
      <c r="AM279" s="26" t="n">
        <f aca="false">AM280</f>
        <v>0</v>
      </c>
      <c r="AN279" s="26" t="n">
        <f aca="false">AN280</f>
        <v>0</v>
      </c>
      <c r="AO279" s="26" t="n">
        <f aca="false">AO280</f>
        <v>0</v>
      </c>
      <c r="AP279" s="26" t="n">
        <f aca="false">AP280</f>
        <v>0</v>
      </c>
      <c r="AQ279" s="26" t="n">
        <f aca="false">AQ280</f>
        <v>0</v>
      </c>
      <c r="AR279" s="26" t="n">
        <f aca="false">AR280</f>
        <v>0</v>
      </c>
      <c r="AS279" s="26" t="n">
        <f aca="false">AS280</f>
        <v>0</v>
      </c>
      <c r="AT279" s="26" t="n">
        <f aca="false">AT280</f>
        <v>0</v>
      </c>
      <c r="AU279" s="26" t="n">
        <f aca="false">AU280</f>
        <v>0</v>
      </c>
      <c r="AV279" s="26" t="n">
        <f aca="false">AV280</f>
        <v>0</v>
      </c>
      <c r="AW279" s="26" t="n">
        <f aca="false">AW280</f>
        <v>0</v>
      </c>
      <c r="AX279" s="26" t="n">
        <f aca="false">AX280</f>
        <v>0</v>
      </c>
      <c r="AY279" s="26" t="n">
        <f aca="false">AY280</f>
        <v>0</v>
      </c>
      <c r="AZ279" s="26" t="n">
        <f aca="false">AZ280</f>
        <v>0</v>
      </c>
      <c r="BA279" s="26" t="n">
        <f aca="false">BA280</f>
        <v>0</v>
      </c>
      <c r="BB279" s="26" t="n">
        <f aca="false">BB280</f>
        <v>0</v>
      </c>
      <c r="BC279" s="26" t="n">
        <f aca="false">BC280</f>
        <v>0</v>
      </c>
      <c r="BD279" s="26" t="n">
        <f aca="false">BD280</f>
        <v>0</v>
      </c>
      <c r="BE279" s="16"/>
    </row>
    <row r="280" customFormat="false" ht="15" hidden="false" customHeight="true" outlineLevel="0" collapsed="false">
      <c r="A280" s="27" t="s">
        <v>155</v>
      </c>
      <c r="B280" s="28"/>
      <c r="C280" s="29" t="s">
        <v>251</v>
      </c>
      <c r="D280" s="29" t="s">
        <v>261</v>
      </c>
      <c r="E280" s="29" t="s">
        <v>156</v>
      </c>
      <c r="F280" s="30" t="n">
        <v>0</v>
      </c>
      <c r="G280" s="30"/>
      <c r="H280" s="30"/>
      <c r="I280" s="30"/>
      <c r="J280" s="30"/>
      <c r="K280" s="30"/>
      <c r="L280" s="30"/>
      <c r="M280" s="30"/>
      <c r="N280" s="30"/>
      <c r="O280" s="30"/>
      <c r="P280" s="30"/>
      <c r="Q280" s="30"/>
      <c r="R280" s="30" t="n">
        <v>0</v>
      </c>
      <c r="S280" s="30" t="n">
        <v>0</v>
      </c>
      <c r="T280" s="30" t="n">
        <v>884</v>
      </c>
      <c r="U280" s="30" t="n">
        <f aca="false">SUM(R280:T280)</f>
        <v>884</v>
      </c>
      <c r="V280" s="30" t="n">
        <v>0</v>
      </c>
      <c r="W280" s="30" t="n">
        <v>0</v>
      </c>
      <c r="X280" s="30" t="n">
        <f aca="false">SUM(U280:W280)</f>
        <v>884</v>
      </c>
      <c r="Y280" s="30" t="n">
        <v>0</v>
      </c>
      <c r="Z280" s="30"/>
      <c r="AA280" s="30"/>
      <c r="AB280" s="30"/>
      <c r="AC280" s="30"/>
      <c r="AD280" s="30"/>
      <c r="AE280" s="30"/>
      <c r="AF280" s="30"/>
      <c r="AG280" s="30"/>
      <c r="AH280" s="30" t="n">
        <v>0</v>
      </c>
      <c r="AI280" s="30" t="n">
        <v>0</v>
      </c>
      <c r="AJ280" s="30" t="n">
        <v>0</v>
      </c>
      <c r="AK280" s="30" t="n">
        <v>0</v>
      </c>
      <c r="AL280" s="30" t="n">
        <v>0</v>
      </c>
      <c r="AM280" s="30" t="n">
        <v>0</v>
      </c>
      <c r="AN280" s="30" t="n">
        <v>0</v>
      </c>
      <c r="AO280" s="30" t="n">
        <v>0</v>
      </c>
      <c r="AP280" s="30"/>
      <c r="AQ280" s="30"/>
      <c r="AR280" s="30"/>
      <c r="AS280" s="30"/>
      <c r="AT280" s="30"/>
      <c r="AU280" s="30"/>
      <c r="AV280" s="30"/>
      <c r="AW280" s="30"/>
      <c r="AX280" s="30" t="n">
        <v>0</v>
      </c>
      <c r="AY280" s="30" t="n">
        <v>0</v>
      </c>
      <c r="AZ280" s="30" t="n">
        <v>0</v>
      </c>
      <c r="BA280" s="30" t="n">
        <v>0</v>
      </c>
      <c r="BB280" s="30" t="n">
        <v>0</v>
      </c>
      <c r="BC280" s="30" t="n">
        <v>0</v>
      </c>
      <c r="BD280" s="30" t="n">
        <v>0</v>
      </c>
      <c r="BE280" s="16"/>
    </row>
    <row r="281" s="31" customFormat="true" ht="40.5" hidden="false" customHeight="true" outlineLevel="0" collapsed="false">
      <c r="A281" s="23" t="s">
        <v>262</v>
      </c>
      <c r="B281" s="24"/>
      <c r="C281" s="25" t="s">
        <v>251</v>
      </c>
      <c r="D281" s="25" t="s">
        <v>263</v>
      </c>
      <c r="E281" s="25"/>
      <c r="F281" s="26" t="n">
        <f aca="false">F282</f>
        <v>0</v>
      </c>
      <c r="G281" s="26"/>
      <c r="H281" s="26"/>
      <c r="I281" s="26" t="n">
        <f aca="false">I282</f>
        <v>0</v>
      </c>
      <c r="J281" s="26" t="n">
        <f aca="false">J282</f>
        <v>4000</v>
      </c>
      <c r="K281" s="26" t="n">
        <f aca="false">K282</f>
        <v>0</v>
      </c>
      <c r="L281" s="26" t="n">
        <f aca="false">L282</f>
        <v>4000</v>
      </c>
      <c r="M281" s="26" t="n">
        <f aca="false">M282</f>
        <v>0</v>
      </c>
      <c r="N281" s="26" t="n">
        <f aca="false">N282</f>
        <v>0</v>
      </c>
      <c r="O281" s="26" t="n">
        <f aca="false">O282</f>
        <v>4000</v>
      </c>
      <c r="P281" s="26" t="n">
        <f aca="false">P282</f>
        <v>0</v>
      </c>
      <c r="Q281" s="26" t="n">
        <f aca="false">Q282</f>
        <v>0</v>
      </c>
      <c r="R281" s="26" t="n">
        <f aca="false">R282</f>
        <v>4000</v>
      </c>
      <c r="S281" s="26" t="n">
        <f aca="false">S282</f>
        <v>-2650</v>
      </c>
      <c r="T281" s="26" t="n">
        <f aca="false">T282</f>
        <v>0</v>
      </c>
      <c r="U281" s="26" t="n">
        <f aca="false">U282</f>
        <v>1350</v>
      </c>
      <c r="V281" s="26" t="n">
        <f aca="false">V282</f>
        <v>0</v>
      </c>
      <c r="W281" s="26" t="n">
        <f aca="false">W282</f>
        <v>0</v>
      </c>
      <c r="X281" s="26" t="n">
        <f aca="false">X282</f>
        <v>1350</v>
      </c>
      <c r="Y281" s="26" t="n">
        <f aca="false">Y282</f>
        <v>0</v>
      </c>
      <c r="Z281" s="26" t="n">
        <f aca="false">Z282</f>
        <v>0</v>
      </c>
      <c r="AA281" s="26" t="n">
        <f aca="false">AA282</f>
        <v>0</v>
      </c>
      <c r="AB281" s="26" t="n">
        <f aca="false">AB282</f>
        <v>0</v>
      </c>
      <c r="AC281" s="26" t="n">
        <f aca="false">AC282</f>
        <v>6000</v>
      </c>
      <c r="AD281" s="26" t="n">
        <f aca="false">AD282</f>
        <v>0</v>
      </c>
      <c r="AE281" s="26" t="n">
        <f aca="false">AE282</f>
        <v>6000</v>
      </c>
      <c r="AF281" s="26" t="n">
        <f aca="false">AF282</f>
        <v>0</v>
      </c>
      <c r="AG281" s="26" t="n">
        <f aca="false">AG282</f>
        <v>0</v>
      </c>
      <c r="AH281" s="26" t="n">
        <f aca="false">AH282</f>
        <v>6000</v>
      </c>
      <c r="AI281" s="26" t="n">
        <f aca="false">AI282</f>
        <v>0</v>
      </c>
      <c r="AJ281" s="26" t="n">
        <f aca="false">AJ282</f>
        <v>0</v>
      </c>
      <c r="AK281" s="26" t="n">
        <f aca="false">AK282</f>
        <v>6000</v>
      </c>
      <c r="AL281" s="26" t="n">
        <f aca="false">AL282</f>
        <v>0</v>
      </c>
      <c r="AM281" s="26" t="n">
        <f aca="false">AM282</f>
        <v>0</v>
      </c>
      <c r="AN281" s="26" t="n">
        <f aca="false">AN282</f>
        <v>6000</v>
      </c>
      <c r="AO281" s="26" t="n">
        <f aca="false">AO282</f>
        <v>0</v>
      </c>
      <c r="AP281" s="26" t="n">
        <f aca="false">AP282</f>
        <v>0</v>
      </c>
      <c r="AQ281" s="26" t="n">
        <f aca="false">AQ282</f>
        <v>0</v>
      </c>
      <c r="AR281" s="26" t="n">
        <f aca="false">AR282</f>
        <v>0</v>
      </c>
      <c r="AS281" s="26" t="n">
        <f aca="false">AS282</f>
        <v>6000</v>
      </c>
      <c r="AT281" s="26" t="n">
        <f aca="false">AT282</f>
        <v>0</v>
      </c>
      <c r="AU281" s="26" t="n">
        <f aca="false">AU282</f>
        <v>6000</v>
      </c>
      <c r="AV281" s="26" t="n">
        <f aca="false">AV282</f>
        <v>0</v>
      </c>
      <c r="AW281" s="26" t="n">
        <f aca="false">AW282</f>
        <v>0</v>
      </c>
      <c r="AX281" s="26" t="n">
        <f aca="false">AX282</f>
        <v>6000</v>
      </c>
      <c r="AY281" s="26" t="n">
        <f aca="false">AY282</f>
        <v>0</v>
      </c>
      <c r="AZ281" s="26" t="n">
        <f aca="false">AZ282</f>
        <v>0</v>
      </c>
      <c r="BA281" s="26" t="n">
        <f aca="false">BA282</f>
        <v>6000</v>
      </c>
      <c r="BB281" s="26" t="n">
        <f aca="false">BB282</f>
        <v>0</v>
      </c>
      <c r="BC281" s="26" t="n">
        <f aca="false">BC282</f>
        <v>0</v>
      </c>
      <c r="BD281" s="26" t="n">
        <f aca="false">BD282</f>
        <v>6000</v>
      </c>
      <c r="BE281" s="16"/>
    </row>
    <row r="282" s="31" customFormat="true" ht="12.75" hidden="false" customHeight="false" outlineLevel="0" collapsed="false">
      <c r="A282" s="23" t="s">
        <v>153</v>
      </c>
      <c r="B282" s="24"/>
      <c r="C282" s="25" t="s">
        <v>251</v>
      </c>
      <c r="D282" s="25" t="s">
        <v>263</v>
      </c>
      <c r="E282" s="25" t="s">
        <v>154</v>
      </c>
      <c r="F282" s="26" t="n">
        <f aca="false">F283</f>
        <v>0</v>
      </c>
      <c r="G282" s="26"/>
      <c r="H282" s="26"/>
      <c r="I282" s="26" t="n">
        <f aca="false">I283</f>
        <v>0</v>
      </c>
      <c r="J282" s="26" t="n">
        <f aca="false">J283</f>
        <v>4000</v>
      </c>
      <c r="K282" s="26" t="n">
        <f aca="false">K283</f>
        <v>0</v>
      </c>
      <c r="L282" s="26" t="n">
        <f aca="false">L283</f>
        <v>4000</v>
      </c>
      <c r="M282" s="26" t="n">
        <f aca="false">M283</f>
        <v>0</v>
      </c>
      <c r="N282" s="26" t="n">
        <f aca="false">N283</f>
        <v>0</v>
      </c>
      <c r="O282" s="26" t="n">
        <f aca="false">O283</f>
        <v>4000</v>
      </c>
      <c r="P282" s="26" t="n">
        <f aca="false">P283</f>
        <v>0</v>
      </c>
      <c r="Q282" s="26" t="n">
        <f aca="false">Q283</f>
        <v>0</v>
      </c>
      <c r="R282" s="26" t="n">
        <f aca="false">R283</f>
        <v>4000</v>
      </c>
      <c r="S282" s="26" t="n">
        <f aca="false">S283</f>
        <v>-2650</v>
      </c>
      <c r="T282" s="26" t="n">
        <f aca="false">T283</f>
        <v>0</v>
      </c>
      <c r="U282" s="26" t="n">
        <f aca="false">U283</f>
        <v>1350</v>
      </c>
      <c r="V282" s="26" t="n">
        <f aca="false">V283</f>
        <v>0</v>
      </c>
      <c r="W282" s="26" t="n">
        <f aca="false">W283</f>
        <v>0</v>
      </c>
      <c r="X282" s="26" t="n">
        <f aca="false">X283</f>
        <v>1350</v>
      </c>
      <c r="Y282" s="26" t="n">
        <f aca="false">Y283</f>
        <v>0</v>
      </c>
      <c r="Z282" s="26" t="n">
        <f aca="false">Z283</f>
        <v>0</v>
      </c>
      <c r="AA282" s="26" t="n">
        <f aca="false">AA283</f>
        <v>0</v>
      </c>
      <c r="AB282" s="26" t="n">
        <f aca="false">AB283</f>
        <v>0</v>
      </c>
      <c r="AC282" s="26" t="n">
        <f aca="false">AC283</f>
        <v>6000</v>
      </c>
      <c r="AD282" s="26" t="n">
        <f aca="false">AD283</f>
        <v>0</v>
      </c>
      <c r="AE282" s="26" t="n">
        <f aca="false">AE283</f>
        <v>6000</v>
      </c>
      <c r="AF282" s="26" t="n">
        <f aca="false">AF283</f>
        <v>0</v>
      </c>
      <c r="AG282" s="26" t="n">
        <f aca="false">AG283</f>
        <v>0</v>
      </c>
      <c r="AH282" s="26" t="n">
        <f aca="false">AH283</f>
        <v>6000</v>
      </c>
      <c r="AI282" s="26" t="n">
        <f aca="false">AI283</f>
        <v>0</v>
      </c>
      <c r="AJ282" s="26" t="n">
        <f aca="false">AJ283</f>
        <v>0</v>
      </c>
      <c r="AK282" s="26" t="n">
        <f aca="false">AK283</f>
        <v>6000</v>
      </c>
      <c r="AL282" s="26" t="n">
        <f aca="false">AL283</f>
        <v>0</v>
      </c>
      <c r="AM282" s="26" t="n">
        <f aca="false">AM283</f>
        <v>0</v>
      </c>
      <c r="AN282" s="26" t="n">
        <f aca="false">AN283</f>
        <v>6000</v>
      </c>
      <c r="AO282" s="26" t="n">
        <f aca="false">AO283</f>
        <v>0</v>
      </c>
      <c r="AP282" s="26" t="n">
        <f aca="false">AP283</f>
        <v>0</v>
      </c>
      <c r="AQ282" s="26" t="n">
        <f aca="false">AQ283</f>
        <v>0</v>
      </c>
      <c r="AR282" s="26" t="n">
        <f aca="false">AR283</f>
        <v>0</v>
      </c>
      <c r="AS282" s="26" t="n">
        <f aca="false">AS283</f>
        <v>6000</v>
      </c>
      <c r="AT282" s="26" t="n">
        <f aca="false">AT283</f>
        <v>0</v>
      </c>
      <c r="AU282" s="26" t="n">
        <f aca="false">AU283</f>
        <v>6000</v>
      </c>
      <c r="AV282" s="26" t="n">
        <f aca="false">AV283</f>
        <v>0</v>
      </c>
      <c r="AW282" s="26" t="n">
        <f aca="false">AW283</f>
        <v>0</v>
      </c>
      <c r="AX282" s="26" t="n">
        <f aca="false">AX283</f>
        <v>6000</v>
      </c>
      <c r="AY282" s="26" t="n">
        <f aca="false">AY283</f>
        <v>0</v>
      </c>
      <c r="AZ282" s="26" t="n">
        <f aca="false">AZ283</f>
        <v>0</v>
      </c>
      <c r="BA282" s="26" t="n">
        <f aca="false">BA283</f>
        <v>6000</v>
      </c>
      <c r="BB282" s="26" t="n">
        <f aca="false">BB283</f>
        <v>0</v>
      </c>
      <c r="BC282" s="26" t="n">
        <f aca="false">BC283</f>
        <v>0</v>
      </c>
      <c r="BD282" s="26" t="n">
        <f aca="false">BD283</f>
        <v>6000</v>
      </c>
      <c r="BE282" s="16"/>
    </row>
    <row r="283" customFormat="false" ht="12.75" hidden="false" customHeight="false" outlineLevel="0" collapsed="false">
      <c r="A283" s="27" t="s">
        <v>155</v>
      </c>
      <c r="B283" s="28"/>
      <c r="C283" s="29" t="s">
        <v>251</v>
      </c>
      <c r="D283" s="29" t="s">
        <v>263</v>
      </c>
      <c r="E283" s="29" t="s">
        <v>156</v>
      </c>
      <c r="F283" s="30" t="n">
        <v>0</v>
      </c>
      <c r="G283" s="30"/>
      <c r="H283" s="30"/>
      <c r="I283" s="30" t="n">
        <v>0</v>
      </c>
      <c r="J283" s="30" t="n">
        <f aca="false">6000-2000</f>
        <v>4000</v>
      </c>
      <c r="K283" s="30" t="n">
        <v>0</v>
      </c>
      <c r="L283" s="30" t="n">
        <f aca="false">SUM(I283:K283)</f>
        <v>4000</v>
      </c>
      <c r="M283" s="30" t="n">
        <v>0</v>
      </c>
      <c r="N283" s="30" t="n">
        <v>0</v>
      </c>
      <c r="O283" s="30" t="n">
        <f aca="false">SUM(L283:N283)</f>
        <v>4000</v>
      </c>
      <c r="P283" s="30" t="n">
        <v>0</v>
      </c>
      <c r="Q283" s="30" t="n">
        <v>0</v>
      </c>
      <c r="R283" s="30" t="n">
        <f aca="false">SUM(O283:Q283)</f>
        <v>4000</v>
      </c>
      <c r="S283" s="30" t="n">
        <v>-2650</v>
      </c>
      <c r="T283" s="30" t="n">
        <v>0</v>
      </c>
      <c r="U283" s="30" t="n">
        <f aca="false">SUM(R283:T283)</f>
        <v>1350</v>
      </c>
      <c r="V283" s="30" t="n">
        <v>0</v>
      </c>
      <c r="W283" s="30" t="n">
        <v>0</v>
      </c>
      <c r="X283" s="30" t="n">
        <f aca="false">SUM(U283:W283)</f>
        <v>1350</v>
      </c>
      <c r="Y283" s="30" t="n">
        <v>0</v>
      </c>
      <c r="Z283" s="30"/>
      <c r="AA283" s="30"/>
      <c r="AB283" s="30" t="n">
        <v>0</v>
      </c>
      <c r="AC283" s="30" t="n">
        <v>6000</v>
      </c>
      <c r="AD283" s="30" t="n">
        <v>0</v>
      </c>
      <c r="AE283" s="30" t="n">
        <f aca="false">SUM(AB283:AD283)</f>
        <v>6000</v>
      </c>
      <c r="AF283" s="30" t="n">
        <v>0</v>
      </c>
      <c r="AG283" s="30" t="n">
        <v>0</v>
      </c>
      <c r="AH283" s="30" t="n">
        <f aca="false">SUM(AE283:AG283)</f>
        <v>6000</v>
      </c>
      <c r="AI283" s="30" t="n">
        <v>0</v>
      </c>
      <c r="AJ283" s="30" t="n">
        <v>0</v>
      </c>
      <c r="AK283" s="30" t="n">
        <f aca="false">SUM(AH283:AJ283)</f>
        <v>6000</v>
      </c>
      <c r="AL283" s="30" t="n">
        <v>0</v>
      </c>
      <c r="AM283" s="30" t="n">
        <v>0</v>
      </c>
      <c r="AN283" s="30" t="n">
        <f aca="false">SUM(AK283:AM283)</f>
        <v>6000</v>
      </c>
      <c r="AO283" s="30" t="n">
        <v>0</v>
      </c>
      <c r="AP283" s="30"/>
      <c r="AQ283" s="30"/>
      <c r="AR283" s="30" t="n">
        <v>0</v>
      </c>
      <c r="AS283" s="30" t="n">
        <v>6000</v>
      </c>
      <c r="AT283" s="30" t="n">
        <v>0</v>
      </c>
      <c r="AU283" s="30" t="n">
        <f aca="false">SUM(AR283:AT283)</f>
        <v>6000</v>
      </c>
      <c r="AV283" s="30" t="n">
        <v>0</v>
      </c>
      <c r="AW283" s="30" t="n">
        <v>0</v>
      </c>
      <c r="AX283" s="30" t="n">
        <f aca="false">SUM(AU283:AW283)</f>
        <v>6000</v>
      </c>
      <c r="AY283" s="30" t="n">
        <v>0</v>
      </c>
      <c r="AZ283" s="30" t="n">
        <v>0</v>
      </c>
      <c r="BA283" s="30" t="n">
        <f aca="false">SUM(AX283:AZ283)</f>
        <v>6000</v>
      </c>
      <c r="BB283" s="30" t="n">
        <v>0</v>
      </c>
      <c r="BC283" s="30" t="n">
        <v>0</v>
      </c>
      <c r="BD283" s="30" t="n">
        <f aca="false">SUM(BA283:BC283)</f>
        <v>6000</v>
      </c>
      <c r="BE283" s="16"/>
    </row>
    <row r="284" s="31" customFormat="true" ht="40.5" hidden="false" customHeight="true" outlineLevel="0" collapsed="false">
      <c r="A284" s="23" t="s">
        <v>264</v>
      </c>
      <c r="B284" s="24"/>
      <c r="C284" s="25" t="s">
        <v>251</v>
      </c>
      <c r="D284" s="25" t="s">
        <v>265</v>
      </c>
      <c r="E284" s="25"/>
      <c r="F284" s="26" t="n">
        <f aca="false">F285</f>
        <v>0</v>
      </c>
      <c r="G284" s="26"/>
      <c r="H284" s="26"/>
      <c r="I284" s="26" t="n">
        <f aca="false">I285</f>
        <v>0</v>
      </c>
      <c r="J284" s="26" t="n">
        <f aca="false">J285</f>
        <v>0</v>
      </c>
      <c r="K284" s="26" t="n">
        <f aca="false">K285</f>
        <v>1334</v>
      </c>
      <c r="L284" s="26" t="n">
        <f aca="false">L285</f>
        <v>1334</v>
      </c>
      <c r="M284" s="26" t="n">
        <f aca="false">M285</f>
        <v>0</v>
      </c>
      <c r="N284" s="26" t="n">
        <f aca="false">N285</f>
        <v>0</v>
      </c>
      <c r="O284" s="26" t="n">
        <f aca="false">O285</f>
        <v>1334</v>
      </c>
      <c r="P284" s="26" t="n">
        <f aca="false">P285</f>
        <v>0</v>
      </c>
      <c r="Q284" s="26" t="n">
        <f aca="false">Q285</f>
        <v>0</v>
      </c>
      <c r="R284" s="26" t="n">
        <f aca="false">R285</f>
        <v>1334</v>
      </c>
      <c r="S284" s="26" t="n">
        <f aca="false">S285</f>
        <v>0</v>
      </c>
      <c r="T284" s="26" t="n">
        <f aca="false">T285</f>
        <v>-884</v>
      </c>
      <c r="U284" s="26" t="n">
        <f aca="false">U285</f>
        <v>450</v>
      </c>
      <c r="V284" s="26" t="n">
        <f aca="false">V285</f>
        <v>0</v>
      </c>
      <c r="W284" s="26" t="n">
        <f aca="false">W285</f>
        <v>0</v>
      </c>
      <c r="X284" s="26" t="n">
        <f aca="false">X285</f>
        <v>450</v>
      </c>
      <c r="Y284" s="26" t="n">
        <f aca="false">Y285</f>
        <v>0</v>
      </c>
      <c r="Z284" s="26" t="n">
        <f aca="false">Z285</f>
        <v>0</v>
      </c>
      <c r="AA284" s="26" t="n">
        <f aca="false">AA285</f>
        <v>0</v>
      </c>
      <c r="AB284" s="26" t="n">
        <f aca="false">AB285</f>
        <v>0</v>
      </c>
      <c r="AC284" s="26" t="n">
        <f aca="false">AC285</f>
        <v>0</v>
      </c>
      <c r="AD284" s="26" t="n">
        <f aca="false">AD285</f>
        <v>0</v>
      </c>
      <c r="AE284" s="26" t="n">
        <f aca="false">AE285</f>
        <v>0</v>
      </c>
      <c r="AF284" s="26" t="n">
        <f aca="false">AF285</f>
        <v>0</v>
      </c>
      <c r="AG284" s="26" t="n">
        <f aca="false">AG285</f>
        <v>0</v>
      </c>
      <c r="AH284" s="26" t="n">
        <f aca="false">AH285</f>
        <v>0</v>
      </c>
      <c r="AI284" s="26" t="n">
        <f aca="false">AI285</f>
        <v>0</v>
      </c>
      <c r="AJ284" s="26" t="n">
        <f aca="false">AJ285</f>
        <v>0</v>
      </c>
      <c r="AK284" s="26" t="n">
        <f aca="false">AK285</f>
        <v>0</v>
      </c>
      <c r="AL284" s="26" t="n">
        <f aca="false">AL285</f>
        <v>0</v>
      </c>
      <c r="AM284" s="26" t="n">
        <f aca="false">AM285</f>
        <v>0</v>
      </c>
      <c r="AN284" s="26" t="n">
        <f aca="false">AN285</f>
        <v>0</v>
      </c>
      <c r="AO284" s="26" t="n">
        <f aca="false">AO285</f>
        <v>0</v>
      </c>
      <c r="AP284" s="26" t="n">
        <f aca="false">AP285</f>
        <v>0</v>
      </c>
      <c r="AQ284" s="26" t="n">
        <f aca="false">AQ285</f>
        <v>0</v>
      </c>
      <c r="AR284" s="26" t="n">
        <f aca="false">AR285</f>
        <v>0</v>
      </c>
      <c r="AS284" s="26" t="n">
        <f aca="false">AS285</f>
        <v>0</v>
      </c>
      <c r="AT284" s="26" t="n">
        <f aca="false">AT285</f>
        <v>0</v>
      </c>
      <c r="AU284" s="26" t="n">
        <f aca="false">AU285</f>
        <v>0</v>
      </c>
      <c r="AV284" s="26" t="n">
        <f aca="false">AV285</f>
        <v>0</v>
      </c>
      <c r="AW284" s="26" t="n">
        <f aca="false">AW285</f>
        <v>0</v>
      </c>
      <c r="AX284" s="26" t="n">
        <f aca="false">AX285</f>
        <v>0</v>
      </c>
      <c r="AY284" s="26" t="n">
        <f aca="false">AY285</f>
        <v>0</v>
      </c>
      <c r="AZ284" s="26" t="n">
        <f aca="false">AZ285</f>
        <v>0</v>
      </c>
      <c r="BA284" s="26" t="n">
        <f aca="false">BA285</f>
        <v>0</v>
      </c>
      <c r="BB284" s="26" t="n">
        <f aca="false">BB285</f>
        <v>0</v>
      </c>
      <c r="BC284" s="26" t="n">
        <f aca="false">BC285</f>
        <v>0</v>
      </c>
      <c r="BD284" s="26" t="n">
        <f aca="false">BD285</f>
        <v>0</v>
      </c>
      <c r="BE284" s="16"/>
    </row>
    <row r="285" s="31" customFormat="true" ht="12.75" hidden="false" customHeight="false" outlineLevel="0" collapsed="false">
      <c r="A285" s="23" t="s">
        <v>153</v>
      </c>
      <c r="B285" s="24"/>
      <c r="C285" s="25" t="s">
        <v>251</v>
      </c>
      <c r="D285" s="25" t="s">
        <v>265</v>
      </c>
      <c r="E285" s="25" t="s">
        <v>154</v>
      </c>
      <c r="F285" s="26" t="n">
        <f aca="false">F286</f>
        <v>0</v>
      </c>
      <c r="G285" s="26"/>
      <c r="H285" s="26"/>
      <c r="I285" s="26" t="n">
        <f aca="false">I286</f>
        <v>0</v>
      </c>
      <c r="J285" s="26" t="n">
        <f aca="false">J286</f>
        <v>0</v>
      </c>
      <c r="K285" s="26" t="n">
        <f aca="false">K286</f>
        <v>1334</v>
      </c>
      <c r="L285" s="26" t="n">
        <f aca="false">L286</f>
        <v>1334</v>
      </c>
      <c r="M285" s="26" t="n">
        <f aca="false">M286</f>
        <v>0</v>
      </c>
      <c r="N285" s="26" t="n">
        <f aca="false">N286</f>
        <v>0</v>
      </c>
      <c r="O285" s="26" t="n">
        <f aca="false">O286</f>
        <v>1334</v>
      </c>
      <c r="P285" s="26" t="n">
        <f aca="false">P286</f>
        <v>0</v>
      </c>
      <c r="Q285" s="26" t="n">
        <f aca="false">Q286</f>
        <v>0</v>
      </c>
      <c r="R285" s="26" t="n">
        <f aca="false">R286</f>
        <v>1334</v>
      </c>
      <c r="S285" s="26" t="n">
        <f aca="false">S286</f>
        <v>0</v>
      </c>
      <c r="T285" s="26" t="n">
        <f aca="false">T286</f>
        <v>-884</v>
      </c>
      <c r="U285" s="26" t="n">
        <f aca="false">U286</f>
        <v>450</v>
      </c>
      <c r="V285" s="26" t="n">
        <f aca="false">V286</f>
        <v>0</v>
      </c>
      <c r="W285" s="26" t="n">
        <f aca="false">W286</f>
        <v>0</v>
      </c>
      <c r="X285" s="26" t="n">
        <f aca="false">X286</f>
        <v>450</v>
      </c>
      <c r="Y285" s="26" t="n">
        <f aca="false">Y286</f>
        <v>0</v>
      </c>
      <c r="Z285" s="26" t="n">
        <f aca="false">Z286</f>
        <v>0</v>
      </c>
      <c r="AA285" s="26" t="n">
        <f aca="false">AA286</f>
        <v>0</v>
      </c>
      <c r="AB285" s="26" t="n">
        <f aca="false">AB286</f>
        <v>0</v>
      </c>
      <c r="AC285" s="26" t="n">
        <f aca="false">AC286</f>
        <v>0</v>
      </c>
      <c r="AD285" s="26" t="n">
        <f aca="false">AD286</f>
        <v>0</v>
      </c>
      <c r="AE285" s="26" t="n">
        <f aca="false">AE286</f>
        <v>0</v>
      </c>
      <c r="AF285" s="26" t="n">
        <f aca="false">AF286</f>
        <v>0</v>
      </c>
      <c r="AG285" s="26" t="n">
        <f aca="false">AG286</f>
        <v>0</v>
      </c>
      <c r="AH285" s="26" t="n">
        <f aca="false">AH286</f>
        <v>0</v>
      </c>
      <c r="AI285" s="26" t="n">
        <f aca="false">AI286</f>
        <v>0</v>
      </c>
      <c r="AJ285" s="26" t="n">
        <f aca="false">AJ286</f>
        <v>0</v>
      </c>
      <c r="AK285" s="26" t="n">
        <f aca="false">AK286</f>
        <v>0</v>
      </c>
      <c r="AL285" s="26" t="n">
        <f aca="false">AL286</f>
        <v>0</v>
      </c>
      <c r="AM285" s="26" t="n">
        <f aca="false">AM286</f>
        <v>0</v>
      </c>
      <c r="AN285" s="26" t="n">
        <f aca="false">AN286</f>
        <v>0</v>
      </c>
      <c r="AO285" s="26" t="n">
        <f aca="false">AO286</f>
        <v>0</v>
      </c>
      <c r="AP285" s="26" t="n">
        <f aca="false">AP286</f>
        <v>0</v>
      </c>
      <c r="AQ285" s="26" t="n">
        <f aca="false">AQ286</f>
        <v>0</v>
      </c>
      <c r="AR285" s="26" t="n">
        <f aca="false">AR286</f>
        <v>0</v>
      </c>
      <c r="AS285" s="26" t="n">
        <f aca="false">AS286</f>
        <v>0</v>
      </c>
      <c r="AT285" s="26" t="n">
        <f aca="false">AT286</f>
        <v>0</v>
      </c>
      <c r="AU285" s="26" t="n">
        <f aca="false">AU286</f>
        <v>0</v>
      </c>
      <c r="AV285" s="26" t="n">
        <f aca="false">AV286</f>
        <v>0</v>
      </c>
      <c r="AW285" s="26" t="n">
        <f aca="false">AW286</f>
        <v>0</v>
      </c>
      <c r="AX285" s="26" t="n">
        <f aca="false">AX286</f>
        <v>0</v>
      </c>
      <c r="AY285" s="26" t="n">
        <f aca="false">AY286</f>
        <v>0</v>
      </c>
      <c r="AZ285" s="26" t="n">
        <f aca="false">AZ286</f>
        <v>0</v>
      </c>
      <c r="BA285" s="26" t="n">
        <f aca="false">BA286</f>
        <v>0</v>
      </c>
      <c r="BB285" s="26" t="n">
        <f aca="false">BB286</f>
        <v>0</v>
      </c>
      <c r="BC285" s="26" t="n">
        <f aca="false">BC286</f>
        <v>0</v>
      </c>
      <c r="BD285" s="26" t="n">
        <f aca="false">BD286</f>
        <v>0</v>
      </c>
      <c r="BE285" s="16"/>
    </row>
    <row r="286" customFormat="false" ht="12.75" hidden="false" customHeight="false" outlineLevel="0" collapsed="false">
      <c r="A286" s="27" t="s">
        <v>155</v>
      </c>
      <c r="B286" s="28"/>
      <c r="C286" s="29" t="s">
        <v>251</v>
      </c>
      <c r="D286" s="29" t="s">
        <v>265</v>
      </c>
      <c r="E286" s="29" t="s">
        <v>156</v>
      </c>
      <c r="F286" s="30" t="n">
        <v>0</v>
      </c>
      <c r="G286" s="30"/>
      <c r="H286" s="30"/>
      <c r="I286" s="30" t="n">
        <v>0</v>
      </c>
      <c r="J286" s="30" t="n">
        <v>0</v>
      </c>
      <c r="K286" s="30" t="n">
        <v>1334</v>
      </c>
      <c r="L286" s="30" t="n">
        <f aca="false">SUM(I286:K286)</f>
        <v>1334</v>
      </c>
      <c r="M286" s="30" t="n">
        <v>0</v>
      </c>
      <c r="N286" s="30" t="n">
        <v>0</v>
      </c>
      <c r="O286" s="30" t="n">
        <f aca="false">SUM(L286:N286)</f>
        <v>1334</v>
      </c>
      <c r="P286" s="30" t="n">
        <v>0</v>
      </c>
      <c r="Q286" s="30" t="n">
        <v>0</v>
      </c>
      <c r="R286" s="30" t="n">
        <f aca="false">SUM(O286:Q286)</f>
        <v>1334</v>
      </c>
      <c r="S286" s="30" t="n">
        <v>0</v>
      </c>
      <c r="T286" s="30" t="n">
        <v>-884</v>
      </c>
      <c r="U286" s="30" t="n">
        <f aca="false">SUM(R286:T286)</f>
        <v>450</v>
      </c>
      <c r="V286" s="30" t="n">
        <v>0</v>
      </c>
      <c r="W286" s="30" t="n">
        <v>0</v>
      </c>
      <c r="X286" s="30" t="n">
        <f aca="false">SUM(U286:W286)</f>
        <v>450</v>
      </c>
      <c r="Y286" s="30" t="n">
        <v>0</v>
      </c>
      <c r="Z286" s="30"/>
      <c r="AA286" s="30"/>
      <c r="AB286" s="30" t="n">
        <v>0</v>
      </c>
      <c r="AC286" s="30" t="n">
        <v>0</v>
      </c>
      <c r="AD286" s="30" t="n">
        <v>0</v>
      </c>
      <c r="AE286" s="30" t="n">
        <f aca="false">SUM(AB286:AD286)</f>
        <v>0</v>
      </c>
      <c r="AF286" s="30" t="n">
        <v>0</v>
      </c>
      <c r="AG286" s="30" t="n">
        <v>0</v>
      </c>
      <c r="AH286" s="30" t="n">
        <f aca="false">SUM(AE286:AG286)</f>
        <v>0</v>
      </c>
      <c r="AI286" s="30" t="n">
        <v>0</v>
      </c>
      <c r="AJ286" s="30" t="n">
        <v>0</v>
      </c>
      <c r="AK286" s="30" t="n">
        <f aca="false">SUM(AH286:AJ286)</f>
        <v>0</v>
      </c>
      <c r="AL286" s="30" t="n">
        <v>0</v>
      </c>
      <c r="AM286" s="30" t="n">
        <v>0</v>
      </c>
      <c r="AN286" s="30" t="n">
        <f aca="false">SUM(AK286:AM286)</f>
        <v>0</v>
      </c>
      <c r="AO286" s="30" t="n">
        <v>0</v>
      </c>
      <c r="AP286" s="30"/>
      <c r="AQ286" s="30"/>
      <c r="AR286" s="30" t="n">
        <v>0</v>
      </c>
      <c r="AS286" s="30" t="n">
        <v>0</v>
      </c>
      <c r="AT286" s="30" t="n">
        <v>0</v>
      </c>
      <c r="AU286" s="30" t="n">
        <f aca="false">SUM(AR286:AT286)</f>
        <v>0</v>
      </c>
      <c r="AV286" s="30" t="n">
        <v>0</v>
      </c>
      <c r="AW286" s="30" t="n">
        <v>0</v>
      </c>
      <c r="AX286" s="30" t="n">
        <f aca="false">SUM(AU286:AW286)</f>
        <v>0</v>
      </c>
      <c r="AY286" s="30" t="n">
        <v>0</v>
      </c>
      <c r="AZ286" s="30" t="n">
        <v>0</v>
      </c>
      <c r="BA286" s="30" t="n">
        <f aca="false">SUM(AX286:AZ286)</f>
        <v>0</v>
      </c>
      <c r="BB286" s="30" t="n">
        <v>0</v>
      </c>
      <c r="BC286" s="30" t="n">
        <v>0</v>
      </c>
      <c r="BD286" s="30" t="n">
        <f aca="false">SUM(BA286:BC286)</f>
        <v>0</v>
      </c>
      <c r="BE286" s="16"/>
    </row>
    <row r="287" s="31" customFormat="true" ht="25.5" hidden="false" customHeight="true" outlineLevel="0" collapsed="false">
      <c r="A287" s="23" t="s">
        <v>266</v>
      </c>
      <c r="B287" s="24"/>
      <c r="C287" s="25" t="s">
        <v>251</v>
      </c>
      <c r="D287" s="25" t="s">
        <v>267</v>
      </c>
      <c r="E287" s="25"/>
      <c r="F287" s="26" t="n">
        <f aca="false">F288+F291</f>
        <v>14265.3</v>
      </c>
      <c r="G287" s="26" t="n">
        <f aca="false">G288+G291</f>
        <v>0</v>
      </c>
      <c r="H287" s="26" t="n">
        <f aca="false">H288+H291</f>
        <v>0</v>
      </c>
      <c r="I287" s="26" t="n">
        <f aca="false">I288+I291</f>
        <v>14265.3</v>
      </c>
      <c r="J287" s="26" t="n">
        <f aca="false">J288+J291</f>
        <v>0</v>
      </c>
      <c r="K287" s="26" t="n">
        <f aca="false">K288+K291</f>
        <v>0</v>
      </c>
      <c r="L287" s="26" t="n">
        <f aca="false">L288+L291</f>
        <v>14265.3</v>
      </c>
      <c r="M287" s="26" t="n">
        <f aca="false">M288+M291</f>
        <v>0</v>
      </c>
      <c r="N287" s="26" t="n">
        <f aca="false">N288+N291</f>
        <v>0</v>
      </c>
      <c r="O287" s="26" t="n">
        <f aca="false">O288+O291</f>
        <v>14265.3</v>
      </c>
      <c r="P287" s="26" t="n">
        <f aca="false">P288+P291</f>
        <v>0</v>
      </c>
      <c r="Q287" s="26" t="n">
        <f aca="false">Q288+Q291</f>
        <v>0</v>
      </c>
      <c r="R287" s="26" t="n">
        <f aca="false">R288+R291</f>
        <v>14265.3</v>
      </c>
      <c r="S287" s="26" t="n">
        <f aca="false">S288+S291</f>
        <v>0</v>
      </c>
      <c r="T287" s="26" t="n">
        <f aca="false">T288+T291</f>
        <v>0</v>
      </c>
      <c r="U287" s="26" t="n">
        <f aca="false">U288+U291</f>
        <v>14265.3</v>
      </c>
      <c r="V287" s="26" t="n">
        <f aca="false">V288+V291</f>
        <v>0</v>
      </c>
      <c r="W287" s="26" t="n">
        <f aca="false">W288+W291</f>
        <v>0</v>
      </c>
      <c r="X287" s="26" t="n">
        <f aca="false">X288+X291</f>
        <v>14265.3</v>
      </c>
      <c r="Y287" s="26" t="n">
        <f aca="false">Y288+Y291</f>
        <v>1291.5</v>
      </c>
      <c r="Z287" s="26" t="n">
        <f aca="false">Z288+Z291</f>
        <v>0</v>
      </c>
      <c r="AA287" s="26" t="n">
        <f aca="false">AA288+AA291</f>
        <v>0</v>
      </c>
      <c r="AB287" s="26" t="n">
        <f aca="false">AB288+AB291</f>
        <v>1291.5</v>
      </c>
      <c r="AC287" s="26" t="n">
        <f aca="false">AC288+AC291</f>
        <v>0</v>
      </c>
      <c r="AD287" s="26" t="n">
        <f aca="false">AD288+AD291</f>
        <v>0</v>
      </c>
      <c r="AE287" s="26" t="n">
        <f aca="false">AE288+AE291</f>
        <v>1291.5</v>
      </c>
      <c r="AF287" s="26" t="n">
        <f aca="false">AF288+AF291</f>
        <v>0</v>
      </c>
      <c r="AG287" s="26" t="n">
        <f aca="false">AG288+AG291</f>
        <v>0</v>
      </c>
      <c r="AH287" s="26" t="n">
        <f aca="false">AH288+AH291</f>
        <v>1291.5</v>
      </c>
      <c r="AI287" s="26" t="n">
        <f aca="false">AI288+AI291</f>
        <v>0</v>
      </c>
      <c r="AJ287" s="26" t="n">
        <f aca="false">AJ288+AJ291</f>
        <v>0</v>
      </c>
      <c r="AK287" s="26" t="n">
        <f aca="false">AK288+AK291</f>
        <v>1291.5</v>
      </c>
      <c r="AL287" s="26" t="n">
        <f aca="false">AL288+AL291</f>
        <v>0</v>
      </c>
      <c r="AM287" s="26" t="n">
        <f aca="false">AM288+AM291</f>
        <v>0</v>
      </c>
      <c r="AN287" s="26" t="n">
        <f aca="false">AN288+AN291</f>
        <v>1291.5</v>
      </c>
      <c r="AO287" s="26" t="n">
        <f aca="false">AO288+AO291</f>
        <v>0</v>
      </c>
      <c r="AP287" s="26" t="n">
        <f aca="false">AP288+AP291</f>
        <v>0</v>
      </c>
      <c r="AQ287" s="26" t="n">
        <f aca="false">AQ288+AQ291</f>
        <v>0</v>
      </c>
      <c r="AR287" s="26" t="n">
        <f aca="false">AR288+AR291</f>
        <v>0</v>
      </c>
      <c r="AS287" s="26" t="n">
        <f aca="false">AS288+AS291</f>
        <v>0</v>
      </c>
      <c r="AT287" s="26" t="n">
        <f aca="false">AT288+AT291</f>
        <v>0</v>
      </c>
      <c r="AU287" s="26" t="n">
        <f aca="false">AU288+AU291</f>
        <v>0</v>
      </c>
      <c r="AV287" s="26" t="n">
        <f aca="false">AV288+AV291</f>
        <v>0</v>
      </c>
      <c r="AW287" s="26" t="n">
        <f aca="false">AW288+AW291</f>
        <v>0</v>
      </c>
      <c r="AX287" s="26" t="n">
        <f aca="false">AX288+AX291</f>
        <v>0</v>
      </c>
      <c r="AY287" s="26" t="n">
        <f aca="false">AY288+AY291</f>
        <v>0</v>
      </c>
      <c r="AZ287" s="26" t="n">
        <f aca="false">AZ288+AZ291</f>
        <v>0</v>
      </c>
      <c r="BA287" s="26" t="n">
        <f aca="false">BA288+BA291</f>
        <v>0</v>
      </c>
      <c r="BB287" s="26" t="n">
        <f aca="false">BB288+BB291</f>
        <v>0</v>
      </c>
      <c r="BC287" s="26" t="n">
        <f aca="false">BC288+BC291</f>
        <v>0</v>
      </c>
      <c r="BD287" s="26" t="n">
        <f aca="false">BD288+BD291</f>
        <v>0</v>
      </c>
      <c r="BE287" s="16"/>
    </row>
    <row r="288" s="31" customFormat="true" ht="38.25" hidden="false" customHeight="false" outlineLevel="0" collapsed="false">
      <c r="A288" s="23" t="s">
        <v>268</v>
      </c>
      <c r="B288" s="24"/>
      <c r="C288" s="25" t="s">
        <v>251</v>
      </c>
      <c r="D288" s="25" t="s">
        <v>269</v>
      </c>
      <c r="E288" s="25"/>
      <c r="F288" s="26" t="n">
        <f aca="false">F289</f>
        <v>4591.1</v>
      </c>
      <c r="G288" s="26" t="n">
        <f aca="false">G289</f>
        <v>0</v>
      </c>
      <c r="H288" s="26" t="n">
        <f aca="false">H289</f>
        <v>0</v>
      </c>
      <c r="I288" s="26" t="n">
        <f aca="false">I289</f>
        <v>4591.1</v>
      </c>
      <c r="J288" s="26" t="n">
        <f aca="false">J289</f>
        <v>0</v>
      </c>
      <c r="K288" s="26" t="n">
        <f aca="false">K289</f>
        <v>0</v>
      </c>
      <c r="L288" s="26" t="n">
        <f aca="false">L289</f>
        <v>4591.1</v>
      </c>
      <c r="M288" s="26" t="n">
        <f aca="false">M289</f>
        <v>0</v>
      </c>
      <c r="N288" s="26" t="n">
        <f aca="false">N289</f>
        <v>0</v>
      </c>
      <c r="O288" s="26" t="n">
        <f aca="false">O289</f>
        <v>4591.1</v>
      </c>
      <c r="P288" s="26" t="n">
        <f aca="false">P289</f>
        <v>0</v>
      </c>
      <c r="Q288" s="26" t="n">
        <f aca="false">Q289</f>
        <v>0</v>
      </c>
      <c r="R288" s="26" t="n">
        <f aca="false">R289</f>
        <v>4591.1</v>
      </c>
      <c r="S288" s="26" t="n">
        <f aca="false">S289</f>
        <v>0</v>
      </c>
      <c r="T288" s="26" t="n">
        <f aca="false">T289</f>
        <v>0</v>
      </c>
      <c r="U288" s="26" t="n">
        <f aca="false">U289</f>
        <v>4591.1</v>
      </c>
      <c r="V288" s="26" t="n">
        <f aca="false">V289</f>
        <v>0</v>
      </c>
      <c r="W288" s="26" t="n">
        <f aca="false">W289</f>
        <v>0</v>
      </c>
      <c r="X288" s="26" t="n">
        <f aca="false">X289</f>
        <v>4591.1</v>
      </c>
      <c r="Y288" s="26" t="n">
        <f aca="false">Y289</f>
        <v>0</v>
      </c>
      <c r="Z288" s="26" t="n">
        <f aca="false">Z289</f>
        <v>0</v>
      </c>
      <c r="AA288" s="26" t="n">
        <f aca="false">AA289</f>
        <v>0</v>
      </c>
      <c r="AB288" s="26" t="n">
        <f aca="false">AB289</f>
        <v>0</v>
      </c>
      <c r="AC288" s="26" t="n">
        <f aca="false">AC289</f>
        <v>0</v>
      </c>
      <c r="AD288" s="26" t="n">
        <f aca="false">AD289</f>
        <v>0</v>
      </c>
      <c r="AE288" s="26" t="n">
        <f aca="false">AE289</f>
        <v>0</v>
      </c>
      <c r="AF288" s="26" t="n">
        <f aca="false">AF289</f>
        <v>0</v>
      </c>
      <c r="AG288" s="26" t="n">
        <f aca="false">AG289</f>
        <v>0</v>
      </c>
      <c r="AH288" s="26" t="n">
        <f aca="false">AH289</f>
        <v>0</v>
      </c>
      <c r="AI288" s="26" t="n">
        <f aca="false">AI289</f>
        <v>0</v>
      </c>
      <c r="AJ288" s="26" t="n">
        <f aca="false">AJ289</f>
        <v>0</v>
      </c>
      <c r="AK288" s="26" t="n">
        <f aca="false">AK289</f>
        <v>0</v>
      </c>
      <c r="AL288" s="26" t="n">
        <f aca="false">AL289</f>
        <v>0</v>
      </c>
      <c r="AM288" s="26" t="n">
        <f aca="false">AM289</f>
        <v>0</v>
      </c>
      <c r="AN288" s="26" t="n">
        <f aca="false">AN289</f>
        <v>0</v>
      </c>
      <c r="AO288" s="26" t="n">
        <f aca="false">AO289</f>
        <v>0</v>
      </c>
      <c r="AP288" s="26" t="n">
        <f aca="false">AP289</f>
        <v>0</v>
      </c>
      <c r="AQ288" s="26" t="n">
        <f aca="false">AQ289</f>
        <v>0</v>
      </c>
      <c r="AR288" s="26" t="n">
        <f aca="false">AR289</f>
        <v>0</v>
      </c>
      <c r="AS288" s="26" t="n">
        <f aca="false">AS289</f>
        <v>0</v>
      </c>
      <c r="AT288" s="26" t="n">
        <f aca="false">AT289</f>
        <v>0</v>
      </c>
      <c r="AU288" s="26" t="n">
        <f aca="false">AU289</f>
        <v>0</v>
      </c>
      <c r="AV288" s="26" t="n">
        <f aca="false">AV289</f>
        <v>0</v>
      </c>
      <c r="AW288" s="26" t="n">
        <f aca="false">AW289</f>
        <v>0</v>
      </c>
      <c r="AX288" s="26" t="n">
        <f aca="false">AX289</f>
        <v>0</v>
      </c>
      <c r="AY288" s="26" t="n">
        <f aca="false">AY289</f>
        <v>0</v>
      </c>
      <c r="AZ288" s="26" t="n">
        <f aca="false">AZ289</f>
        <v>0</v>
      </c>
      <c r="BA288" s="26" t="n">
        <f aca="false">BA289</f>
        <v>0</v>
      </c>
      <c r="BB288" s="26" t="n">
        <f aca="false">BB289</f>
        <v>0</v>
      </c>
      <c r="BC288" s="26" t="n">
        <f aca="false">BC289</f>
        <v>0</v>
      </c>
      <c r="BD288" s="26" t="n">
        <f aca="false">BD289</f>
        <v>0</v>
      </c>
      <c r="BE288" s="16"/>
    </row>
    <row r="289" s="31" customFormat="true" ht="25.5" hidden="false" customHeight="false" outlineLevel="0" collapsed="false">
      <c r="A289" s="23" t="s">
        <v>33</v>
      </c>
      <c r="B289" s="24"/>
      <c r="C289" s="25" t="s">
        <v>251</v>
      </c>
      <c r="D289" s="25" t="s">
        <v>269</v>
      </c>
      <c r="E289" s="25" t="s">
        <v>34</v>
      </c>
      <c r="F289" s="26" t="n">
        <f aca="false">F290</f>
        <v>4591.1</v>
      </c>
      <c r="G289" s="26" t="n">
        <f aca="false">G290</f>
        <v>0</v>
      </c>
      <c r="H289" s="26" t="n">
        <f aca="false">H290</f>
        <v>0</v>
      </c>
      <c r="I289" s="26" t="n">
        <f aca="false">I290</f>
        <v>4591.1</v>
      </c>
      <c r="J289" s="26" t="n">
        <f aca="false">J290</f>
        <v>0</v>
      </c>
      <c r="K289" s="26" t="n">
        <f aca="false">K290</f>
        <v>0</v>
      </c>
      <c r="L289" s="26" t="n">
        <f aca="false">L290</f>
        <v>4591.1</v>
      </c>
      <c r="M289" s="26" t="n">
        <f aca="false">M290</f>
        <v>0</v>
      </c>
      <c r="N289" s="26" t="n">
        <f aca="false">N290</f>
        <v>0</v>
      </c>
      <c r="O289" s="26" t="n">
        <f aca="false">O290</f>
        <v>4591.1</v>
      </c>
      <c r="P289" s="26" t="n">
        <f aca="false">P290</f>
        <v>0</v>
      </c>
      <c r="Q289" s="26" t="n">
        <f aca="false">Q290</f>
        <v>0</v>
      </c>
      <c r="R289" s="26" t="n">
        <f aca="false">R290</f>
        <v>4591.1</v>
      </c>
      <c r="S289" s="26" t="n">
        <f aca="false">S290</f>
        <v>0</v>
      </c>
      <c r="T289" s="26" t="n">
        <f aca="false">T290</f>
        <v>0</v>
      </c>
      <c r="U289" s="26" t="n">
        <f aca="false">U290</f>
        <v>4591.1</v>
      </c>
      <c r="V289" s="26" t="n">
        <f aca="false">V290</f>
        <v>0</v>
      </c>
      <c r="W289" s="26" t="n">
        <f aca="false">W290</f>
        <v>0</v>
      </c>
      <c r="X289" s="26" t="n">
        <f aca="false">X290</f>
        <v>4591.1</v>
      </c>
      <c r="Y289" s="26" t="n">
        <f aca="false">Y290</f>
        <v>0</v>
      </c>
      <c r="Z289" s="26" t="n">
        <f aca="false">Z290</f>
        <v>0</v>
      </c>
      <c r="AA289" s="26" t="n">
        <f aca="false">AA290</f>
        <v>0</v>
      </c>
      <c r="AB289" s="26" t="n">
        <f aca="false">AB290</f>
        <v>0</v>
      </c>
      <c r="AC289" s="26" t="n">
        <f aca="false">AC290</f>
        <v>0</v>
      </c>
      <c r="AD289" s="26" t="n">
        <f aca="false">AD290</f>
        <v>0</v>
      </c>
      <c r="AE289" s="26" t="n">
        <f aca="false">AE290</f>
        <v>0</v>
      </c>
      <c r="AF289" s="26" t="n">
        <f aca="false">AF290</f>
        <v>0</v>
      </c>
      <c r="AG289" s="26" t="n">
        <f aca="false">AG290</f>
        <v>0</v>
      </c>
      <c r="AH289" s="26" t="n">
        <f aca="false">AH290</f>
        <v>0</v>
      </c>
      <c r="AI289" s="26" t="n">
        <f aca="false">AI290</f>
        <v>0</v>
      </c>
      <c r="AJ289" s="26" t="n">
        <f aca="false">AJ290</f>
        <v>0</v>
      </c>
      <c r="AK289" s="26" t="n">
        <f aca="false">AK290</f>
        <v>0</v>
      </c>
      <c r="AL289" s="26" t="n">
        <f aca="false">AL290</f>
        <v>0</v>
      </c>
      <c r="AM289" s="26" t="n">
        <f aca="false">AM290</f>
        <v>0</v>
      </c>
      <c r="AN289" s="26" t="n">
        <f aca="false">AN290</f>
        <v>0</v>
      </c>
      <c r="AO289" s="26" t="n">
        <f aca="false">AO290</f>
        <v>0</v>
      </c>
      <c r="AP289" s="26" t="n">
        <f aca="false">AP290</f>
        <v>0</v>
      </c>
      <c r="AQ289" s="26" t="n">
        <f aca="false">AQ290</f>
        <v>0</v>
      </c>
      <c r="AR289" s="26" t="n">
        <f aca="false">AR290</f>
        <v>0</v>
      </c>
      <c r="AS289" s="26" t="n">
        <f aca="false">AS290</f>
        <v>0</v>
      </c>
      <c r="AT289" s="26" t="n">
        <f aca="false">AT290</f>
        <v>0</v>
      </c>
      <c r="AU289" s="26" t="n">
        <f aca="false">AU290</f>
        <v>0</v>
      </c>
      <c r="AV289" s="26" t="n">
        <f aca="false">AV290</f>
        <v>0</v>
      </c>
      <c r="AW289" s="26" t="n">
        <f aca="false">AW290</f>
        <v>0</v>
      </c>
      <c r="AX289" s="26" t="n">
        <f aca="false">AX290</f>
        <v>0</v>
      </c>
      <c r="AY289" s="26" t="n">
        <f aca="false">AY290</f>
        <v>0</v>
      </c>
      <c r="AZ289" s="26" t="n">
        <f aca="false">AZ290</f>
        <v>0</v>
      </c>
      <c r="BA289" s="26" t="n">
        <f aca="false">BA290</f>
        <v>0</v>
      </c>
      <c r="BB289" s="26" t="n">
        <f aca="false">BB290</f>
        <v>0</v>
      </c>
      <c r="BC289" s="26" t="n">
        <f aca="false">BC290</f>
        <v>0</v>
      </c>
      <c r="BD289" s="26" t="n">
        <f aca="false">BD290</f>
        <v>0</v>
      </c>
      <c r="BE289" s="16"/>
    </row>
    <row r="290" customFormat="false" ht="25.5" hidden="false" customHeight="false" outlineLevel="0" collapsed="false">
      <c r="A290" s="27" t="s">
        <v>35</v>
      </c>
      <c r="B290" s="28"/>
      <c r="C290" s="29" t="s">
        <v>251</v>
      </c>
      <c r="D290" s="25" t="s">
        <v>269</v>
      </c>
      <c r="E290" s="29" t="s">
        <v>36</v>
      </c>
      <c r="F290" s="30" t="n">
        <v>4591.1</v>
      </c>
      <c r="G290" s="30" t="n">
        <v>0</v>
      </c>
      <c r="H290" s="30" t="n">
        <v>0</v>
      </c>
      <c r="I290" s="30" t="n">
        <f aca="false">SUM(F290:H290)</f>
        <v>4591.1</v>
      </c>
      <c r="J290" s="30" t="n">
        <v>0</v>
      </c>
      <c r="K290" s="30" t="n">
        <v>0</v>
      </c>
      <c r="L290" s="30" t="n">
        <f aca="false">SUM(I290:K290)</f>
        <v>4591.1</v>
      </c>
      <c r="M290" s="30" t="n">
        <v>0</v>
      </c>
      <c r="N290" s="30" t="n">
        <v>0</v>
      </c>
      <c r="O290" s="30" t="n">
        <f aca="false">SUM(L290:N290)</f>
        <v>4591.1</v>
      </c>
      <c r="P290" s="30" t="n">
        <v>0</v>
      </c>
      <c r="Q290" s="30" t="n">
        <v>0</v>
      </c>
      <c r="R290" s="30" t="n">
        <f aca="false">SUM(O290:Q290)</f>
        <v>4591.1</v>
      </c>
      <c r="S290" s="30" t="n">
        <v>0</v>
      </c>
      <c r="T290" s="30" t="n">
        <v>0</v>
      </c>
      <c r="U290" s="30" t="n">
        <f aca="false">SUM(R290:T290)</f>
        <v>4591.1</v>
      </c>
      <c r="V290" s="30" t="n">
        <v>0</v>
      </c>
      <c r="W290" s="30" t="n">
        <v>0</v>
      </c>
      <c r="X290" s="30" t="n">
        <f aca="false">SUM(U290:W290)</f>
        <v>4591.1</v>
      </c>
      <c r="Y290" s="30" t="n">
        <v>0</v>
      </c>
      <c r="Z290" s="30" t="n">
        <v>0</v>
      </c>
      <c r="AA290" s="30" t="n">
        <v>0</v>
      </c>
      <c r="AB290" s="30" t="n">
        <f aca="false">SUM(Y290:AA290)</f>
        <v>0</v>
      </c>
      <c r="AC290" s="30" t="n">
        <v>0</v>
      </c>
      <c r="AD290" s="30" t="n">
        <v>0</v>
      </c>
      <c r="AE290" s="30" t="n">
        <f aca="false">SUM(AB290:AD290)</f>
        <v>0</v>
      </c>
      <c r="AF290" s="30" t="n">
        <v>0</v>
      </c>
      <c r="AG290" s="30" t="n">
        <v>0</v>
      </c>
      <c r="AH290" s="30" t="n">
        <f aca="false">SUM(AE290:AG290)</f>
        <v>0</v>
      </c>
      <c r="AI290" s="30" t="n">
        <v>0</v>
      </c>
      <c r="AJ290" s="30" t="n">
        <v>0</v>
      </c>
      <c r="AK290" s="30" t="n">
        <f aca="false">SUM(AH290:AJ290)</f>
        <v>0</v>
      </c>
      <c r="AL290" s="30" t="n">
        <v>0</v>
      </c>
      <c r="AM290" s="30" t="n">
        <v>0</v>
      </c>
      <c r="AN290" s="30" t="n">
        <f aca="false">SUM(AK290:AM290)</f>
        <v>0</v>
      </c>
      <c r="AO290" s="30" t="n">
        <v>0</v>
      </c>
      <c r="AP290" s="30" t="n">
        <v>0</v>
      </c>
      <c r="AQ290" s="30" t="n">
        <v>0</v>
      </c>
      <c r="AR290" s="30" t="n">
        <f aca="false">SUM(AO290:AQ290)</f>
        <v>0</v>
      </c>
      <c r="AS290" s="30" t="n">
        <v>0</v>
      </c>
      <c r="AT290" s="30" t="n">
        <v>0</v>
      </c>
      <c r="AU290" s="30" t="n">
        <f aca="false">SUM(AR290:AT290)</f>
        <v>0</v>
      </c>
      <c r="AV290" s="30" t="n">
        <v>0</v>
      </c>
      <c r="AW290" s="30" t="n">
        <v>0</v>
      </c>
      <c r="AX290" s="30" t="n">
        <f aca="false">SUM(AU290:AW290)</f>
        <v>0</v>
      </c>
      <c r="AY290" s="30" t="n">
        <v>0</v>
      </c>
      <c r="AZ290" s="30" t="n">
        <v>0</v>
      </c>
      <c r="BA290" s="30" t="n">
        <f aca="false">SUM(AX290:AZ290)</f>
        <v>0</v>
      </c>
      <c r="BB290" s="30" t="n">
        <v>0</v>
      </c>
      <c r="BC290" s="30" t="n">
        <v>0</v>
      </c>
      <c r="BD290" s="30" t="n">
        <f aca="false">SUM(BA290:BC290)</f>
        <v>0</v>
      </c>
      <c r="BE290" s="16"/>
    </row>
    <row r="291" s="31" customFormat="true" ht="51" hidden="false" customHeight="false" outlineLevel="0" collapsed="false">
      <c r="A291" s="23" t="s">
        <v>270</v>
      </c>
      <c r="B291" s="24"/>
      <c r="C291" s="25" t="s">
        <v>251</v>
      </c>
      <c r="D291" s="25" t="s">
        <v>271</v>
      </c>
      <c r="E291" s="25"/>
      <c r="F291" s="26" t="n">
        <f aca="false">F292</f>
        <v>9674.2</v>
      </c>
      <c r="G291" s="26" t="n">
        <f aca="false">G292</f>
        <v>0</v>
      </c>
      <c r="H291" s="26" t="n">
        <f aca="false">H292</f>
        <v>0</v>
      </c>
      <c r="I291" s="26" t="n">
        <f aca="false">I292</f>
        <v>9674.2</v>
      </c>
      <c r="J291" s="26" t="n">
        <f aca="false">J292</f>
        <v>0</v>
      </c>
      <c r="K291" s="26" t="n">
        <f aca="false">K292</f>
        <v>0</v>
      </c>
      <c r="L291" s="26" t="n">
        <f aca="false">L292</f>
        <v>9674.2</v>
      </c>
      <c r="M291" s="26" t="n">
        <f aca="false">M292</f>
        <v>0</v>
      </c>
      <c r="N291" s="26" t="n">
        <f aca="false">N292</f>
        <v>0</v>
      </c>
      <c r="O291" s="26" t="n">
        <f aca="false">O292</f>
        <v>9674.2</v>
      </c>
      <c r="P291" s="26" t="n">
        <f aca="false">P292</f>
        <v>0</v>
      </c>
      <c r="Q291" s="26" t="n">
        <f aca="false">Q292</f>
        <v>0</v>
      </c>
      <c r="R291" s="26" t="n">
        <f aca="false">R292</f>
        <v>9674.2</v>
      </c>
      <c r="S291" s="26" t="n">
        <f aca="false">S292</f>
        <v>0</v>
      </c>
      <c r="T291" s="26" t="n">
        <f aca="false">T292</f>
        <v>0</v>
      </c>
      <c r="U291" s="26" t="n">
        <f aca="false">U292</f>
        <v>9674.2</v>
      </c>
      <c r="V291" s="26" t="n">
        <f aca="false">V292</f>
        <v>0</v>
      </c>
      <c r="W291" s="26" t="n">
        <f aca="false">W292</f>
        <v>0</v>
      </c>
      <c r="X291" s="26" t="n">
        <f aca="false">X292</f>
        <v>9674.2</v>
      </c>
      <c r="Y291" s="26" t="n">
        <f aca="false">Y292</f>
        <v>1291.5</v>
      </c>
      <c r="Z291" s="26" t="n">
        <f aca="false">Z292</f>
        <v>0</v>
      </c>
      <c r="AA291" s="26" t="n">
        <f aca="false">AA292</f>
        <v>0</v>
      </c>
      <c r="AB291" s="26" t="n">
        <f aca="false">AB292</f>
        <v>1291.5</v>
      </c>
      <c r="AC291" s="26" t="n">
        <f aca="false">AC292</f>
        <v>0</v>
      </c>
      <c r="AD291" s="26" t="n">
        <f aca="false">AD292</f>
        <v>0</v>
      </c>
      <c r="AE291" s="26" t="n">
        <f aca="false">AE292</f>
        <v>1291.5</v>
      </c>
      <c r="AF291" s="26" t="n">
        <f aca="false">AF292</f>
        <v>0</v>
      </c>
      <c r="AG291" s="26" t="n">
        <f aca="false">AG292</f>
        <v>0</v>
      </c>
      <c r="AH291" s="26" t="n">
        <f aca="false">AH292</f>
        <v>1291.5</v>
      </c>
      <c r="AI291" s="26" t="n">
        <f aca="false">AI292</f>
        <v>0</v>
      </c>
      <c r="AJ291" s="26" t="n">
        <f aca="false">AJ292</f>
        <v>0</v>
      </c>
      <c r="AK291" s="26" t="n">
        <f aca="false">AK292</f>
        <v>1291.5</v>
      </c>
      <c r="AL291" s="26" t="n">
        <f aca="false">AL292</f>
        <v>0</v>
      </c>
      <c r="AM291" s="26" t="n">
        <f aca="false">AM292</f>
        <v>0</v>
      </c>
      <c r="AN291" s="26" t="n">
        <f aca="false">AN292</f>
        <v>1291.5</v>
      </c>
      <c r="AO291" s="26" t="n">
        <f aca="false">AO292</f>
        <v>0</v>
      </c>
      <c r="AP291" s="26" t="n">
        <f aca="false">AP292</f>
        <v>0</v>
      </c>
      <c r="AQ291" s="26" t="n">
        <f aca="false">AQ292</f>
        <v>0</v>
      </c>
      <c r="AR291" s="26" t="n">
        <f aca="false">AR292</f>
        <v>0</v>
      </c>
      <c r="AS291" s="26" t="n">
        <f aca="false">AS292</f>
        <v>0</v>
      </c>
      <c r="AT291" s="26" t="n">
        <f aca="false">AT292</f>
        <v>0</v>
      </c>
      <c r="AU291" s="26" t="n">
        <f aca="false">AU292</f>
        <v>0</v>
      </c>
      <c r="AV291" s="26" t="n">
        <f aca="false">AV292</f>
        <v>0</v>
      </c>
      <c r="AW291" s="26" t="n">
        <f aca="false">AW292</f>
        <v>0</v>
      </c>
      <c r="AX291" s="26" t="n">
        <f aca="false">AX292</f>
        <v>0</v>
      </c>
      <c r="AY291" s="26" t="n">
        <f aca="false">AY292</f>
        <v>0</v>
      </c>
      <c r="AZ291" s="26" t="n">
        <f aca="false">AZ292</f>
        <v>0</v>
      </c>
      <c r="BA291" s="26" t="n">
        <f aca="false">BA292</f>
        <v>0</v>
      </c>
      <c r="BB291" s="26" t="n">
        <f aca="false">BB292</f>
        <v>0</v>
      </c>
      <c r="BC291" s="26" t="n">
        <f aca="false">BC292</f>
        <v>0</v>
      </c>
      <c r="BD291" s="26" t="n">
        <f aca="false">BD292</f>
        <v>0</v>
      </c>
      <c r="BE291" s="16"/>
    </row>
    <row r="292" s="31" customFormat="true" ht="25.5" hidden="false" customHeight="false" outlineLevel="0" collapsed="false">
      <c r="A292" s="23" t="s">
        <v>33</v>
      </c>
      <c r="B292" s="24"/>
      <c r="C292" s="25" t="s">
        <v>251</v>
      </c>
      <c r="D292" s="25" t="s">
        <v>271</v>
      </c>
      <c r="E292" s="25" t="s">
        <v>34</v>
      </c>
      <c r="F292" s="26" t="n">
        <f aca="false">F293</f>
        <v>9674.2</v>
      </c>
      <c r="G292" s="26" t="n">
        <f aca="false">G293</f>
        <v>0</v>
      </c>
      <c r="H292" s="26" t="n">
        <f aca="false">H293</f>
        <v>0</v>
      </c>
      <c r="I292" s="26" t="n">
        <f aca="false">I293</f>
        <v>9674.2</v>
      </c>
      <c r="J292" s="26" t="n">
        <f aca="false">J293</f>
        <v>0</v>
      </c>
      <c r="K292" s="26" t="n">
        <f aca="false">K293</f>
        <v>0</v>
      </c>
      <c r="L292" s="26" t="n">
        <f aca="false">L293</f>
        <v>9674.2</v>
      </c>
      <c r="M292" s="26" t="n">
        <f aca="false">M293</f>
        <v>0</v>
      </c>
      <c r="N292" s="26" t="n">
        <f aca="false">N293</f>
        <v>0</v>
      </c>
      <c r="O292" s="26" t="n">
        <f aca="false">O293</f>
        <v>9674.2</v>
      </c>
      <c r="P292" s="26" t="n">
        <f aca="false">P293</f>
        <v>0</v>
      </c>
      <c r="Q292" s="26" t="n">
        <f aca="false">Q293</f>
        <v>0</v>
      </c>
      <c r="R292" s="26" t="n">
        <f aca="false">R293</f>
        <v>9674.2</v>
      </c>
      <c r="S292" s="26" t="n">
        <f aca="false">S293</f>
        <v>0</v>
      </c>
      <c r="T292" s="26" t="n">
        <f aca="false">T293</f>
        <v>0</v>
      </c>
      <c r="U292" s="26" t="n">
        <f aca="false">U293</f>
        <v>9674.2</v>
      </c>
      <c r="V292" s="26" t="n">
        <f aca="false">V293</f>
        <v>0</v>
      </c>
      <c r="W292" s="26" t="n">
        <f aca="false">W293</f>
        <v>0</v>
      </c>
      <c r="X292" s="26" t="n">
        <f aca="false">X293</f>
        <v>9674.2</v>
      </c>
      <c r="Y292" s="26" t="n">
        <f aca="false">Y293</f>
        <v>1291.5</v>
      </c>
      <c r="Z292" s="26" t="n">
        <f aca="false">Z293</f>
        <v>0</v>
      </c>
      <c r="AA292" s="26" t="n">
        <f aca="false">AA293</f>
        <v>0</v>
      </c>
      <c r="AB292" s="26" t="n">
        <f aca="false">AB293</f>
        <v>1291.5</v>
      </c>
      <c r="AC292" s="26" t="n">
        <f aca="false">AC293</f>
        <v>0</v>
      </c>
      <c r="AD292" s="26" t="n">
        <f aca="false">AD293</f>
        <v>0</v>
      </c>
      <c r="AE292" s="26" t="n">
        <f aca="false">AE293</f>
        <v>1291.5</v>
      </c>
      <c r="AF292" s="26" t="n">
        <f aca="false">AF293</f>
        <v>0</v>
      </c>
      <c r="AG292" s="26" t="n">
        <f aca="false">AG293</f>
        <v>0</v>
      </c>
      <c r="AH292" s="26" t="n">
        <f aca="false">AH293</f>
        <v>1291.5</v>
      </c>
      <c r="AI292" s="26" t="n">
        <f aca="false">AI293</f>
        <v>0</v>
      </c>
      <c r="AJ292" s="26" t="n">
        <f aca="false">AJ293</f>
        <v>0</v>
      </c>
      <c r="AK292" s="26" t="n">
        <f aca="false">AK293</f>
        <v>1291.5</v>
      </c>
      <c r="AL292" s="26" t="n">
        <f aca="false">AL293</f>
        <v>0</v>
      </c>
      <c r="AM292" s="26" t="n">
        <f aca="false">AM293</f>
        <v>0</v>
      </c>
      <c r="AN292" s="26" t="n">
        <f aca="false">AN293</f>
        <v>1291.5</v>
      </c>
      <c r="AO292" s="26" t="n">
        <f aca="false">AO293</f>
        <v>0</v>
      </c>
      <c r="AP292" s="26" t="n">
        <f aca="false">AP293</f>
        <v>0</v>
      </c>
      <c r="AQ292" s="26" t="n">
        <f aca="false">AQ293</f>
        <v>0</v>
      </c>
      <c r="AR292" s="26" t="n">
        <f aca="false">AR293</f>
        <v>0</v>
      </c>
      <c r="AS292" s="26" t="n">
        <f aca="false">AS293</f>
        <v>0</v>
      </c>
      <c r="AT292" s="26" t="n">
        <f aca="false">AT293</f>
        <v>0</v>
      </c>
      <c r="AU292" s="26" t="n">
        <f aca="false">AU293</f>
        <v>0</v>
      </c>
      <c r="AV292" s="26" t="n">
        <f aca="false">AV293</f>
        <v>0</v>
      </c>
      <c r="AW292" s="26" t="n">
        <f aca="false">AW293</f>
        <v>0</v>
      </c>
      <c r="AX292" s="26" t="n">
        <f aca="false">AX293</f>
        <v>0</v>
      </c>
      <c r="AY292" s="26" t="n">
        <f aca="false">AY293</f>
        <v>0</v>
      </c>
      <c r="AZ292" s="26" t="n">
        <f aca="false">AZ293</f>
        <v>0</v>
      </c>
      <c r="BA292" s="26" t="n">
        <f aca="false">BA293</f>
        <v>0</v>
      </c>
      <c r="BB292" s="26" t="n">
        <f aca="false">BB293</f>
        <v>0</v>
      </c>
      <c r="BC292" s="26" t="n">
        <f aca="false">BC293</f>
        <v>0</v>
      </c>
      <c r="BD292" s="26" t="n">
        <f aca="false">BD293</f>
        <v>0</v>
      </c>
      <c r="BE292" s="16"/>
    </row>
    <row r="293" customFormat="false" ht="25.5" hidden="false" customHeight="false" outlineLevel="0" collapsed="false">
      <c r="A293" s="27" t="s">
        <v>35</v>
      </c>
      <c r="B293" s="28"/>
      <c r="C293" s="29" t="s">
        <v>251</v>
      </c>
      <c r="D293" s="25" t="s">
        <v>271</v>
      </c>
      <c r="E293" s="29" t="s">
        <v>36</v>
      </c>
      <c r="F293" s="30" t="n">
        <v>9674.2</v>
      </c>
      <c r="G293" s="30" t="n">
        <v>0</v>
      </c>
      <c r="H293" s="30" t="n">
        <v>0</v>
      </c>
      <c r="I293" s="30" t="n">
        <f aca="false">SUM(F293:H293)</f>
        <v>9674.2</v>
      </c>
      <c r="J293" s="30" t="n">
        <v>0</v>
      </c>
      <c r="K293" s="30" t="n">
        <v>0</v>
      </c>
      <c r="L293" s="30" t="n">
        <f aca="false">SUM(I293:K293)</f>
        <v>9674.2</v>
      </c>
      <c r="M293" s="30" t="n">
        <v>0</v>
      </c>
      <c r="N293" s="30" t="n">
        <v>0</v>
      </c>
      <c r="O293" s="30" t="n">
        <f aca="false">SUM(L293:N293)</f>
        <v>9674.2</v>
      </c>
      <c r="P293" s="30" t="n">
        <v>0</v>
      </c>
      <c r="Q293" s="30" t="n">
        <v>0</v>
      </c>
      <c r="R293" s="30" t="n">
        <f aca="false">SUM(O293:Q293)</f>
        <v>9674.2</v>
      </c>
      <c r="S293" s="30" t="n">
        <v>0</v>
      </c>
      <c r="T293" s="30" t="n">
        <v>0</v>
      </c>
      <c r="U293" s="30" t="n">
        <f aca="false">SUM(R293:T293)</f>
        <v>9674.2</v>
      </c>
      <c r="V293" s="30" t="n">
        <v>0</v>
      </c>
      <c r="W293" s="30" t="n">
        <v>0</v>
      </c>
      <c r="X293" s="30" t="n">
        <f aca="false">SUM(U293:W293)</f>
        <v>9674.2</v>
      </c>
      <c r="Y293" s="30" t="n">
        <v>1291.5</v>
      </c>
      <c r="Z293" s="30" t="n">
        <v>0</v>
      </c>
      <c r="AA293" s="30" t="n">
        <v>0</v>
      </c>
      <c r="AB293" s="30" t="n">
        <f aca="false">SUM(Y293:AA293)</f>
        <v>1291.5</v>
      </c>
      <c r="AC293" s="30" t="n">
        <v>0</v>
      </c>
      <c r="AD293" s="30" t="n">
        <v>0</v>
      </c>
      <c r="AE293" s="30" t="n">
        <f aca="false">SUM(AB293:AD293)</f>
        <v>1291.5</v>
      </c>
      <c r="AF293" s="30" t="n">
        <v>0</v>
      </c>
      <c r="AG293" s="30" t="n">
        <v>0</v>
      </c>
      <c r="AH293" s="30" t="n">
        <f aca="false">SUM(AE293:AG293)</f>
        <v>1291.5</v>
      </c>
      <c r="AI293" s="30" t="n">
        <v>0</v>
      </c>
      <c r="AJ293" s="30" t="n">
        <v>0</v>
      </c>
      <c r="AK293" s="30" t="n">
        <f aca="false">SUM(AH293:AJ293)</f>
        <v>1291.5</v>
      </c>
      <c r="AL293" s="30" t="n">
        <v>0</v>
      </c>
      <c r="AM293" s="30" t="n">
        <v>0</v>
      </c>
      <c r="AN293" s="30" t="n">
        <f aca="false">SUM(AK293:AM293)</f>
        <v>1291.5</v>
      </c>
      <c r="AO293" s="30" t="n">
        <v>0</v>
      </c>
      <c r="AP293" s="30" t="n">
        <v>0</v>
      </c>
      <c r="AQ293" s="30" t="n">
        <v>0</v>
      </c>
      <c r="AR293" s="30" t="n">
        <f aca="false">SUM(AO293:AQ293)</f>
        <v>0</v>
      </c>
      <c r="AS293" s="30" t="n">
        <v>0</v>
      </c>
      <c r="AT293" s="30" t="n">
        <v>0</v>
      </c>
      <c r="AU293" s="30" t="n">
        <f aca="false">SUM(AR293:AT293)</f>
        <v>0</v>
      </c>
      <c r="AV293" s="30" t="n">
        <v>0</v>
      </c>
      <c r="AW293" s="30" t="n">
        <v>0</v>
      </c>
      <c r="AX293" s="30" t="n">
        <f aca="false">SUM(AU293:AW293)</f>
        <v>0</v>
      </c>
      <c r="AY293" s="30" t="n">
        <v>0</v>
      </c>
      <c r="AZ293" s="30" t="n">
        <v>0</v>
      </c>
      <c r="BA293" s="30" t="n">
        <f aca="false">SUM(AX293:AZ293)</f>
        <v>0</v>
      </c>
      <c r="BB293" s="30" t="n">
        <v>0</v>
      </c>
      <c r="BC293" s="30" t="n">
        <v>0</v>
      </c>
      <c r="BD293" s="30" t="n">
        <f aca="false">SUM(BA293:BC293)</f>
        <v>0</v>
      </c>
      <c r="BE293" s="16"/>
    </row>
    <row r="294" s="32" customFormat="true" ht="12.75" hidden="false" customHeight="false" outlineLevel="0" collapsed="false">
      <c r="A294" s="21" t="s">
        <v>272</v>
      </c>
      <c r="B294" s="22"/>
      <c r="C294" s="18" t="s">
        <v>273</v>
      </c>
      <c r="D294" s="18"/>
      <c r="E294" s="18"/>
      <c r="F294" s="19" t="e">
        <f aca="false">F295</f>
        <v>#VALUE!</v>
      </c>
      <c r="G294" s="19" t="e">
        <f aca="false">G295</f>
        <v>#VALUE!</v>
      </c>
      <c r="H294" s="19" t="e">
        <f aca="false">H295</f>
        <v>#VALUE!</v>
      </c>
      <c r="I294" s="19" t="n">
        <f aca="false">I295</f>
        <v>14178.5</v>
      </c>
      <c r="J294" s="19" t="n">
        <f aca="false">J295</f>
        <v>30500</v>
      </c>
      <c r="K294" s="19" t="n">
        <f aca="false">K295</f>
        <v>0</v>
      </c>
      <c r="L294" s="19" t="n">
        <f aca="false">L295</f>
        <v>44678.5</v>
      </c>
      <c r="M294" s="19" t="n">
        <f aca="false">M295</f>
        <v>6000</v>
      </c>
      <c r="N294" s="19" t="n">
        <f aca="false">N295</f>
        <v>2000</v>
      </c>
      <c r="O294" s="19" t="n">
        <f aca="false">O295</f>
        <v>52678.5</v>
      </c>
      <c r="P294" s="19" t="n">
        <f aca="false">P295</f>
        <v>0</v>
      </c>
      <c r="Q294" s="19" t="n">
        <f aca="false">Q295</f>
        <v>0</v>
      </c>
      <c r="R294" s="19" t="n">
        <f aca="false">R295</f>
        <v>52678.5</v>
      </c>
      <c r="S294" s="19" t="n">
        <f aca="false">S295</f>
        <v>0</v>
      </c>
      <c r="T294" s="19" t="n">
        <f aca="false">T295</f>
        <v>1900</v>
      </c>
      <c r="U294" s="19" t="n">
        <f aca="false">U295</f>
        <v>54578.5</v>
      </c>
      <c r="V294" s="19" t="n">
        <f aca="false">V295</f>
        <v>0</v>
      </c>
      <c r="W294" s="19" t="n">
        <f aca="false">W295</f>
        <v>0</v>
      </c>
      <c r="X294" s="19" t="n">
        <f aca="false">X295</f>
        <v>54578.5</v>
      </c>
      <c r="Y294" s="19" t="n">
        <f aca="false">Y295</f>
        <v>6345.8</v>
      </c>
      <c r="Z294" s="19" t="n">
        <f aca="false">Z295</f>
        <v>0</v>
      </c>
      <c r="AA294" s="19" t="n">
        <f aca="false">AA295</f>
        <v>0</v>
      </c>
      <c r="AB294" s="19" t="n">
        <f aca="false">AB295</f>
        <v>6345.8</v>
      </c>
      <c r="AC294" s="19" t="n">
        <f aca="false">AC295</f>
        <v>0</v>
      </c>
      <c r="AD294" s="19" t="n">
        <f aca="false">AD295</f>
        <v>0</v>
      </c>
      <c r="AE294" s="19" t="n">
        <f aca="false">AE295</f>
        <v>6345.8</v>
      </c>
      <c r="AF294" s="19" t="n">
        <f aca="false">AF295</f>
        <v>0</v>
      </c>
      <c r="AG294" s="19" t="n">
        <f aca="false">AG295</f>
        <v>0</v>
      </c>
      <c r="AH294" s="19" t="n">
        <f aca="false">AH295</f>
        <v>6345.8</v>
      </c>
      <c r="AI294" s="19" t="n">
        <f aca="false">AI295</f>
        <v>0</v>
      </c>
      <c r="AJ294" s="19" t="n">
        <f aca="false">AJ295</f>
        <v>0</v>
      </c>
      <c r="AK294" s="19" t="n">
        <f aca="false">AK295</f>
        <v>6345.8</v>
      </c>
      <c r="AL294" s="19" t="n">
        <f aca="false">AL295</f>
        <v>0</v>
      </c>
      <c r="AM294" s="19" t="n">
        <f aca="false">AM295</f>
        <v>0</v>
      </c>
      <c r="AN294" s="19" t="n">
        <f aca="false">AN295</f>
        <v>6345.8</v>
      </c>
      <c r="AO294" s="19" t="n">
        <f aca="false">AO295</f>
        <v>6488.8</v>
      </c>
      <c r="AP294" s="19" t="n">
        <f aca="false">AP295</f>
        <v>0</v>
      </c>
      <c r="AQ294" s="19" t="n">
        <f aca="false">AQ295</f>
        <v>0</v>
      </c>
      <c r="AR294" s="19" t="n">
        <f aca="false">AR295</f>
        <v>6488.8</v>
      </c>
      <c r="AS294" s="19" t="n">
        <f aca="false">AS295</f>
        <v>0</v>
      </c>
      <c r="AT294" s="19" t="n">
        <f aca="false">AT295</f>
        <v>0</v>
      </c>
      <c r="AU294" s="19" t="n">
        <f aca="false">AU295</f>
        <v>6488.8</v>
      </c>
      <c r="AV294" s="19" t="n">
        <f aca="false">AV295</f>
        <v>0</v>
      </c>
      <c r="AW294" s="19" t="n">
        <f aca="false">AW295</f>
        <v>0</v>
      </c>
      <c r="AX294" s="19" t="n">
        <f aca="false">AX295</f>
        <v>6488.8</v>
      </c>
      <c r="AY294" s="19" t="n">
        <f aca="false">AY295</f>
        <v>0</v>
      </c>
      <c r="AZ294" s="19" t="n">
        <f aca="false">AZ295</f>
        <v>0</v>
      </c>
      <c r="BA294" s="19" t="n">
        <f aca="false">BA295</f>
        <v>6488.8</v>
      </c>
      <c r="BB294" s="19" t="n">
        <f aca="false">BB295</f>
        <v>0</v>
      </c>
      <c r="BC294" s="19" t="n">
        <f aca="false">BC295</f>
        <v>0</v>
      </c>
      <c r="BD294" s="19" t="n">
        <f aca="false">BD295</f>
        <v>6488.8</v>
      </c>
      <c r="BE294" s="16"/>
    </row>
    <row r="295" s="31" customFormat="true" ht="25.5" hidden="false" customHeight="false" outlineLevel="0" collapsed="false">
      <c r="A295" s="23" t="s">
        <v>252</v>
      </c>
      <c r="B295" s="24"/>
      <c r="C295" s="25" t="s">
        <v>273</v>
      </c>
      <c r="D295" s="25" t="s">
        <v>253</v>
      </c>
      <c r="E295" s="25"/>
      <c r="F295" s="26" t="e">
        <f aca="false">F296</f>
        <v>#VALUE!</v>
      </c>
      <c r="G295" s="26" t="e">
        <f aca="false">G296</f>
        <v>#VALUE!</v>
      </c>
      <c r="H295" s="26" t="e">
        <f aca="false">H296</f>
        <v>#VALUE!</v>
      </c>
      <c r="I295" s="26" t="n">
        <f aca="false">I296</f>
        <v>14178.5</v>
      </c>
      <c r="J295" s="26" t="n">
        <f aca="false">J296</f>
        <v>30500</v>
      </c>
      <c r="K295" s="26" t="n">
        <f aca="false">K296</f>
        <v>0</v>
      </c>
      <c r="L295" s="26" t="n">
        <f aca="false">L296</f>
        <v>44678.5</v>
      </c>
      <c r="M295" s="26" t="n">
        <f aca="false">M296</f>
        <v>6000</v>
      </c>
      <c r="N295" s="26" t="n">
        <f aca="false">N296</f>
        <v>2000</v>
      </c>
      <c r="O295" s="26" t="n">
        <f aca="false">O296</f>
        <v>52678.5</v>
      </c>
      <c r="P295" s="26" t="n">
        <f aca="false">P296</f>
        <v>0</v>
      </c>
      <c r="Q295" s="26" t="n">
        <f aca="false">Q296</f>
        <v>0</v>
      </c>
      <c r="R295" s="26" t="n">
        <f aca="false">R296</f>
        <v>52678.5</v>
      </c>
      <c r="S295" s="26" t="n">
        <f aca="false">S296</f>
        <v>0</v>
      </c>
      <c r="T295" s="26" t="n">
        <f aca="false">T296</f>
        <v>1900</v>
      </c>
      <c r="U295" s="26" t="n">
        <f aca="false">U296</f>
        <v>54578.5</v>
      </c>
      <c r="V295" s="26" t="n">
        <f aca="false">V296</f>
        <v>0</v>
      </c>
      <c r="W295" s="26" t="n">
        <f aca="false">W296</f>
        <v>0</v>
      </c>
      <c r="X295" s="26" t="n">
        <f aca="false">X296</f>
        <v>54578.5</v>
      </c>
      <c r="Y295" s="26" t="n">
        <f aca="false">Y296</f>
        <v>6345.8</v>
      </c>
      <c r="Z295" s="26" t="n">
        <f aca="false">Z296</f>
        <v>0</v>
      </c>
      <c r="AA295" s="26" t="n">
        <f aca="false">AA296</f>
        <v>0</v>
      </c>
      <c r="AB295" s="26" t="n">
        <f aca="false">AB296</f>
        <v>6345.8</v>
      </c>
      <c r="AC295" s="26" t="n">
        <f aca="false">AC296</f>
        <v>0</v>
      </c>
      <c r="AD295" s="26" t="n">
        <f aca="false">AD296</f>
        <v>0</v>
      </c>
      <c r="AE295" s="26" t="n">
        <f aca="false">AE296</f>
        <v>6345.8</v>
      </c>
      <c r="AF295" s="26" t="n">
        <f aca="false">AF296</f>
        <v>0</v>
      </c>
      <c r="AG295" s="26" t="n">
        <f aca="false">AG296</f>
        <v>0</v>
      </c>
      <c r="AH295" s="26" t="n">
        <f aca="false">AH296</f>
        <v>6345.8</v>
      </c>
      <c r="AI295" s="26" t="n">
        <f aca="false">AI296</f>
        <v>0</v>
      </c>
      <c r="AJ295" s="26" t="n">
        <f aca="false">AJ296</f>
        <v>0</v>
      </c>
      <c r="AK295" s="26" t="n">
        <f aca="false">AK296</f>
        <v>6345.8</v>
      </c>
      <c r="AL295" s="26" t="n">
        <f aca="false">AL296</f>
        <v>0</v>
      </c>
      <c r="AM295" s="26" t="n">
        <f aca="false">AM296</f>
        <v>0</v>
      </c>
      <c r="AN295" s="26" t="n">
        <f aca="false">AN296</f>
        <v>6345.8</v>
      </c>
      <c r="AO295" s="26" t="n">
        <f aca="false">AO296</f>
        <v>6488.8</v>
      </c>
      <c r="AP295" s="26" t="n">
        <f aca="false">AP296</f>
        <v>0</v>
      </c>
      <c r="AQ295" s="26" t="n">
        <f aca="false">AQ296</f>
        <v>0</v>
      </c>
      <c r="AR295" s="26" t="n">
        <f aca="false">AR296</f>
        <v>6488.8</v>
      </c>
      <c r="AS295" s="26" t="n">
        <f aca="false">AS296</f>
        <v>0</v>
      </c>
      <c r="AT295" s="26" t="n">
        <f aca="false">AT296</f>
        <v>0</v>
      </c>
      <c r="AU295" s="26" t="n">
        <f aca="false">AU296</f>
        <v>6488.8</v>
      </c>
      <c r="AV295" s="26" t="n">
        <f aca="false">AV296</f>
        <v>0</v>
      </c>
      <c r="AW295" s="26" t="n">
        <f aca="false">AW296</f>
        <v>0</v>
      </c>
      <c r="AX295" s="26" t="n">
        <f aca="false">AX296</f>
        <v>6488.8</v>
      </c>
      <c r="AY295" s="26" t="n">
        <f aca="false">AY296</f>
        <v>0</v>
      </c>
      <c r="AZ295" s="26" t="n">
        <f aca="false">AZ296</f>
        <v>0</v>
      </c>
      <c r="BA295" s="26" t="n">
        <f aca="false">BA296</f>
        <v>6488.8</v>
      </c>
      <c r="BB295" s="26" t="n">
        <f aca="false">BB296</f>
        <v>0</v>
      </c>
      <c r="BC295" s="26" t="n">
        <f aca="false">BC296</f>
        <v>0</v>
      </c>
      <c r="BD295" s="26" t="n">
        <f aca="false">BD296</f>
        <v>6488.8</v>
      </c>
      <c r="BE295" s="16"/>
    </row>
    <row r="296" s="31" customFormat="true" ht="25.5" hidden="false" customHeight="false" outlineLevel="0" collapsed="false">
      <c r="A296" s="23" t="s">
        <v>274</v>
      </c>
      <c r="B296" s="24"/>
      <c r="C296" s="25" t="s">
        <v>273</v>
      </c>
      <c r="D296" s="25" t="s">
        <v>275</v>
      </c>
      <c r="E296" s="25"/>
      <c r="F296" s="26" t="e">
        <f aca="false">F297+F309</f>
        <v>#VALUE!</v>
      </c>
      <c r="G296" s="26" t="e">
        <f aca="false">G297+G309</f>
        <v>#VALUE!</v>
      </c>
      <c r="H296" s="26" t="e">
        <f aca="false">H297+H309</f>
        <v>#VALUE!</v>
      </c>
      <c r="I296" s="26" t="n">
        <f aca="false">I297+I309</f>
        <v>14178.5</v>
      </c>
      <c r="J296" s="26" t="n">
        <f aca="false">J297+J309</f>
        <v>30500</v>
      </c>
      <c r="K296" s="26" t="n">
        <f aca="false">K297+K309</f>
        <v>0</v>
      </c>
      <c r="L296" s="26" t="n">
        <f aca="false">L297+L309</f>
        <v>44678.5</v>
      </c>
      <c r="M296" s="26" t="n">
        <f aca="false">M297+M309</f>
        <v>6000</v>
      </c>
      <c r="N296" s="26" t="n">
        <f aca="false">N297+N309</f>
        <v>2000</v>
      </c>
      <c r="O296" s="26" t="n">
        <f aca="false">O297+O309</f>
        <v>52678.5</v>
      </c>
      <c r="P296" s="26" t="n">
        <f aca="false">P297+P309</f>
        <v>0</v>
      </c>
      <c r="Q296" s="26" t="n">
        <f aca="false">Q297+Q309</f>
        <v>0</v>
      </c>
      <c r="R296" s="26" t="n">
        <f aca="false">R297+R309</f>
        <v>52678.5</v>
      </c>
      <c r="S296" s="26" t="n">
        <f aca="false">S297+S309</f>
        <v>0</v>
      </c>
      <c r="T296" s="26" t="n">
        <f aca="false">T297+T309</f>
        <v>1900</v>
      </c>
      <c r="U296" s="26" t="n">
        <f aca="false">U297+U309</f>
        <v>54578.5</v>
      </c>
      <c r="V296" s="26" t="n">
        <f aca="false">V297+V309</f>
        <v>0</v>
      </c>
      <c r="W296" s="26" t="n">
        <f aca="false">W297+W309</f>
        <v>0</v>
      </c>
      <c r="X296" s="26" t="n">
        <f aca="false">X297+X309</f>
        <v>54578.5</v>
      </c>
      <c r="Y296" s="26" t="n">
        <f aca="false">Y297+Y309</f>
        <v>6345.8</v>
      </c>
      <c r="Z296" s="26" t="n">
        <f aca="false">Z297+Z309</f>
        <v>0</v>
      </c>
      <c r="AA296" s="26" t="n">
        <f aca="false">AA297+AA309</f>
        <v>0</v>
      </c>
      <c r="AB296" s="26" t="n">
        <f aca="false">AB297+AB309</f>
        <v>6345.8</v>
      </c>
      <c r="AC296" s="26" t="n">
        <f aca="false">AC297+AC309</f>
        <v>0</v>
      </c>
      <c r="AD296" s="26" t="n">
        <f aca="false">AD297+AD309</f>
        <v>0</v>
      </c>
      <c r="AE296" s="26" t="n">
        <f aca="false">AE297+AE309</f>
        <v>6345.8</v>
      </c>
      <c r="AF296" s="26" t="n">
        <f aca="false">AF297+AF309</f>
        <v>0</v>
      </c>
      <c r="AG296" s="26" t="n">
        <f aca="false">AG297+AG309</f>
        <v>0</v>
      </c>
      <c r="AH296" s="26" t="n">
        <f aca="false">AH297+AH309</f>
        <v>6345.8</v>
      </c>
      <c r="AI296" s="26" t="n">
        <f aca="false">AI297+AI309</f>
        <v>0</v>
      </c>
      <c r="AJ296" s="26" t="n">
        <f aca="false">AJ297+AJ309</f>
        <v>0</v>
      </c>
      <c r="AK296" s="26" t="n">
        <f aca="false">AK297+AK309</f>
        <v>6345.8</v>
      </c>
      <c r="AL296" s="26" t="n">
        <f aca="false">AL297+AL309</f>
        <v>0</v>
      </c>
      <c r="AM296" s="26" t="n">
        <f aca="false">AM297+AM309</f>
        <v>0</v>
      </c>
      <c r="AN296" s="26" t="n">
        <f aca="false">AN297+AN309</f>
        <v>6345.8</v>
      </c>
      <c r="AO296" s="26" t="n">
        <f aca="false">AO297+AO309</f>
        <v>6488.8</v>
      </c>
      <c r="AP296" s="26" t="n">
        <f aca="false">AP297+AP309</f>
        <v>0</v>
      </c>
      <c r="AQ296" s="26" t="n">
        <f aca="false">AQ297+AQ309</f>
        <v>0</v>
      </c>
      <c r="AR296" s="26" t="n">
        <f aca="false">AR297+AR309</f>
        <v>6488.8</v>
      </c>
      <c r="AS296" s="26" t="n">
        <f aca="false">AS297+AS309</f>
        <v>0</v>
      </c>
      <c r="AT296" s="26" t="n">
        <f aca="false">AT297+AT309</f>
        <v>0</v>
      </c>
      <c r="AU296" s="26" t="n">
        <f aca="false">AU297+AU309</f>
        <v>6488.8</v>
      </c>
      <c r="AV296" s="26" t="n">
        <f aca="false">AV297+AV309</f>
        <v>0</v>
      </c>
      <c r="AW296" s="26" t="n">
        <f aca="false">AW297+AW309</f>
        <v>0</v>
      </c>
      <c r="AX296" s="26" t="n">
        <f aca="false">AX297+AX309</f>
        <v>6488.8</v>
      </c>
      <c r="AY296" s="26" t="n">
        <f aca="false">AY297+AY309</f>
        <v>0</v>
      </c>
      <c r="AZ296" s="26" t="n">
        <f aca="false">AZ297+AZ309</f>
        <v>0</v>
      </c>
      <c r="BA296" s="26" t="n">
        <f aca="false">BA297+BA309</f>
        <v>6488.8</v>
      </c>
      <c r="BB296" s="26" t="n">
        <f aca="false">BB297+BB309</f>
        <v>0</v>
      </c>
      <c r="BC296" s="26" t="n">
        <f aca="false">BC297+BC309</f>
        <v>0</v>
      </c>
      <c r="BD296" s="26" t="n">
        <f aca="false">BD297+BD309</f>
        <v>6488.8</v>
      </c>
      <c r="BE296" s="16"/>
    </row>
    <row r="297" s="31" customFormat="true" ht="38.25" hidden="false" customHeight="true" outlineLevel="0" collapsed="false">
      <c r="A297" s="23" t="s">
        <v>276</v>
      </c>
      <c r="B297" s="24"/>
      <c r="C297" s="25" t="s">
        <v>273</v>
      </c>
      <c r="D297" s="25" t="s">
        <v>277</v>
      </c>
      <c r="E297" s="25"/>
      <c r="F297" s="26" t="e">
        <f aca="false">F298+F301+F304+#REF!</f>
        <v>#VALUE!</v>
      </c>
      <c r="G297" s="26" t="e">
        <f aca="false">G298+G301+G304+#REF!</f>
        <v>#VALUE!</v>
      </c>
      <c r="H297" s="26" t="e">
        <f aca="false">H298+H301+H304+#REF!</f>
        <v>#VALUE!</v>
      </c>
      <c r="I297" s="26" t="n">
        <f aca="false">I298+I301+I304</f>
        <v>9921.1</v>
      </c>
      <c r="J297" s="26" t="n">
        <f aca="false">J298+J301+J304</f>
        <v>30500</v>
      </c>
      <c r="K297" s="26" t="n">
        <f aca="false">K298+K301+K304</f>
        <v>0</v>
      </c>
      <c r="L297" s="26" t="n">
        <f aca="false">L298+L301+L304</f>
        <v>40421.1</v>
      </c>
      <c r="M297" s="26" t="n">
        <f aca="false">M298+M301+M304</f>
        <v>6000</v>
      </c>
      <c r="N297" s="26" t="n">
        <f aca="false">N298+N301+N304</f>
        <v>2000</v>
      </c>
      <c r="O297" s="26" t="n">
        <f aca="false">O298+O301+O304</f>
        <v>48421.1</v>
      </c>
      <c r="P297" s="26" t="n">
        <f aca="false">P298+P301+P304</f>
        <v>0</v>
      </c>
      <c r="Q297" s="26" t="n">
        <f aca="false">Q298+Q301+Q304</f>
        <v>0</v>
      </c>
      <c r="R297" s="26" t="n">
        <f aca="false">R298+R301+R304</f>
        <v>48421.1</v>
      </c>
      <c r="S297" s="26" t="n">
        <f aca="false">S298+S301+S304</f>
        <v>0</v>
      </c>
      <c r="T297" s="26" t="n">
        <f aca="false">T298+T301+T304</f>
        <v>1900</v>
      </c>
      <c r="U297" s="26" t="n">
        <f aca="false">U298+U301+U304</f>
        <v>50321.1</v>
      </c>
      <c r="V297" s="26" t="n">
        <f aca="false">V298+V301+V304</f>
        <v>0</v>
      </c>
      <c r="W297" s="26" t="n">
        <f aca="false">W298+W301+W304</f>
        <v>0</v>
      </c>
      <c r="X297" s="26" t="n">
        <f aca="false">X298+X301+X304</f>
        <v>50321.1</v>
      </c>
      <c r="Y297" s="26" t="n">
        <f aca="false">Y298+Y301+Y304</f>
        <v>1921.1</v>
      </c>
      <c r="Z297" s="26" t="n">
        <f aca="false">Z298+Z301+Z304</f>
        <v>0</v>
      </c>
      <c r="AA297" s="26" t="n">
        <f aca="false">AA298+AA301+AA304</f>
        <v>0</v>
      </c>
      <c r="AB297" s="26" t="n">
        <f aca="false">AB298+AB301+AB304</f>
        <v>1921.1</v>
      </c>
      <c r="AC297" s="26" t="n">
        <f aca="false">AC298+AC301+AC304</f>
        <v>0</v>
      </c>
      <c r="AD297" s="26" t="n">
        <f aca="false">AD298+AD301+AD304</f>
        <v>0</v>
      </c>
      <c r="AE297" s="26" t="n">
        <f aca="false">AE298+AE301+AE304</f>
        <v>1921.1</v>
      </c>
      <c r="AF297" s="26" t="n">
        <f aca="false">AF298+AF301+AF304</f>
        <v>0</v>
      </c>
      <c r="AG297" s="26" t="n">
        <f aca="false">AG298+AG301+AG304</f>
        <v>0</v>
      </c>
      <c r="AH297" s="26" t="n">
        <f aca="false">AH298+AH301+AH304</f>
        <v>1921.1</v>
      </c>
      <c r="AI297" s="26" t="n">
        <f aca="false">AI298+AI301+AI304</f>
        <v>0</v>
      </c>
      <c r="AJ297" s="26" t="n">
        <f aca="false">AJ298+AJ301+AJ304</f>
        <v>0</v>
      </c>
      <c r="AK297" s="26" t="n">
        <f aca="false">AK298+AK301+AK304</f>
        <v>1921.1</v>
      </c>
      <c r="AL297" s="26" t="n">
        <f aca="false">AL298+AL301+AL304</f>
        <v>0</v>
      </c>
      <c r="AM297" s="26" t="n">
        <f aca="false">AM298+AM301+AM304</f>
        <v>0</v>
      </c>
      <c r="AN297" s="26" t="n">
        <f aca="false">AN298+AN301+AN304</f>
        <v>1921.1</v>
      </c>
      <c r="AO297" s="26" t="n">
        <f aca="false">AO298+AO301+AO304</f>
        <v>1921.1</v>
      </c>
      <c r="AP297" s="26" t="n">
        <f aca="false">AP298+AP301+AP304</f>
        <v>0</v>
      </c>
      <c r="AQ297" s="26" t="n">
        <f aca="false">AQ298+AQ301+AQ304</f>
        <v>0</v>
      </c>
      <c r="AR297" s="26" t="n">
        <f aca="false">AR298+AR301+AR304</f>
        <v>1921.1</v>
      </c>
      <c r="AS297" s="26" t="n">
        <f aca="false">AS298+AS301+AS304</f>
        <v>0</v>
      </c>
      <c r="AT297" s="26" t="n">
        <f aca="false">AT298+AT301+AT304</f>
        <v>0</v>
      </c>
      <c r="AU297" s="26" t="n">
        <f aca="false">AU298+AU301+AU304</f>
        <v>1921.1</v>
      </c>
      <c r="AV297" s="26" t="n">
        <f aca="false">AV298+AV301+AV304</f>
        <v>0</v>
      </c>
      <c r="AW297" s="26" t="n">
        <f aca="false">AW298+AW301+AW304</f>
        <v>0</v>
      </c>
      <c r="AX297" s="26" t="n">
        <f aca="false">AX298+AX301+AX304</f>
        <v>1921.1</v>
      </c>
      <c r="AY297" s="26" t="n">
        <f aca="false">AY298+AY301+AY304</f>
        <v>0</v>
      </c>
      <c r="AZ297" s="26" t="n">
        <f aca="false">AZ298+AZ301+AZ304</f>
        <v>0</v>
      </c>
      <c r="BA297" s="26" t="n">
        <f aca="false">BA298+BA301+BA304</f>
        <v>1921.1</v>
      </c>
      <c r="BB297" s="26" t="n">
        <f aca="false">BB298+BB301+BB304</f>
        <v>0</v>
      </c>
      <c r="BC297" s="26" t="n">
        <f aca="false">BC298+BC301+BC304</f>
        <v>0</v>
      </c>
      <c r="BD297" s="26" t="n">
        <f aca="false">BD298+BD301+BD304</f>
        <v>1921.1</v>
      </c>
      <c r="BE297" s="16"/>
    </row>
    <row r="298" s="31" customFormat="true" ht="51" hidden="false" customHeight="false" outlineLevel="0" collapsed="false">
      <c r="A298" s="23" t="s">
        <v>278</v>
      </c>
      <c r="B298" s="24"/>
      <c r="C298" s="25" t="s">
        <v>273</v>
      </c>
      <c r="D298" s="25" t="s">
        <v>279</v>
      </c>
      <c r="E298" s="25"/>
      <c r="F298" s="26" t="n">
        <f aca="false">F299</f>
        <v>8000</v>
      </c>
      <c r="G298" s="26" t="n">
        <f aca="false">G299</f>
        <v>0</v>
      </c>
      <c r="H298" s="26" t="n">
        <f aca="false">H299</f>
        <v>0</v>
      </c>
      <c r="I298" s="26" t="n">
        <f aca="false">I299</f>
        <v>8000</v>
      </c>
      <c r="J298" s="26" t="n">
        <f aca="false">J299</f>
        <v>0</v>
      </c>
      <c r="K298" s="26" t="n">
        <f aca="false">K299</f>
        <v>0</v>
      </c>
      <c r="L298" s="26" t="n">
        <f aca="false">L299</f>
        <v>8000</v>
      </c>
      <c r="M298" s="26" t="n">
        <f aca="false">M299</f>
        <v>0</v>
      </c>
      <c r="N298" s="26" t="n">
        <f aca="false">N299</f>
        <v>2000</v>
      </c>
      <c r="O298" s="26" t="n">
        <f aca="false">O299</f>
        <v>10000</v>
      </c>
      <c r="P298" s="26" t="n">
        <f aca="false">P299</f>
        <v>0</v>
      </c>
      <c r="Q298" s="26" t="n">
        <f aca="false">Q299</f>
        <v>0</v>
      </c>
      <c r="R298" s="26" t="n">
        <f aca="false">R299</f>
        <v>10000</v>
      </c>
      <c r="S298" s="26" t="n">
        <f aca="false">S299</f>
        <v>0</v>
      </c>
      <c r="T298" s="26" t="n">
        <f aca="false">T299</f>
        <v>1900</v>
      </c>
      <c r="U298" s="26" t="n">
        <f aca="false">U299</f>
        <v>11900</v>
      </c>
      <c r="V298" s="26" t="n">
        <f aca="false">V299</f>
        <v>0</v>
      </c>
      <c r="W298" s="26" t="n">
        <f aca="false">W299</f>
        <v>0</v>
      </c>
      <c r="X298" s="26" t="n">
        <f aca="false">X299</f>
        <v>11900</v>
      </c>
      <c r="Y298" s="26" t="n">
        <f aca="false">Y299</f>
        <v>0</v>
      </c>
      <c r="Z298" s="26" t="n">
        <f aca="false">Z299</f>
        <v>0</v>
      </c>
      <c r="AA298" s="26" t="n">
        <f aca="false">AA299</f>
        <v>0</v>
      </c>
      <c r="AB298" s="26" t="n">
        <f aca="false">AB299</f>
        <v>0</v>
      </c>
      <c r="AC298" s="26" t="n">
        <f aca="false">AC299</f>
        <v>0</v>
      </c>
      <c r="AD298" s="26" t="n">
        <f aca="false">AD299</f>
        <v>0</v>
      </c>
      <c r="AE298" s="26" t="n">
        <f aca="false">AE299</f>
        <v>0</v>
      </c>
      <c r="AF298" s="26" t="n">
        <f aca="false">AF299</f>
        <v>0</v>
      </c>
      <c r="AG298" s="26" t="n">
        <f aca="false">AG299</f>
        <v>0</v>
      </c>
      <c r="AH298" s="26" t="n">
        <f aca="false">AH299</f>
        <v>0</v>
      </c>
      <c r="AI298" s="26" t="n">
        <f aca="false">AI299</f>
        <v>0</v>
      </c>
      <c r="AJ298" s="26" t="n">
        <f aca="false">AJ299</f>
        <v>0</v>
      </c>
      <c r="AK298" s="26" t="n">
        <f aca="false">AK299</f>
        <v>0</v>
      </c>
      <c r="AL298" s="26" t="n">
        <f aca="false">AL299</f>
        <v>0</v>
      </c>
      <c r="AM298" s="26" t="n">
        <f aca="false">AM299</f>
        <v>0</v>
      </c>
      <c r="AN298" s="26" t="n">
        <f aca="false">AN299</f>
        <v>0</v>
      </c>
      <c r="AO298" s="26" t="n">
        <f aca="false">AO299</f>
        <v>0</v>
      </c>
      <c r="AP298" s="26" t="n">
        <f aca="false">AP299</f>
        <v>0</v>
      </c>
      <c r="AQ298" s="26" t="n">
        <f aca="false">AQ299</f>
        <v>0</v>
      </c>
      <c r="AR298" s="26" t="n">
        <f aca="false">AR299</f>
        <v>0</v>
      </c>
      <c r="AS298" s="26" t="n">
        <f aca="false">AS299</f>
        <v>0</v>
      </c>
      <c r="AT298" s="26" t="n">
        <f aca="false">AT299</f>
        <v>0</v>
      </c>
      <c r="AU298" s="26" t="n">
        <f aca="false">AU299</f>
        <v>0</v>
      </c>
      <c r="AV298" s="26" t="n">
        <f aca="false">AV299</f>
        <v>0</v>
      </c>
      <c r="AW298" s="26" t="n">
        <f aca="false">AW299</f>
        <v>0</v>
      </c>
      <c r="AX298" s="26" t="n">
        <f aca="false">AX299</f>
        <v>0</v>
      </c>
      <c r="AY298" s="26" t="n">
        <f aca="false">AY299</f>
        <v>0</v>
      </c>
      <c r="AZ298" s="26" t="n">
        <f aca="false">AZ299</f>
        <v>0</v>
      </c>
      <c r="BA298" s="26" t="n">
        <f aca="false">BA299</f>
        <v>0</v>
      </c>
      <c r="BB298" s="26" t="n">
        <f aca="false">BB299</f>
        <v>0</v>
      </c>
      <c r="BC298" s="26" t="n">
        <f aca="false">BC299</f>
        <v>0</v>
      </c>
      <c r="BD298" s="26" t="n">
        <f aca="false">BD299</f>
        <v>0</v>
      </c>
      <c r="BE298" s="16"/>
    </row>
    <row r="299" s="31" customFormat="true" ht="12.75" hidden="false" customHeight="false" outlineLevel="0" collapsed="false">
      <c r="A299" s="23" t="s">
        <v>153</v>
      </c>
      <c r="B299" s="24"/>
      <c r="C299" s="25" t="s">
        <v>273</v>
      </c>
      <c r="D299" s="25" t="s">
        <v>279</v>
      </c>
      <c r="E299" s="25" t="s">
        <v>154</v>
      </c>
      <c r="F299" s="26" t="n">
        <f aca="false">F300</f>
        <v>8000</v>
      </c>
      <c r="G299" s="26" t="n">
        <f aca="false">G300</f>
        <v>0</v>
      </c>
      <c r="H299" s="26" t="n">
        <f aca="false">H300</f>
        <v>0</v>
      </c>
      <c r="I299" s="26" t="n">
        <f aca="false">I300</f>
        <v>8000</v>
      </c>
      <c r="J299" s="26" t="n">
        <f aca="false">J300</f>
        <v>0</v>
      </c>
      <c r="K299" s="26" t="n">
        <f aca="false">K300</f>
        <v>0</v>
      </c>
      <c r="L299" s="26" t="n">
        <f aca="false">L300</f>
        <v>8000</v>
      </c>
      <c r="M299" s="26" t="n">
        <f aca="false">M300</f>
        <v>0</v>
      </c>
      <c r="N299" s="26" t="n">
        <f aca="false">N300</f>
        <v>2000</v>
      </c>
      <c r="O299" s="26" t="n">
        <f aca="false">O300</f>
        <v>10000</v>
      </c>
      <c r="P299" s="26" t="n">
        <f aca="false">P300</f>
        <v>0</v>
      </c>
      <c r="Q299" s="26" t="n">
        <f aca="false">Q300</f>
        <v>0</v>
      </c>
      <c r="R299" s="26" t="n">
        <f aca="false">R300</f>
        <v>10000</v>
      </c>
      <c r="S299" s="26" t="n">
        <f aca="false">S300</f>
        <v>0</v>
      </c>
      <c r="T299" s="26" t="n">
        <f aca="false">T300</f>
        <v>1900</v>
      </c>
      <c r="U299" s="26" t="n">
        <f aca="false">U300</f>
        <v>11900</v>
      </c>
      <c r="V299" s="26" t="n">
        <f aca="false">V300</f>
        <v>0</v>
      </c>
      <c r="W299" s="26" t="n">
        <f aca="false">W300</f>
        <v>0</v>
      </c>
      <c r="X299" s="26" t="n">
        <f aca="false">X300</f>
        <v>11900</v>
      </c>
      <c r="Y299" s="26" t="n">
        <f aca="false">Y300</f>
        <v>0</v>
      </c>
      <c r="Z299" s="26" t="n">
        <f aca="false">Z300</f>
        <v>0</v>
      </c>
      <c r="AA299" s="26" t="n">
        <f aca="false">AA300</f>
        <v>0</v>
      </c>
      <c r="AB299" s="26" t="n">
        <f aca="false">AB300</f>
        <v>0</v>
      </c>
      <c r="AC299" s="26" t="n">
        <f aca="false">AC300</f>
        <v>0</v>
      </c>
      <c r="AD299" s="26" t="n">
        <f aca="false">AD300</f>
        <v>0</v>
      </c>
      <c r="AE299" s="26" t="n">
        <f aca="false">AE300</f>
        <v>0</v>
      </c>
      <c r="AF299" s="26" t="n">
        <f aca="false">AF300</f>
        <v>0</v>
      </c>
      <c r="AG299" s="26" t="n">
        <f aca="false">AG300</f>
        <v>0</v>
      </c>
      <c r="AH299" s="26" t="n">
        <f aca="false">AH300</f>
        <v>0</v>
      </c>
      <c r="AI299" s="26" t="n">
        <f aca="false">AI300</f>
        <v>0</v>
      </c>
      <c r="AJ299" s="26" t="n">
        <f aca="false">AJ300</f>
        <v>0</v>
      </c>
      <c r="AK299" s="26" t="n">
        <f aca="false">AK300</f>
        <v>0</v>
      </c>
      <c r="AL299" s="26" t="n">
        <f aca="false">AL300</f>
        <v>0</v>
      </c>
      <c r="AM299" s="26" t="n">
        <f aca="false">AM300</f>
        <v>0</v>
      </c>
      <c r="AN299" s="26" t="n">
        <f aca="false">AN300</f>
        <v>0</v>
      </c>
      <c r="AO299" s="26" t="n">
        <f aca="false">AO300</f>
        <v>0</v>
      </c>
      <c r="AP299" s="26" t="n">
        <f aca="false">AP300</f>
        <v>0</v>
      </c>
      <c r="AQ299" s="26" t="n">
        <f aca="false">AQ300</f>
        <v>0</v>
      </c>
      <c r="AR299" s="26" t="n">
        <f aca="false">AR300</f>
        <v>0</v>
      </c>
      <c r="AS299" s="26" t="n">
        <f aca="false">AS300</f>
        <v>0</v>
      </c>
      <c r="AT299" s="26" t="n">
        <f aca="false">AT300</f>
        <v>0</v>
      </c>
      <c r="AU299" s="26" t="n">
        <f aca="false">AU300</f>
        <v>0</v>
      </c>
      <c r="AV299" s="26" t="n">
        <f aca="false">AV300</f>
        <v>0</v>
      </c>
      <c r="AW299" s="26" t="n">
        <f aca="false">AW300</f>
        <v>0</v>
      </c>
      <c r="AX299" s="26" t="n">
        <f aca="false">AX300</f>
        <v>0</v>
      </c>
      <c r="AY299" s="26" t="n">
        <f aca="false">AY300</f>
        <v>0</v>
      </c>
      <c r="AZ299" s="26" t="n">
        <f aca="false">AZ300</f>
        <v>0</v>
      </c>
      <c r="BA299" s="26" t="n">
        <f aca="false">BA300</f>
        <v>0</v>
      </c>
      <c r="BB299" s="26" t="n">
        <f aca="false">BB300</f>
        <v>0</v>
      </c>
      <c r="BC299" s="26" t="n">
        <f aca="false">BC300</f>
        <v>0</v>
      </c>
      <c r="BD299" s="26" t="n">
        <f aca="false">BD300</f>
        <v>0</v>
      </c>
      <c r="BE299" s="16"/>
    </row>
    <row r="300" customFormat="false" ht="12.75" hidden="false" customHeight="false" outlineLevel="0" collapsed="false">
      <c r="A300" s="27" t="s">
        <v>155</v>
      </c>
      <c r="B300" s="28"/>
      <c r="C300" s="29" t="s">
        <v>273</v>
      </c>
      <c r="D300" s="29" t="s">
        <v>279</v>
      </c>
      <c r="E300" s="29" t="s">
        <v>156</v>
      </c>
      <c r="F300" s="30" t="n">
        <v>8000</v>
      </c>
      <c r="G300" s="30" t="n">
        <v>0</v>
      </c>
      <c r="H300" s="30" t="n">
        <v>0</v>
      </c>
      <c r="I300" s="30" t="n">
        <f aca="false">SUM(F300:H300)</f>
        <v>8000</v>
      </c>
      <c r="J300" s="30" t="n">
        <v>0</v>
      </c>
      <c r="K300" s="30" t="n">
        <v>0</v>
      </c>
      <c r="L300" s="30" t="n">
        <f aca="false">SUM(I300:K300)</f>
        <v>8000</v>
      </c>
      <c r="M300" s="30" t="n">
        <v>0</v>
      </c>
      <c r="N300" s="30" t="n">
        <v>2000</v>
      </c>
      <c r="O300" s="30" t="n">
        <f aca="false">SUM(L300:N300)</f>
        <v>10000</v>
      </c>
      <c r="P300" s="30" t="n">
        <v>0</v>
      </c>
      <c r="Q300" s="30" t="n">
        <v>0</v>
      </c>
      <c r="R300" s="30" t="n">
        <f aca="false">SUM(O300:Q300)</f>
        <v>10000</v>
      </c>
      <c r="S300" s="30" t="n">
        <v>0</v>
      </c>
      <c r="T300" s="30" t="n">
        <v>1900</v>
      </c>
      <c r="U300" s="30" t="n">
        <f aca="false">SUM(R300:T300)</f>
        <v>11900</v>
      </c>
      <c r="V300" s="30" t="n">
        <v>0</v>
      </c>
      <c r="W300" s="30" t="n">
        <v>0</v>
      </c>
      <c r="X300" s="30" t="n">
        <f aca="false">SUM(U300:W300)</f>
        <v>11900</v>
      </c>
      <c r="Y300" s="30" t="n">
        <v>0</v>
      </c>
      <c r="Z300" s="30" t="n">
        <v>0</v>
      </c>
      <c r="AA300" s="30" t="n">
        <v>0</v>
      </c>
      <c r="AB300" s="30" t="n">
        <f aca="false">SUM(Y300:AA300)</f>
        <v>0</v>
      </c>
      <c r="AC300" s="30" t="n">
        <v>0</v>
      </c>
      <c r="AD300" s="30" t="n">
        <v>0</v>
      </c>
      <c r="AE300" s="30" t="n">
        <f aca="false">SUM(AB300:AD300)</f>
        <v>0</v>
      </c>
      <c r="AF300" s="30" t="n">
        <v>0</v>
      </c>
      <c r="AG300" s="30" t="n">
        <v>0</v>
      </c>
      <c r="AH300" s="30" t="n">
        <f aca="false">SUM(AE300:AG300)</f>
        <v>0</v>
      </c>
      <c r="AI300" s="30" t="n">
        <v>0</v>
      </c>
      <c r="AJ300" s="30" t="n">
        <v>0</v>
      </c>
      <c r="AK300" s="30" t="n">
        <f aca="false">SUM(AH300:AJ300)</f>
        <v>0</v>
      </c>
      <c r="AL300" s="30" t="n">
        <v>0</v>
      </c>
      <c r="AM300" s="30" t="n">
        <v>0</v>
      </c>
      <c r="AN300" s="30" t="n">
        <f aca="false">SUM(AK300:AM300)</f>
        <v>0</v>
      </c>
      <c r="AO300" s="30" t="n">
        <v>0</v>
      </c>
      <c r="AP300" s="30" t="n">
        <v>0</v>
      </c>
      <c r="AQ300" s="30" t="n">
        <v>0</v>
      </c>
      <c r="AR300" s="30" t="n">
        <f aca="false">SUM(AO300:AQ300)</f>
        <v>0</v>
      </c>
      <c r="AS300" s="30" t="n">
        <v>0</v>
      </c>
      <c r="AT300" s="30" t="n">
        <v>0</v>
      </c>
      <c r="AU300" s="30" t="n">
        <f aca="false">SUM(AR300:AT300)</f>
        <v>0</v>
      </c>
      <c r="AV300" s="30" t="n">
        <v>0</v>
      </c>
      <c r="AW300" s="30" t="n">
        <v>0</v>
      </c>
      <c r="AX300" s="30" t="n">
        <f aca="false">SUM(AU300:AW300)</f>
        <v>0</v>
      </c>
      <c r="AY300" s="30" t="n">
        <v>0</v>
      </c>
      <c r="AZ300" s="30" t="n">
        <v>0</v>
      </c>
      <c r="BA300" s="30" t="n">
        <f aca="false">SUM(AX300:AZ300)</f>
        <v>0</v>
      </c>
      <c r="BB300" s="30" t="n">
        <v>0</v>
      </c>
      <c r="BC300" s="30" t="n">
        <v>0</v>
      </c>
      <c r="BD300" s="30" t="n">
        <f aca="false">SUM(BA300:BC300)</f>
        <v>0</v>
      </c>
      <c r="BE300" s="16"/>
    </row>
    <row r="301" s="31" customFormat="true" ht="39" hidden="false" customHeight="true" outlineLevel="0" collapsed="false">
      <c r="A301" s="23" t="s">
        <v>280</v>
      </c>
      <c r="B301" s="24"/>
      <c r="C301" s="25" t="s">
        <v>273</v>
      </c>
      <c r="D301" s="25" t="s">
        <v>281</v>
      </c>
      <c r="E301" s="29"/>
      <c r="F301" s="26" t="n">
        <f aca="false">F302</f>
        <v>1921.1</v>
      </c>
      <c r="G301" s="26" t="n">
        <f aca="false">G302</f>
        <v>0</v>
      </c>
      <c r="H301" s="26" t="n">
        <f aca="false">H302</f>
        <v>0</v>
      </c>
      <c r="I301" s="26" t="n">
        <f aca="false">I302</f>
        <v>1921.1</v>
      </c>
      <c r="J301" s="26" t="n">
        <f aca="false">J302</f>
        <v>-1605.3</v>
      </c>
      <c r="K301" s="26" t="n">
        <f aca="false">K302</f>
        <v>0</v>
      </c>
      <c r="L301" s="26" t="n">
        <f aca="false">L302</f>
        <v>315.8</v>
      </c>
      <c r="M301" s="26" t="n">
        <f aca="false">M302</f>
        <v>0</v>
      </c>
      <c r="N301" s="26" t="n">
        <f aca="false">N302</f>
        <v>-315.8</v>
      </c>
      <c r="O301" s="26" t="n">
        <f aca="false">O302</f>
        <v>0</v>
      </c>
      <c r="P301" s="26" t="n">
        <f aca="false">P302</f>
        <v>0</v>
      </c>
      <c r="Q301" s="26" t="n">
        <f aca="false">Q302</f>
        <v>0</v>
      </c>
      <c r="R301" s="26" t="n">
        <f aca="false">R302</f>
        <v>0</v>
      </c>
      <c r="S301" s="26" t="n">
        <f aca="false">S302</f>
        <v>0</v>
      </c>
      <c r="T301" s="26" t="n">
        <f aca="false">T302</f>
        <v>0</v>
      </c>
      <c r="U301" s="26" t="n">
        <f aca="false">U302</f>
        <v>0</v>
      </c>
      <c r="V301" s="26" t="n">
        <f aca="false">V302</f>
        <v>0</v>
      </c>
      <c r="W301" s="26" t="n">
        <f aca="false">W302</f>
        <v>0</v>
      </c>
      <c r="X301" s="26" t="n">
        <f aca="false">X302</f>
        <v>0</v>
      </c>
      <c r="Y301" s="26" t="n">
        <f aca="false">Y302</f>
        <v>1921.1</v>
      </c>
      <c r="Z301" s="26" t="n">
        <f aca="false">Z302</f>
        <v>0</v>
      </c>
      <c r="AA301" s="26" t="n">
        <f aca="false">AA302</f>
        <v>0</v>
      </c>
      <c r="AB301" s="26" t="n">
        <f aca="false">AB302</f>
        <v>1921.1</v>
      </c>
      <c r="AC301" s="26" t="n">
        <f aca="false">AC302</f>
        <v>0</v>
      </c>
      <c r="AD301" s="26" t="n">
        <f aca="false">AD302</f>
        <v>0</v>
      </c>
      <c r="AE301" s="26" t="n">
        <f aca="false">AE302</f>
        <v>1921.1</v>
      </c>
      <c r="AF301" s="26" t="n">
        <f aca="false">AF302</f>
        <v>0</v>
      </c>
      <c r="AG301" s="26" t="n">
        <f aca="false">AG302</f>
        <v>0</v>
      </c>
      <c r="AH301" s="26" t="n">
        <f aca="false">AH302</f>
        <v>1921.1</v>
      </c>
      <c r="AI301" s="26" t="n">
        <f aca="false">AI302</f>
        <v>0</v>
      </c>
      <c r="AJ301" s="26" t="n">
        <f aca="false">AJ302</f>
        <v>0</v>
      </c>
      <c r="AK301" s="26" t="n">
        <f aca="false">AK302</f>
        <v>1921.1</v>
      </c>
      <c r="AL301" s="26" t="n">
        <f aca="false">AL302</f>
        <v>0</v>
      </c>
      <c r="AM301" s="26" t="n">
        <f aca="false">AM302</f>
        <v>0</v>
      </c>
      <c r="AN301" s="26" t="n">
        <f aca="false">AN302</f>
        <v>1921.1</v>
      </c>
      <c r="AO301" s="26" t="n">
        <f aca="false">AO302</f>
        <v>1921.1</v>
      </c>
      <c r="AP301" s="26" t="n">
        <f aca="false">AP302</f>
        <v>0</v>
      </c>
      <c r="AQ301" s="26" t="n">
        <f aca="false">AQ302</f>
        <v>0</v>
      </c>
      <c r="AR301" s="26" t="n">
        <f aca="false">AR302</f>
        <v>1921.1</v>
      </c>
      <c r="AS301" s="26" t="n">
        <f aca="false">AS302</f>
        <v>0</v>
      </c>
      <c r="AT301" s="26" t="n">
        <f aca="false">AT302</f>
        <v>0</v>
      </c>
      <c r="AU301" s="26" t="n">
        <f aca="false">AU302</f>
        <v>1921.1</v>
      </c>
      <c r="AV301" s="26" t="n">
        <f aca="false">AV302</f>
        <v>0</v>
      </c>
      <c r="AW301" s="26" t="n">
        <f aca="false">AW302</f>
        <v>0</v>
      </c>
      <c r="AX301" s="26" t="n">
        <f aca="false">AX302</f>
        <v>1921.1</v>
      </c>
      <c r="AY301" s="26" t="n">
        <f aca="false">AY302</f>
        <v>0</v>
      </c>
      <c r="AZ301" s="26" t="n">
        <f aca="false">AZ302</f>
        <v>0</v>
      </c>
      <c r="BA301" s="26" t="n">
        <f aca="false">BA302</f>
        <v>1921.1</v>
      </c>
      <c r="BB301" s="26" t="n">
        <f aca="false">BB302</f>
        <v>0</v>
      </c>
      <c r="BC301" s="26" t="n">
        <f aca="false">BC302</f>
        <v>0</v>
      </c>
      <c r="BD301" s="26" t="n">
        <f aca="false">BD302</f>
        <v>1921.1</v>
      </c>
      <c r="BE301" s="16"/>
    </row>
    <row r="302" s="31" customFormat="true" ht="12.75" hidden="false" customHeight="false" outlineLevel="0" collapsed="false">
      <c r="A302" s="23" t="s">
        <v>37</v>
      </c>
      <c r="B302" s="24"/>
      <c r="C302" s="25" t="s">
        <v>273</v>
      </c>
      <c r="D302" s="25" t="s">
        <v>281</v>
      </c>
      <c r="E302" s="25" t="s">
        <v>38</v>
      </c>
      <c r="F302" s="26" t="n">
        <f aca="false">F303</f>
        <v>1921.1</v>
      </c>
      <c r="G302" s="26" t="n">
        <f aca="false">G303</f>
        <v>0</v>
      </c>
      <c r="H302" s="26" t="n">
        <f aca="false">H303</f>
        <v>0</v>
      </c>
      <c r="I302" s="26" t="n">
        <f aca="false">I303</f>
        <v>1921.1</v>
      </c>
      <c r="J302" s="26" t="n">
        <f aca="false">J303</f>
        <v>-1605.3</v>
      </c>
      <c r="K302" s="26" t="n">
        <f aca="false">K303</f>
        <v>0</v>
      </c>
      <c r="L302" s="26" t="n">
        <f aca="false">L303</f>
        <v>315.8</v>
      </c>
      <c r="M302" s="26" t="n">
        <f aca="false">M303</f>
        <v>0</v>
      </c>
      <c r="N302" s="26" t="n">
        <f aca="false">N303</f>
        <v>-315.8</v>
      </c>
      <c r="O302" s="26" t="n">
        <f aca="false">O303</f>
        <v>0</v>
      </c>
      <c r="P302" s="26" t="n">
        <f aca="false">P303</f>
        <v>0</v>
      </c>
      <c r="Q302" s="26" t="n">
        <f aca="false">Q303</f>
        <v>0</v>
      </c>
      <c r="R302" s="26" t="n">
        <f aca="false">R303</f>
        <v>0</v>
      </c>
      <c r="S302" s="26" t="n">
        <f aca="false">S303</f>
        <v>0</v>
      </c>
      <c r="T302" s="26" t="n">
        <f aca="false">T303</f>
        <v>0</v>
      </c>
      <c r="U302" s="26" t="n">
        <f aca="false">U303</f>
        <v>0</v>
      </c>
      <c r="V302" s="26" t="n">
        <f aca="false">V303</f>
        <v>0</v>
      </c>
      <c r="W302" s="26" t="n">
        <f aca="false">W303</f>
        <v>0</v>
      </c>
      <c r="X302" s="26" t="n">
        <f aca="false">X303</f>
        <v>0</v>
      </c>
      <c r="Y302" s="26" t="n">
        <f aca="false">Y303</f>
        <v>1921.1</v>
      </c>
      <c r="Z302" s="26" t="n">
        <f aca="false">Z303</f>
        <v>0</v>
      </c>
      <c r="AA302" s="26" t="n">
        <f aca="false">AA303</f>
        <v>0</v>
      </c>
      <c r="AB302" s="26" t="n">
        <f aca="false">AB303</f>
        <v>1921.1</v>
      </c>
      <c r="AC302" s="26" t="n">
        <f aca="false">AC303</f>
        <v>0</v>
      </c>
      <c r="AD302" s="26" t="n">
        <f aca="false">AD303</f>
        <v>0</v>
      </c>
      <c r="AE302" s="26" t="n">
        <f aca="false">AE303</f>
        <v>1921.1</v>
      </c>
      <c r="AF302" s="26" t="n">
        <f aca="false">AF303</f>
        <v>0</v>
      </c>
      <c r="AG302" s="26" t="n">
        <f aca="false">AG303</f>
        <v>0</v>
      </c>
      <c r="AH302" s="26" t="n">
        <f aca="false">AH303</f>
        <v>1921.1</v>
      </c>
      <c r="AI302" s="26" t="n">
        <f aca="false">AI303</f>
        <v>0</v>
      </c>
      <c r="AJ302" s="26" t="n">
        <f aca="false">AJ303</f>
        <v>0</v>
      </c>
      <c r="AK302" s="26" t="n">
        <f aca="false">AK303</f>
        <v>1921.1</v>
      </c>
      <c r="AL302" s="26" t="n">
        <f aca="false">AL303</f>
        <v>0</v>
      </c>
      <c r="AM302" s="26" t="n">
        <f aca="false">AM303</f>
        <v>0</v>
      </c>
      <c r="AN302" s="26" t="n">
        <f aca="false">AN303</f>
        <v>1921.1</v>
      </c>
      <c r="AO302" s="26" t="n">
        <f aca="false">AO303</f>
        <v>1921.1</v>
      </c>
      <c r="AP302" s="26" t="n">
        <f aca="false">AP303</f>
        <v>0</v>
      </c>
      <c r="AQ302" s="26" t="n">
        <f aca="false">AQ303</f>
        <v>0</v>
      </c>
      <c r="AR302" s="26" t="n">
        <f aca="false">AR303</f>
        <v>1921.1</v>
      </c>
      <c r="AS302" s="26" t="n">
        <f aca="false">AS303</f>
        <v>0</v>
      </c>
      <c r="AT302" s="26" t="n">
        <f aca="false">AT303</f>
        <v>0</v>
      </c>
      <c r="AU302" s="26" t="n">
        <f aca="false">AU303</f>
        <v>1921.1</v>
      </c>
      <c r="AV302" s="26" t="n">
        <f aca="false">AV303</f>
        <v>0</v>
      </c>
      <c r="AW302" s="26" t="n">
        <f aca="false">AW303</f>
        <v>0</v>
      </c>
      <c r="AX302" s="26" t="n">
        <f aca="false">AX303</f>
        <v>1921.1</v>
      </c>
      <c r="AY302" s="26" t="n">
        <f aca="false">AY303</f>
        <v>0</v>
      </c>
      <c r="AZ302" s="26" t="n">
        <f aca="false">AZ303</f>
        <v>0</v>
      </c>
      <c r="BA302" s="26" t="n">
        <f aca="false">BA303</f>
        <v>1921.1</v>
      </c>
      <c r="BB302" s="26" t="n">
        <f aca="false">BB303</f>
        <v>0</v>
      </c>
      <c r="BC302" s="26" t="n">
        <f aca="false">BC303</f>
        <v>0</v>
      </c>
      <c r="BD302" s="26" t="n">
        <f aca="false">BD303</f>
        <v>1921.1</v>
      </c>
      <c r="BE302" s="16"/>
    </row>
    <row r="303" s="31" customFormat="true" ht="12.75" hidden="false" customHeight="false" outlineLevel="0" collapsed="false">
      <c r="A303" s="27" t="s">
        <v>161</v>
      </c>
      <c r="B303" s="24"/>
      <c r="C303" s="29" t="s">
        <v>273</v>
      </c>
      <c r="D303" s="29" t="s">
        <v>281</v>
      </c>
      <c r="E303" s="29" t="s">
        <v>162</v>
      </c>
      <c r="F303" s="30" t="n">
        <v>1921.1</v>
      </c>
      <c r="G303" s="30" t="n">
        <v>0</v>
      </c>
      <c r="H303" s="30" t="n">
        <v>0</v>
      </c>
      <c r="I303" s="30" t="n">
        <f aca="false">SUM(F303:H303)</f>
        <v>1921.1</v>
      </c>
      <c r="J303" s="30" t="n">
        <v>-1605.3</v>
      </c>
      <c r="K303" s="30" t="n">
        <v>0</v>
      </c>
      <c r="L303" s="30" t="n">
        <f aca="false">SUM(I303:K303)</f>
        <v>315.8</v>
      </c>
      <c r="M303" s="30" t="n">
        <v>0</v>
      </c>
      <c r="N303" s="30" t="n">
        <v>-315.8</v>
      </c>
      <c r="O303" s="30" t="n">
        <f aca="false">SUM(L303:N303)</f>
        <v>0</v>
      </c>
      <c r="P303" s="30" t="n">
        <v>0</v>
      </c>
      <c r="Q303" s="30" t="n">
        <v>0</v>
      </c>
      <c r="R303" s="30" t="n">
        <f aca="false">SUM(O303:Q303)</f>
        <v>0</v>
      </c>
      <c r="S303" s="30" t="n">
        <v>0</v>
      </c>
      <c r="T303" s="30" t="n">
        <v>0</v>
      </c>
      <c r="U303" s="30" t="n">
        <f aca="false">SUM(R303:T303)</f>
        <v>0</v>
      </c>
      <c r="V303" s="30" t="n">
        <v>0</v>
      </c>
      <c r="W303" s="30" t="n">
        <v>0</v>
      </c>
      <c r="X303" s="30" t="n">
        <f aca="false">SUM(U303:W303)</f>
        <v>0</v>
      </c>
      <c r="Y303" s="30" t="n">
        <v>1921.1</v>
      </c>
      <c r="Z303" s="30" t="n">
        <v>0</v>
      </c>
      <c r="AA303" s="30" t="n">
        <v>0</v>
      </c>
      <c r="AB303" s="30" t="n">
        <f aca="false">SUM(Y303:AA303)</f>
        <v>1921.1</v>
      </c>
      <c r="AC303" s="30" t="n">
        <v>0</v>
      </c>
      <c r="AD303" s="30" t="n">
        <v>0</v>
      </c>
      <c r="AE303" s="30" t="n">
        <f aca="false">SUM(AB303:AD303)</f>
        <v>1921.1</v>
      </c>
      <c r="AF303" s="30" t="n">
        <v>0</v>
      </c>
      <c r="AG303" s="30" t="n">
        <v>0</v>
      </c>
      <c r="AH303" s="30" t="n">
        <f aca="false">SUM(AE303:AG303)</f>
        <v>1921.1</v>
      </c>
      <c r="AI303" s="30" t="n">
        <v>0</v>
      </c>
      <c r="AJ303" s="30" t="n">
        <v>0</v>
      </c>
      <c r="AK303" s="30" t="n">
        <f aca="false">SUM(AH303:AJ303)</f>
        <v>1921.1</v>
      </c>
      <c r="AL303" s="30" t="n">
        <v>0</v>
      </c>
      <c r="AM303" s="30" t="n">
        <v>0</v>
      </c>
      <c r="AN303" s="30" t="n">
        <f aca="false">SUM(AK303:AM303)</f>
        <v>1921.1</v>
      </c>
      <c r="AO303" s="30" t="n">
        <v>1921.1</v>
      </c>
      <c r="AP303" s="30" t="n">
        <v>0</v>
      </c>
      <c r="AQ303" s="30" t="n">
        <v>0</v>
      </c>
      <c r="AR303" s="30" t="n">
        <f aca="false">SUM(AO303:AQ303)</f>
        <v>1921.1</v>
      </c>
      <c r="AS303" s="30" t="n">
        <v>0</v>
      </c>
      <c r="AT303" s="30" t="n">
        <v>0</v>
      </c>
      <c r="AU303" s="30" t="n">
        <f aca="false">SUM(AR303:AT303)</f>
        <v>1921.1</v>
      </c>
      <c r="AV303" s="30" t="n">
        <v>0</v>
      </c>
      <c r="AW303" s="30" t="n">
        <v>0</v>
      </c>
      <c r="AX303" s="30" t="n">
        <f aca="false">SUM(AU303:AW303)</f>
        <v>1921.1</v>
      </c>
      <c r="AY303" s="30" t="n">
        <v>0</v>
      </c>
      <c r="AZ303" s="30" t="n">
        <v>0</v>
      </c>
      <c r="BA303" s="30" t="n">
        <f aca="false">SUM(AX303:AZ303)</f>
        <v>1921.1</v>
      </c>
      <c r="BB303" s="30" t="n">
        <v>0</v>
      </c>
      <c r="BC303" s="30" t="n">
        <v>0</v>
      </c>
      <c r="BD303" s="30" t="n">
        <f aca="false">SUM(BA303:BC303)</f>
        <v>1921.1</v>
      </c>
      <c r="BE303" s="16"/>
    </row>
    <row r="304" s="31" customFormat="true" ht="25.5" hidden="false" customHeight="false" outlineLevel="0" collapsed="false">
      <c r="A304" s="23" t="s">
        <v>282</v>
      </c>
      <c r="B304" s="24"/>
      <c r="C304" s="25" t="s">
        <v>273</v>
      </c>
      <c r="D304" s="25" t="s">
        <v>283</v>
      </c>
      <c r="E304" s="25"/>
      <c r="F304" s="26" t="n">
        <f aca="false">F305</f>
        <v>0</v>
      </c>
      <c r="G304" s="26"/>
      <c r="H304" s="26"/>
      <c r="I304" s="26" t="n">
        <f aca="false">I305+I307</f>
        <v>0</v>
      </c>
      <c r="J304" s="26" t="n">
        <f aca="false">J305+J307</f>
        <v>32105.3</v>
      </c>
      <c r="K304" s="26" t="n">
        <f aca="false">K305+K307</f>
        <v>0</v>
      </c>
      <c r="L304" s="26" t="n">
        <f aca="false">L305+L307</f>
        <v>32105.3</v>
      </c>
      <c r="M304" s="26" t="n">
        <f aca="false">M305+M307</f>
        <v>6000</v>
      </c>
      <c r="N304" s="26" t="n">
        <f aca="false">N305+N307</f>
        <v>315.8</v>
      </c>
      <c r="O304" s="26" t="n">
        <f aca="false">O305+O307</f>
        <v>38421.1</v>
      </c>
      <c r="P304" s="26" t="n">
        <f aca="false">P305+P307</f>
        <v>0</v>
      </c>
      <c r="Q304" s="26" t="n">
        <f aca="false">Q305+Q307</f>
        <v>0</v>
      </c>
      <c r="R304" s="26" t="n">
        <f aca="false">R305+R307</f>
        <v>38421.1</v>
      </c>
      <c r="S304" s="26" t="n">
        <f aca="false">S305+S307</f>
        <v>0</v>
      </c>
      <c r="T304" s="26" t="n">
        <f aca="false">T305+T307</f>
        <v>0</v>
      </c>
      <c r="U304" s="26" t="n">
        <f aca="false">U305+U307</f>
        <v>38421.1</v>
      </c>
      <c r="V304" s="26" t="n">
        <f aca="false">V305+V307</f>
        <v>0</v>
      </c>
      <c r="W304" s="26" t="n">
        <f aca="false">W305+W307</f>
        <v>0</v>
      </c>
      <c r="X304" s="26" t="n">
        <f aca="false">X305+X307</f>
        <v>38421.1</v>
      </c>
      <c r="Y304" s="26" t="n">
        <f aca="false">Y305+Y307</f>
        <v>0</v>
      </c>
      <c r="Z304" s="26" t="n">
        <f aca="false">Z305+Z307</f>
        <v>0</v>
      </c>
      <c r="AA304" s="26" t="n">
        <f aca="false">AA305+AA307</f>
        <v>0</v>
      </c>
      <c r="AB304" s="26" t="n">
        <f aca="false">AB305+AB307</f>
        <v>0</v>
      </c>
      <c r="AC304" s="26" t="n">
        <f aca="false">AC305+AC307</f>
        <v>0</v>
      </c>
      <c r="AD304" s="26" t="n">
        <f aca="false">AD305+AD307</f>
        <v>0</v>
      </c>
      <c r="AE304" s="26" t="n">
        <f aca="false">AE305+AE307</f>
        <v>0</v>
      </c>
      <c r="AF304" s="26" t="n">
        <f aca="false">AF305+AF307</f>
        <v>0</v>
      </c>
      <c r="AG304" s="26" t="n">
        <f aca="false">AG305+AG307</f>
        <v>0</v>
      </c>
      <c r="AH304" s="26" t="n">
        <f aca="false">AH305+AH307</f>
        <v>0</v>
      </c>
      <c r="AI304" s="26" t="n">
        <f aca="false">AI305+AI307</f>
        <v>0</v>
      </c>
      <c r="AJ304" s="26" t="n">
        <f aca="false">AJ305+AJ307</f>
        <v>0</v>
      </c>
      <c r="AK304" s="26" t="n">
        <f aca="false">AK305+AK307</f>
        <v>0</v>
      </c>
      <c r="AL304" s="26" t="n">
        <f aca="false">AL305+AL307</f>
        <v>0</v>
      </c>
      <c r="AM304" s="26" t="n">
        <f aca="false">AM305+AM307</f>
        <v>0</v>
      </c>
      <c r="AN304" s="26" t="n">
        <f aca="false">AN305+AN307</f>
        <v>0</v>
      </c>
      <c r="AO304" s="26" t="n">
        <f aca="false">AO305+AO307</f>
        <v>0</v>
      </c>
      <c r="AP304" s="26" t="n">
        <f aca="false">AP305+AP307</f>
        <v>0</v>
      </c>
      <c r="AQ304" s="26" t="n">
        <f aca="false">AQ305+AQ307</f>
        <v>0</v>
      </c>
      <c r="AR304" s="26" t="n">
        <f aca="false">AR305+AR307</f>
        <v>0</v>
      </c>
      <c r="AS304" s="26" t="n">
        <f aca="false">AS305+AS307</f>
        <v>0</v>
      </c>
      <c r="AT304" s="26" t="n">
        <f aca="false">AT305+AT307</f>
        <v>0</v>
      </c>
      <c r="AU304" s="26" t="n">
        <f aca="false">AU305+AU307</f>
        <v>0</v>
      </c>
      <c r="AV304" s="26" t="n">
        <f aca="false">AV305+AV307</f>
        <v>0</v>
      </c>
      <c r="AW304" s="26" t="n">
        <f aca="false">AW305+AW307</f>
        <v>0</v>
      </c>
      <c r="AX304" s="26" t="n">
        <f aca="false">AX305+AX307</f>
        <v>0</v>
      </c>
      <c r="AY304" s="26" t="n">
        <f aca="false">AY305+AY307</f>
        <v>0</v>
      </c>
      <c r="AZ304" s="26" t="n">
        <f aca="false">AZ305+AZ307</f>
        <v>0</v>
      </c>
      <c r="BA304" s="26" t="n">
        <f aca="false">BA305+BA307</f>
        <v>0</v>
      </c>
      <c r="BB304" s="26" t="n">
        <f aca="false">BB305+BB307</f>
        <v>0</v>
      </c>
      <c r="BC304" s="26" t="n">
        <f aca="false">BC305+BC307</f>
        <v>0</v>
      </c>
      <c r="BD304" s="26" t="n">
        <f aca="false">BD305+BD307</f>
        <v>0</v>
      </c>
      <c r="BE304" s="16"/>
    </row>
    <row r="305" s="31" customFormat="true" ht="12.75" hidden="false" customHeight="false" outlineLevel="0" collapsed="false">
      <c r="A305" s="23" t="s">
        <v>153</v>
      </c>
      <c r="B305" s="24"/>
      <c r="C305" s="25" t="s">
        <v>273</v>
      </c>
      <c r="D305" s="25" t="s">
        <v>283</v>
      </c>
      <c r="E305" s="25" t="s">
        <v>154</v>
      </c>
      <c r="F305" s="26" t="n">
        <f aca="false">F306</f>
        <v>0</v>
      </c>
      <c r="G305" s="26"/>
      <c r="H305" s="26"/>
      <c r="I305" s="26" t="n">
        <f aca="false">I306</f>
        <v>0</v>
      </c>
      <c r="J305" s="26" t="n">
        <f aca="false">J306</f>
        <v>32105.3</v>
      </c>
      <c r="K305" s="26" t="n">
        <f aca="false">K306</f>
        <v>0</v>
      </c>
      <c r="L305" s="26" t="n">
        <f aca="false">L306</f>
        <v>32105.3</v>
      </c>
      <c r="M305" s="26" t="n">
        <f aca="false">M306</f>
        <v>6000</v>
      </c>
      <c r="N305" s="26" t="n">
        <f aca="false">N306</f>
        <v>315.8</v>
      </c>
      <c r="O305" s="26" t="n">
        <f aca="false">O306</f>
        <v>38421.1</v>
      </c>
      <c r="P305" s="26" t="n">
        <f aca="false">P306</f>
        <v>0</v>
      </c>
      <c r="Q305" s="26" t="n">
        <f aca="false">Q306</f>
        <v>0</v>
      </c>
      <c r="R305" s="26" t="n">
        <f aca="false">R306</f>
        <v>38421.1</v>
      </c>
      <c r="S305" s="26" t="n">
        <f aca="false">S306</f>
        <v>0</v>
      </c>
      <c r="T305" s="26" t="n">
        <f aca="false">T306</f>
        <v>0</v>
      </c>
      <c r="U305" s="26" t="n">
        <f aca="false">U306</f>
        <v>38421.1</v>
      </c>
      <c r="V305" s="26" t="n">
        <f aca="false">V306</f>
        <v>0</v>
      </c>
      <c r="W305" s="26" t="n">
        <f aca="false">W306</f>
        <v>0</v>
      </c>
      <c r="X305" s="26" t="n">
        <f aca="false">X306</f>
        <v>38421.1</v>
      </c>
      <c r="Y305" s="26" t="n">
        <f aca="false">Y306</f>
        <v>0</v>
      </c>
      <c r="Z305" s="26" t="n">
        <f aca="false">Z306</f>
        <v>0</v>
      </c>
      <c r="AA305" s="26" t="n">
        <f aca="false">AA306</f>
        <v>0</v>
      </c>
      <c r="AB305" s="26" t="n">
        <f aca="false">AB306</f>
        <v>0</v>
      </c>
      <c r="AC305" s="26" t="n">
        <f aca="false">AC306</f>
        <v>0</v>
      </c>
      <c r="AD305" s="26" t="n">
        <f aca="false">AD306</f>
        <v>0</v>
      </c>
      <c r="AE305" s="26" t="n">
        <f aca="false">AE306</f>
        <v>0</v>
      </c>
      <c r="AF305" s="26" t="n">
        <f aca="false">AF306</f>
        <v>0</v>
      </c>
      <c r="AG305" s="26" t="n">
        <f aca="false">AG306</f>
        <v>0</v>
      </c>
      <c r="AH305" s="26" t="n">
        <f aca="false">AH306</f>
        <v>0</v>
      </c>
      <c r="AI305" s="26" t="n">
        <f aca="false">AI306</f>
        <v>0</v>
      </c>
      <c r="AJ305" s="26" t="n">
        <f aca="false">AJ306</f>
        <v>0</v>
      </c>
      <c r="AK305" s="26" t="n">
        <f aca="false">AK306</f>
        <v>0</v>
      </c>
      <c r="AL305" s="26" t="n">
        <f aca="false">AL306</f>
        <v>0</v>
      </c>
      <c r="AM305" s="26" t="n">
        <f aca="false">AM306</f>
        <v>0</v>
      </c>
      <c r="AN305" s="26" t="n">
        <f aca="false">AN306</f>
        <v>0</v>
      </c>
      <c r="AO305" s="26" t="n">
        <f aca="false">AO306</f>
        <v>0</v>
      </c>
      <c r="AP305" s="26" t="n">
        <f aca="false">AP306</f>
        <v>0</v>
      </c>
      <c r="AQ305" s="26" t="n">
        <f aca="false">AQ306</f>
        <v>0</v>
      </c>
      <c r="AR305" s="26" t="n">
        <f aca="false">AR306</f>
        <v>0</v>
      </c>
      <c r="AS305" s="26" t="n">
        <f aca="false">AS306</f>
        <v>0</v>
      </c>
      <c r="AT305" s="26" t="n">
        <f aca="false">AT306</f>
        <v>0</v>
      </c>
      <c r="AU305" s="26" t="n">
        <f aca="false">AU306</f>
        <v>0</v>
      </c>
      <c r="AV305" s="26" t="n">
        <f aca="false">AV306</f>
        <v>0</v>
      </c>
      <c r="AW305" s="26" t="n">
        <f aca="false">AW306</f>
        <v>0</v>
      </c>
      <c r="AX305" s="26" t="n">
        <f aca="false">AX306</f>
        <v>0</v>
      </c>
      <c r="AY305" s="26" t="n">
        <f aca="false">AY306</f>
        <v>0</v>
      </c>
      <c r="AZ305" s="26" t="n">
        <f aca="false">AZ306</f>
        <v>0</v>
      </c>
      <c r="BA305" s="26" t="n">
        <f aca="false">BA306</f>
        <v>0</v>
      </c>
      <c r="BB305" s="26" t="n">
        <f aca="false">BB306</f>
        <v>0</v>
      </c>
      <c r="BC305" s="26" t="n">
        <f aca="false">BC306</f>
        <v>0</v>
      </c>
      <c r="BD305" s="26" t="n">
        <f aca="false">BD306</f>
        <v>0</v>
      </c>
      <c r="BE305" s="16"/>
    </row>
    <row r="306" s="31" customFormat="true" ht="12.75" hidden="false" customHeight="false" outlineLevel="0" collapsed="false">
      <c r="A306" s="27" t="s">
        <v>155</v>
      </c>
      <c r="B306" s="24"/>
      <c r="C306" s="29" t="s">
        <v>273</v>
      </c>
      <c r="D306" s="29" t="s">
        <v>283</v>
      </c>
      <c r="E306" s="29" t="s">
        <v>156</v>
      </c>
      <c r="F306" s="30" t="n">
        <v>0</v>
      </c>
      <c r="G306" s="30"/>
      <c r="H306" s="30"/>
      <c r="I306" s="30" t="n">
        <v>0</v>
      </c>
      <c r="J306" s="30" t="n">
        <f aca="false">30500+1605.3</f>
        <v>32105.3</v>
      </c>
      <c r="K306" s="30" t="n">
        <v>0</v>
      </c>
      <c r="L306" s="30" t="n">
        <f aca="false">SUM(I306:K306)</f>
        <v>32105.3</v>
      </c>
      <c r="M306" s="30" t="n">
        <v>6000</v>
      </c>
      <c r="N306" s="30" t="n">
        <v>315.8</v>
      </c>
      <c r="O306" s="30" t="n">
        <f aca="false">SUM(L306:N306)</f>
        <v>38421.1</v>
      </c>
      <c r="P306" s="30" t="n">
        <v>0</v>
      </c>
      <c r="Q306" s="30" t="n">
        <v>0</v>
      </c>
      <c r="R306" s="30" t="n">
        <f aca="false">SUM(O306:Q306)</f>
        <v>38421.1</v>
      </c>
      <c r="S306" s="30" t="n">
        <v>0</v>
      </c>
      <c r="T306" s="30" t="n">
        <v>0</v>
      </c>
      <c r="U306" s="30" t="n">
        <f aca="false">SUM(R306:T306)</f>
        <v>38421.1</v>
      </c>
      <c r="V306" s="30" t="n">
        <v>0</v>
      </c>
      <c r="W306" s="30" t="n">
        <v>0</v>
      </c>
      <c r="X306" s="30" t="n">
        <f aca="false">SUM(U306:W306)</f>
        <v>38421.1</v>
      </c>
      <c r="Y306" s="30" t="n">
        <v>0</v>
      </c>
      <c r="Z306" s="30"/>
      <c r="AA306" s="30"/>
      <c r="AB306" s="30" t="n">
        <v>0</v>
      </c>
      <c r="AC306" s="30" t="n">
        <v>0</v>
      </c>
      <c r="AD306" s="30" t="n">
        <v>0</v>
      </c>
      <c r="AE306" s="30" t="n">
        <v>0</v>
      </c>
      <c r="AF306" s="30" t="n">
        <v>0</v>
      </c>
      <c r="AG306" s="30" t="n">
        <v>0</v>
      </c>
      <c r="AH306" s="30" t="n">
        <v>0</v>
      </c>
      <c r="AI306" s="30" t="n">
        <v>0</v>
      </c>
      <c r="AJ306" s="30" t="n">
        <v>0</v>
      </c>
      <c r="AK306" s="30" t="n">
        <v>0</v>
      </c>
      <c r="AL306" s="30" t="n">
        <v>0</v>
      </c>
      <c r="AM306" s="30" t="n">
        <v>0</v>
      </c>
      <c r="AN306" s="30" t="n">
        <v>0</v>
      </c>
      <c r="AO306" s="30" t="n">
        <v>0</v>
      </c>
      <c r="AP306" s="30"/>
      <c r="AQ306" s="30"/>
      <c r="AR306" s="30" t="n">
        <v>0</v>
      </c>
      <c r="AS306" s="30" t="n">
        <v>0</v>
      </c>
      <c r="AT306" s="30" t="n">
        <v>0</v>
      </c>
      <c r="AU306" s="30" t="n">
        <v>0</v>
      </c>
      <c r="AV306" s="30" t="n">
        <v>0</v>
      </c>
      <c r="AW306" s="30" t="n">
        <v>0</v>
      </c>
      <c r="AX306" s="30" t="n">
        <v>0</v>
      </c>
      <c r="AY306" s="30" t="n">
        <v>0</v>
      </c>
      <c r="AZ306" s="30" t="n">
        <v>0</v>
      </c>
      <c r="BA306" s="30" t="n">
        <v>0</v>
      </c>
      <c r="BB306" s="30" t="n">
        <v>0</v>
      </c>
      <c r="BC306" s="30" t="n">
        <v>0</v>
      </c>
      <c r="BD306" s="30" t="n">
        <v>0</v>
      </c>
      <c r="BE306" s="16"/>
    </row>
    <row r="307" s="31" customFormat="true" ht="12.75" hidden="true" customHeight="false" outlineLevel="0" collapsed="false">
      <c r="A307" s="23" t="s">
        <v>37</v>
      </c>
      <c r="B307" s="24"/>
      <c r="C307" s="25" t="s">
        <v>273</v>
      </c>
      <c r="D307" s="25" t="s">
        <v>283</v>
      </c>
      <c r="E307" s="25" t="s">
        <v>38</v>
      </c>
      <c r="F307" s="26"/>
      <c r="G307" s="26"/>
      <c r="H307" s="26"/>
      <c r="I307" s="26" t="n">
        <f aca="false">I308</f>
        <v>0</v>
      </c>
      <c r="J307" s="26" t="n">
        <f aca="false">J308</f>
        <v>0</v>
      </c>
      <c r="K307" s="26" t="n">
        <f aca="false">K308</f>
        <v>0</v>
      </c>
      <c r="L307" s="26" t="n">
        <f aca="false">L308</f>
        <v>0</v>
      </c>
      <c r="M307" s="26" t="n">
        <f aca="false">M308</f>
        <v>0</v>
      </c>
      <c r="N307" s="26" t="n">
        <f aca="false">N308</f>
        <v>0</v>
      </c>
      <c r="O307" s="26" t="n">
        <f aca="false">O308</f>
        <v>0</v>
      </c>
      <c r="P307" s="26" t="n">
        <f aca="false">P308</f>
        <v>0</v>
      </c>
      <c r="Q307" s="26" t="n">
        <f aca="false">Q308</f>
        <v>0</v>
      </c>
      <c r="R307" s="26" t="n">
        <f aca="false">R308</f>
        <v>0</v>
      </c>
      <c r="S307" s="26" t="n">
        <f aca="false">S308</f>
        <v>0</v>
      </c>
      <c r="T307" s="26" t="n">
        <f aca="false">T308</f>
        <v>0</v>
      </c>
      <c r="U307" s="26" t="n">
        <f aca="false">U308</f>
        <v>0</v>
      </c>
      <c r="V307" s="26" t="n">
        <f aca="false">V308</f>
        <v>0</v>
      </c>
      <c r="W307" s="26" t="n">
        <f aca="false">W308</f>
        <v>0</v>
      </c>
      <c r="X307" s="26" t="n">
        <f aca="false">X308</f>
        <v>0</v>
      </c>
      <c r="Y307" s="26" t="n">
        <f aca="false">Y308</f>
        <v>0</v>
      </c>
      <c r="Z307" s="26" t="n">
        <f aca="false">Z308</f>
        <v>0</v>
      </c>
      <c r="AA307" s="26" t="n">
        <f aca="false">AA308</f>
        <v>0</v>
      </c>
      <c r="AB307" s="26" t="n">
        <f aca="false">AB308</f>
        <v>0</v>
      </c>
      <c r="AC307" s="26" t="n">
        <f aca="false">AC308</f>
        <v>0</v>
      </c>
      <c r="AD307" s="26" t="n">
        <f aca="false">AD308</f>
        <v>0</v>
      </c>
      <c r="AE307" s="26" t="n">
        <f aca="false">AE308</f>
        <v>0</v>
      </c>
      <c r="AF307" s="26" t="n">
        <f aca="false">AF308</f>
        <v>0</v>
      </c>
      <c r="AG307" s="26" t="n">
        <f aca="false">AG308</f>
        <v>0</v>
      </c>
      <c r="AH307" s="26" t="n">
        <f aca="false">AH308</f>
        <v>0</v>
      </c>
      <c r="AI307" s="26" t="n">
        <f aca="false">AI308</f>
        <v>0</v>
      </c>
      <c r="AJ307" s="26" t="n">
        <f aca="false">AJ308</f>
        <v>0</v>
      </c>
      <c r="AK307" s="26" t="n">
        <f aca="false">AK308</f>
        <v>0</v>
      </c>
      <c r="AL307" s="26" t="n">
        <f aca="false">AL308</f>
        <v>0</v>
      </c>
      <c r="AM307" s="26" t="n">
        <f aca="false">AM308</f>
        <v>0</v>
      </c>
      <c r="AN307" s="26" t="n">
        <f aca="false">AN308</f>
        <v>0</v>
      </c>
      <c r="AO307" s="26" t="n">
        <f aca="false">AO308</f>
        <v>0</v>
      </c>
      <c r="AP307" s="26" t="n">
        <f aca="false">AP308</f>
        <v>0</v>
      </c>
      <c r="AQ307" s="26" t="n">
        <f aca="false">AQ308</f>
        <v>0</v>
      </c>
      <c r="AR307" s="26" t="n">
        <f aca="false">AR308</f>
        <v>0</v>
      </c>
      <c r="AS307" s="26" t="n">
        <f aca="false">AS308</f>
        <v>0</v>
      </c>
      <c r="AT307" s="26" t="n">
        <f aca="false">AT308</f>
        <v>0</v>
      </c>
      <c r="AU307" s="26" t="n">
        <f aca="false">AU308</f>
        <v>0</v>
      </c>
      <c r="AV307" s="26" t="n">
        <f aca="false">AV308</f>
        <v>0</v>
      </c>
      <c r="AW307" s="26" t="n">
        <f aca="false">AW308</f>
        <v>0</v>
      </c>
      <c r="AX307" s="26" t="n">
        <f aca="false">AX308</f>
        <v>0</v>
      </c>
      <c r="AY307" s="26" t="n">
        <f aca="false">AY308</f>
        <v>0</v>
      </c>
      <c r="AZ307" s="26" t="n">
        <f aca="false">AZ308</f>
        <v>0</v>
      </c>
      <c r="BA307" s="26" t="n">
        <f aca="false">BA308</f>
        <v>0</v>
      </c>
      <c r="BB307" s="26" t="n">
        <f aca="false">BB308</f>
        <v>0</v>
      </c>
      <c r="BC307" s="26" t="n">
        <f aca="false">BC308</f>
        <v>0</v>
      </c>
      <c r="BD307" s="26" t="n">
        <f aca="false">BD308</f>
        <v>0</v>
      </c>
      <c r="BE307" s="39"/>
    </row>
    <row r="308" s="31" customFormat="true" ht="12.75" hidden="true" customHeight="false" outlineLevel="0" collapsed="false">
      <c r="A308" s="27" t="s">
        <v>161</v>
      </c>
      <c r="B308" s="24"/>
      <c r="C308" s="29" t="s">
        <v>273</v>
      </c>
      <c r="D308" s="29" t="s">
        <v>283</v>
      </c>
      <c r="E308" s="29" t="s">
        <v>162</v>
      </c>
      <c r="F308" s="30"/>
      <c r="G308" s="30"/>
      <c r="H308" s="30"/>
      <c r="I308" s="30" t="n">
        <v>0</v>
      </c>
      <c r="J308" s="30" t="n">
        <v>0</v>
      </c>
      <c r="K308" s="30" t="n">
        <v>0</v>
      </c>
      <c r="L308" s="30" t="n">
        <f aca="false">SUM(I308:K308)</f>
        <v>0</v>
      </c>
      <c r="M308" s="30" t="n">
        <v>0</v>
      </c>
      <c r="N308" s="30" t="n">
        <v>0</v>
      </c>
      <c r="O308" s="30" t="n">
        <f aca="false">SUM(L308:N308)</f>
        <v>0</v>
      </c>
      <c r="P308" s="30" t="n">
        <v>0</v>
      </c>
      <c r="Q308" s="30" t="n">
        <v>0</v>
      </c>
      <c r="R308" s="30" t="n">
        <f aca="false">SUM(O308:Q308)</f>
        <v>0</v>
      </c>
      <c r="S308" s="30" t="n">
        <v>0</v>
      </c>
      <c r="T308" s="30" t="n">
        <v>0</v>
      </c>
      <c r="U308" s="30" t="n">
        <f aca="false">SUM(R308:T308)</f>
        <v>0</v>
      </c>
      <c r="V308" s="30" t="n">
        <v>0</v>
      </c>
      <c r="W308" s="30" t="n">
        <v>0</v>
      </c>
      <c r="X308" s="30" t="n">
        <f aca="false">SUM(U308:W308)</f>
        <v>0</v>
      </c>
      <c r="Y308" s="30"/>
      <c r="Z308" s="30"/>
      <c r="AA308" s="30"/>
      <c r="AB308" s="30" t="n">
        <v>0</v>
      </c>
      <c r="AC308" s="30" t="n">
        <v>0</v>
      </c>
      <c r="AD308" s="30" t="n">
        <v>0</v>
      </c>
      <c r="AE308" s="30" t="n">
        <v>0</v>
      </c>
      <c r="AF308" s="30" t="n">
        <v>0</v>
      </c>
      <c r="AG308" s="30" t="n">
        <v>0</v>
      </c>
      <c r="AH308" s="30" t="n">
        <v>0</v>
      </c>
      <c r="AI308" s="30" t="n">
        <v>0</v>
      </c>
      <c r="AJ308" s="30" t="n">
        <v>0</v>
      </c>
      <c r="AK308" s="30" t="n">
        <v>0</v>
      </c>
      <c r="AL308" s="30" t="n">
        <v>0</v>
      </c>
      <c r="AM308" s="30" t="n">
        <v>0</v>
      </c>
      <c r="AN308" s="30" t="n">
        <v>0</v>
      </c>
      <c r="AO308" s="30"/>
      <c r="AP308" s="30"/>
      <c r="AQ308" s="30"/>
      <c r="AR308" s="30" t="n">
        <v>0</v>
      </c>
      <c r="AS308" s="30" t="n">
        <v>0</v>
      </c>
      <c r="AT308" s="30" t="n">
        <v>0</v>
      </c>
      <c r="AU308" s="30" t="n">
        <v>0</v>
      </c>
      <c r="AV308" s="30" t="n">
        <v>0</v>
      </c>
      <c r="AW308" s="30" t="n">
        <v>0</v>
      </c>
      <c r="AX308" s="30" t="n">
        <v>0</v>
      </c>
      <c r="AY308" s="30" t="n">
        <v>0</v>
      </c>
      <c r="AZ308" s="30" t="n">
        <v>0</v>
      </c>
      <c r="BA308" s="30" t="n">
        <v>0</v>
      </c>
      <c r="BB308" s="30" t="n">
        <v>0</v>
      </c>
      <c r="BC308" s="30" t="n">
        <v>0</v>
      </c>
      <c r="BD308" s="30" t="n">
        <v>0</v>
      </c>
      <c r="BE308" s="16"/>
    </row>
    <row r="309" s="31" customFormat="true" ht="38.25" hidden="false" customHeight="true" outlineLevel="0" collapsed="false">
      <c r="A309" s="23" t="s">
        <v>284</v>
      </c>
      <c r="B309" s="24"/>
      <c r="C309" s="25" t="s">
        <v>273</v>
      </c>
      <c r="D309" s="25" t="s">
        <v>285</v>
      </c>
      <c r="E309" s="25"/>
      <c r="F309" s="26" t="n">
        <f aca="false">F310+F313</f>
        <v>4257.4</v>
      </c>
      <c r="G309" s="26" t="n">
        <f aca="false">G310+G313</f>
        <v>0</v>
      </c>
      <c r="H309" s="26" t="n">
        <f aca="false">H310+H313</f>
        <v>0</v>
      </c>
      <c r="I309" s="26" t="n">
        <f aca="false">I310+I313</f>
        <v>4257.4</v>
      </c>
      <c r="J309" s="26" t="n">
        <f aca="false">J310+J313</f>
        <v>0</v>
      </c>
      <c r="K309" s="26" t="n">
        <f aca="false">K310+K313</f>
        <v>0</v>
      </c>
      <c r="L309" s="26" t="n">
        <f aca="false">L310+L313</f>
        <v>4257.4</v>
      </c>
      <c r="M309" s="26" t="n">
        <f aca="false">M310+M313</f>
        <v>0</v>
      </c>
      <c r="N309" s="26" t="n">
        <f aca="false">N310+N313</f>
        <v>0</v>
      </c>
      <c r="O309" s="26" t="n">
        <f aca="false">O310+O313</f>
        <v>4257.4</v>
      </c>
      <c r="P309" s="26" t="n">
        <f aca="false">P310+P313</f>
        <v>0</v>
      </c>
      <c r="Q309" s="26" t="n">
        <f aca="false">Q310+Q313</f>
        <v>0</v>
      </c>
      <c r="R309" s="26" t="n">
        <f aca="false">R310+R313</f>
        <v>4257.4</v>
      </c>
      <c r="S309" s="26" t="n">
        <f aca="false">S310+S313</f>
        <v>0</v>
      </c>
      <c r="T309" s="26" t="n">
        <f aca="false">T310+T313</f>
        <v>0</v>
      </c>
      <c r="U309" s="26" t="n">
        <f aca="false">U310+U313</f>
        <v>4257.4</v>
      </c>
      <c r="V309" s="26" t="n">
        <f aca="false">V310+V313</f>
        <v>0</v>
      </c>
      <c r="W309" s="26" t="n">
        <f aca="false">W310+W313</f>
        <v>0</v>
      </c>
      <c r="X309" s="26" t="n">
        <f aca="false">X310+X313</f>
        <v>4257.4</v>
      </c>
      <c r="Y309" s="26" t="n">
        <f aca="false">Y310+Y313</f>
        <v>4424.7</v>
      </c>
      <c r="Z309" s="26" t="n">
        <f aca="false">Z310+Z313</f>
        <v>0</v>
      </c>
      <c r="AA309" s="26" t="n">
        <f aca="false">AA310+AA313</f>
        <v>0</v>
      </c>
      <c r="AB309" s="26" t="n">
        <f aca="false">AB310+AB313</f>
        <v>4424.7</v>
      </c>
      <c r="AC309" s="26" t="n">
        <f aca="false">AC310+AC313</f>
        <v>0</v>
      </c>
      <c r="AD309" s="26" t="n">
        <f aca="false">AD310+AD313</f>
        <v>0</v>
      </c>
      <c r="AE309" s="26" t="n">
        <f aca="false">AE310+AE313</f>
        <v>4424.7</v>
      </c>
      <c r="AF309" s="26" t="n">
        <f aca="false">AF310+AF313</f>
        <v>0</v>
      </c>
      <c r="AG309" s="26" t="n">
        <f aca="false">AG310+AG313</f>
        <v>0</v>
      </c>
      <c r="AH309" s="26" t="n">
        <f aca="false">AH310+AH313</f>
        <v>4424.7</v>
      </c>
      <c r="AI309" s="26" t="n">
        <f aca="false">AI310+AI313</f>
        <v>0</v>
      </c>
      <c r="AJ309" s="26" t="n">
        <f aca="false">AJ310+AJ313</f>
        <v>0</v>
      </c>
      <c r="AK309" s="26" t="n">
        <f aca="false">AK310+AK313</f>
        <v>4424.7</v>
      </c>
      <c r="AL309" s="26" t="n">
        <f aca="false">AL310+AL313</f>
        <v>0</v>
      </c>
      <c r="AM309" s="26" t="n">
        <f aca="false">AM310+AM313</f>
        <v>0</v>
      </c>
      <c r="AN309" s="26" t="n">
        <f aca="false">AN310+AN313</f>
        <v>4424.7</v>
      </c>
      <c r="AO309" s="26" t="n">
        <f aca="false">AO310+AO313</f>
        <v>4567.7</v>
      </c>
      <c r="AP309" s="26" t="n">
        <f aca="false">AP310+AP313</f>
        <v>0</v>
      </c>
      <c r="AQ309" s="26" t="n">
        <f aca="false">AQ310+AQ313</f>
        <v>0</v>
      </c>
      <c r="AR309" s="26" t="n">
        <f aca="false">AR310+AR313</f>
        <v>4567.7</v>
      </c>
      <c r="AS309" s="26" t="n">
        <f aca="false">AS310+AS313</f>
        <v>0</v>
      </c>
      <c r="AT309" s="26" t="n">
        <f aca="false">AT310+AT313</f>
        <v>0</v>
      </c>
      <c r="AU309" s="26" t="n">
        <f aca="false">AU310+AU313</f>
        <v>4567.7</v>
      </c>
      <c r="AV309" s="26" t="n">
        <f aca="false">AV310+AV313</f>
        <v>0</v>
      </c>
      <c r="AW309" s="26" t="n">
        <f aca="false">AW310+AW313</f>
        <v>0</v>
      </c>
      <c r="AX309" s="26" t="n">
        <f aca="false">AX310+AX313</f>
        <v>4567.7</v>
      </c>
      <c r="AY309" s="26" t="n">
        <f aca="false">AY310+AY313</f>
        <v>0</v>
      </c>
      <c r="AZ309" s="26" t="n">
        <f aca="false">AZ310+AZ313</f>
        <v>0</v>
      </c>
      <c r="BA309" s="26" t="n">
        <f aca="false">BA310+BA313</f>
        <v>4567.7</v>
      </c>
      <c r="BB309" s="26" t="n">
        <f aca="false">BB310+BB313</f>
        <v>0</v>
      </c>
      <c r="BC309" s="26" t="n">
        <f aca="false">BC310+BC313</f>
        <v>0</v>
      </c>
      <c r="BD309" s="26" t="n">
        <f aca="false">BD310+BD313</f>
        <v>4567.7</v>
      </c>
      <c r="BE309" s="16"/>
    </row>
    <row r="310" s="31" customFormat="true" ht="51" hidden="false" customHeight="false" outlineLevel="0" collapsed="false">
      <c r="A310" s="23" t="s">
        <v>286</v>
      </c>
      <c r="B310" s="24"/>
      <c r="C310" s="25" t="s">
        <v>273</v>
      </c>
      <c r="D310" s="25" t="s">
        <v>287</v>
      </c>
      <c r="E310" s="25"/>
      <c r="F310" s="26" t="n">
        <f aca="false">F311</f>
        <v>4257.4</v>
      </c>
      <c r="G310" s="26" t="n">
        <f aca="false">G311</f>
        <v>0</v>
      </c>
      <c r="H310" s="26" t="n">
        <f aca="false">H311</f>
        <v>0</v>
      </c>
      <c r="I310" s="26" t="n">
        <f aca="false">I311</f>
        <v>4257.4</v>
      </c>
      <c r="J310" s="26" t="n">
        <f aca="false">J311</f>
        <v>0</v>
      </c>
      <c r="K310" s="26" t="n">
        <f aca="false">K311</f>
        <v>0</v>
      </c>
      <c r="L310" s="26" t="n">
        <f aca="false">L311</f>
        <v>4257.4</v>
      </c>
      <c r="M310" s="26" t="n">
        <f aca="false">M311</f>
        <v>0</v>
      </c>
      <c r="N310" s="26" t="n">
        <f aca="false">N311</f>
        <v>0</v>
      </c>
      <c r="O310" s="26" t="n">
        <f aca="false">O311</f>
        <v>4257.4</v>
      </c>
      <c r="P310" s="26" t="n">
        <f aca="false">P311</f>
        <v>0</v>
      </c>
      <c r="Q310" s="26" t="n">
        <f aca="false">Q311</f>
        <v>0</v>
      </c>
      <c r="R310" s="26" t="n">
        <f aca="false">R311</f>
        <v>4257.4</v>
      </c>
      <c r="S310" s="26" t="n">
        <f aca="false">S311</f>
        <v>0</v>
      </c>
      <c r="T310" s="26" t="n">
        <f aca="false">T311</f>
        <v>0</v>
      </c>
      <c r="U310" s="26" t="n">
        <f aca="false">U311</f>
        <v>4257.4</v>
      </c>
      <c r="V310" s="26" t="n">
        <f aca="false">V311</f>
        <v>0</v>
      </c>
      <c r="W310" s="26" t="n">
        <f aca="false">W311</f>
        <v>0</v>
      </c>
      <c r="X310" s="26" t="n">
        <f aca="false">X311</f>
        <v>4257.4</v>
      </c>
      <c r="Y310" s="26" t="n">
        <f aca="false">Y311</f>
        <v>4424.7</v>
      </c>
      <c r="Z310" s="26" t="n">
        <f aca="false">Z311</f>
        <v>0</v>
      </c>
      <c r="AA310" s="26" t="n">
        <f aca="false">AA311</f>
        <v>0</v>
      </c>
      <c r="AB310" s="26" t="n">
        <f aca="false">AB311</f>
        <v>4424.7</v>
      </c>
      <c r="AC310" s="26" t="n">
        <f aca="false">AC311</f>
        <v>0</v>
      </c>
      <c r="AD310" s="26" t="n">
        <f aca="false">AD311</f>
        <v>0</v>
      </c>
      <c r="AE310" s="26" t="n">
        <f aca="false">AE311</f>
        <v>4424.7</v>
      </c>
      <c r="AF310" s="26" t="n">
        <f aca="false">AF311</f>
        <v>0</v>
      </c>
      <c r="AG310" s="26" t="n">
        <f aca="false">AG311</f>
        <v>0</v>
      </c>
      <c r="AH310" s="26" t="n">
        <f aca="false">AH311</f>
        <v>4424.7</v>
      </c>
      <c r="AI310" s="26" t="n">
        <f aca="false">AI311</f>
        <v>0</v>
      </c>
      <c r="AJ310" s="26" t="n">
        <f aca="false">AJ311</f>
        <v>0</v>
      </c>
      <c r="AK310" s="26" t="n">
        <f aca="false">AK311</f>
        <v>4424.7</v>
      </c>
      <c r="AL310" s="26" t="n">
        <f aca="false">AL311</f>
        <v>0</v>
      </c>
      <c r="AM310" s="26" t="n">
        <f aca="false">AM311</f>
        <v>0</v>
      </c>
      <c r="AN310" s="26" t="n">
        <f aca="false">AN311</f>
        <v>4424.7</v>
      </c>
      <c r="AO310" s="26" t="n">
        <f aca="false">AO311</f>
        <v>4567.7</v>
      </c>
      <c r="AP310" s="26" t="n">
        <f aca="false">AP311</f>
        <v>0</v>
      </c>
      <c r="AQ310" s="26" t="n">
        <f aca="false">AQ311</f>
        <v>0</v>
      </c>
      <c r="AR310" s="26" t="n">
        <f aca="false">AR311</f>
        <v>4567.7</v>
      </c>
      <c r="AS310" s="26" t="n">
        <f aca="false">AS311</f>
        <v>0</v>
      </c>
      <c r="AT310" s="26" t="n">
        <f aca="false">AT311</f>
        <v>0</v>
      </c>
      <c r="AU310" s="26" t="n">
        <f aca="false">AU311</f>
        <v>4567.7</v>
      </c>
      <c r="AV310" s="26" t="n">
        <f aca="false">AV311</f>
        <v>0</v>
      </c>
      <c r="AW310" s="26" t="n">
        <f aca="false">AW311</f>
        <v>0</v>
      </c>
      <c r="AX310" s="26" t="n">
        <f aca="false">AX311</f>
        <v>4567.7</v>
      </c>
      <c r="AY310" s="26" t="n">
        <f aca="false">AY311</f>
        <v>0</v>
      </c>
      <c r="AZ310" s="26" t="n">
        <f aca="false">AZ311</f>
        <v>0</v>
      </c>
      <c r="BA310" s="26" t="n">
        <f aca="false">BA311</f>
        <v>4567.7</v>
      </c>
      <c r="BB310" s="26" t="n">
        <f aca="false">BB311</f>
        <v>0</v>
      </c>
      <c r="BC310" s="26" t="n">
        <f aca="false">BC311</f>
        <v>0</v>
      </c>
      <c r="BD310" s="26" t="n">
        <f aca="false">BD311</f>
        <v>4567.7</v>
      </c>
      <c r="BE310" s="16"/>
    </row>
    <row r="311" s="31" customFormat="true" ht="25.5" hidden="false" customHeight="false" outlineLevel="0" collapsed="false">
      <c r="A311" s="23" t="s">
        <v>33</v>
      </c>
      <c r="B311" s="24"/>
      <c r="C311" s="25" t="s">
        <v>273</v>
      </c>
      <c r="D311" s="25" t="s">
        <v>287</v>
      </c>
      <c r="E311" s="25" t="s">
        <v>34</v>
      </c>
      <c r="F311" s="26" t="n">
        <f aca="false">F312</f>
        <v>4257.4</v>
      </c>
      <c r="G311" s="26" t="n">
        <f aca="false">G312</f>
        <v>0</v>
      </c>
      <c r="H311" s="26" t="n">
        <f aca="false">H312</f>
        <v>0</v>
      </c>
      <c r="I311" s="26" t="n">
        <f aca="false">I312</f>
        <v>4257.4</v>
      </c>
      <c r="J311" s="26" t="n">
        <f aca="false">J312</f>
        <v>0</v>
      </c>
      <c r="K311" s="26" t="n">
        <f aca="false">K312</f>
        <v>0</v>
      </c>
      <c r="L311" s="26" t="n">
        <f aca="false">L312</f>
        <v>4257.4</v>
      </c>
      <c r="M311" s="26" t="n">
        <f aca="false">M312</f>
        <v>0</v>
      </c>
      <c r="N311" s="26" t="n">
        <f aca="false">N312</f>
        <v>0</v>
      </c>
      <c r="O311" s="26" t="n">
        <f aca="false">O312</f>
        <v>4257.4</v>
      </c>
      <c r="P311" s="26" t="n">
        <f aca="false">P312</f>
        <v>0</v>
      </c>
      <c r="Q311" s="26" t="n">
        <f aca="false">Q312</f>
        <v>0</v>
      </c>
      <c r="R311" s="26" t="n">
        <f aca="false">R312</f>
        <v>4257.4</v>
      </c>
      <c r="S311" s="26" t="n">
        <f aca="false">S312</f>
        <v>0</v>
      </c>
      <c r="T311" s="26" t="n">
        <f aca="false">T312</f>
        <v>0</v>
      </c>
      <c r="U311" s="26" t="n">
        <f aca="false">U312</f>
        <v>4257.4</v>
      </c>
      <c r="V311" s="26" t="n">
        <f aca="false">V312</f>
        <v>0</v>
      </c>
      <c r="W311" s="26" t="n">
        <f aca="false">W312</f>
        <v>0</v>
      </c>
      <c r="X311" s="26" t="n">
        <f aca="false">X312</f>
        <v>4257.4</v>
      </c>
      <c r="Y311" s="26" t="n">
        <f aca="false">Y312</f>
        <v>4424.7</v>
      </c>
      <c r="Z311" s="26" t="n">
        <f aca="false">Z312</f>
        <v>0</v>
      </c>
      <c r="AA311" s="26" t="n">
        <f aca="false">AA312</f>
        <v>0</v>
      </c>
      <c r="AB311" s="26" t="n">
        <f aca="false">AB312</f>
        <v>4424.7</v>
      </c>
      <c r="AC311" s="26" t="n">
        <f aca="false">AC312</f>
        <v>0</v>
      </c>
      <c r="AD311" s="26" t="n">
        <f aca="false">AD312</f>
        <v>0</v>
      </c>
      <c r="AE311" s="26" t="n">
        <f aca="false">AE312</f>
        <v>4424.7</v>
      </c>
      <c r="AF311" s="26" t="n">
        <f aca="false">AF312</f>
        <v>0</v>
      </c>
      <c r="AG311" s="26" t="n">
        <f aca="false">AG312</f>
        <v>0</v>
      </c>
      <c r="AH311" s="26" t="n">
        <f aca="false">AH312</f>
        <v>4424.7</v>
      </c>
      <c r="AI311" s="26" t="n">
        <f aca="false">AI312</f>
        <v>0</v>
      </c>
      <c r="AJ311" s="26" t="n">
        <f aca="false">AJ312</f>
        <v>0</v>
      </c>
      <c r="AK311" s="26" t="n">
        <f aca="false">AK312</f>
        <v>4424.7</v>
      </c>
      <c r="AL311" s="26" t="n">
        <f aca="false">AL312</f>
        <v>0</v>
      </c>
      <c r="AM311" s="26" t="n">
        <f aca="false">AM312</f>
        <v>0</v>
      </c>
      <c r="AN311" s="26" t="n">
        <f aca="false">AN312</f>
        <v>4424.7</v>
      </c>
      <c r="AO311" s="26" t="n">
        <f aca="false">AO312</f>
        <v>4567.7</v>
      </c>
      <c r="AP311" s="26" t="n">
        <f aca="false">AP312</f>
        <v>0</v>
      </c>
      <c r="AQ311" s="26" t="n">
        <f aca="false">AQ312</f>
        <v>0</v>
      </c>
      <c r="AR311" s="26" t="n">
        <f aca="false">AR312</f>
        <v>4567.7</v>
      </c>
      <c r="AS311" s="26" t="n">
        <f aca="false">AS312</f>
        <v>0</v>
      </c>
      <c r="AT311" s="26" t="n">
        <f aca="false">AT312</f>
        <v>0</v>
      </c>
      <c r="AU311" s="26" t="n">
        <f aca="false">AU312</f>
        <v>4567.7</v>
      </c>
      <c r="AV311" s="26" t="n">
        <f aca="false">AV312</f>
        <v>0</v>
      </c>
      <c r="AW311" s="26" t="n">
        <f aca="false">AW312</f>
        <v>0</v>
      </c>
      <c r="AX311" s="26" t="n">
        <f aca="false">AX312</f>
        <v>4567.7</v>
      </c>
      <c r="AY311" s="26" t="n">
        <f aca="false">AY312</f>
        <v>0</v>
      </c>
      <c r="AZ311" s="26" t="n">
        <f aca="false">AZ312</f>
        <v>0</v>
      </c>
      <c r="BA311" s="26" t="n">
        <f aca="false">BA312</f>
        <v>4567.7</v>
      </c>
      <c r="BB311" s="26" t="n">
        <f aca="false">BB312</f>
        <v>0</v>
      </c>
      <c r="BC311" s="26" t="n">
        <f aca="false">BC312</f>
        <v>0</v>
      </c>
      <c r="BD311" s="26" t="n">
        <f aca="false">BD312</f>
        <v>4567.7</v>
      </c>
      <c r="BE311" s="16"/>
    </row>
    <row r="312" s="31" customFormat="true" ht="25.5" hidden="false" customHeight="false" outlineLevel="0" collapsed="false">
      <c r="A312" s="27" t="s">
        <v>35</v>
      </c>
      <c r="B312" s="24"/>
      <c r="C312" s="29" t="s">
        <v>273</v>
      </c>
      <c r="D312" s="29" t="s">
        <v>287</v>
      </c>
      <c r="E312" s="29" t="s">
        <v>36</v>
      </c>
      <c r="F312" s="30" t="n">
        <v>4257.4</v>
      </c>
      <c r="G312" s="30" t="n">
        <v>0</v>
      </c>
      <c r="H312" s="30" t="n">
        <v>0</v>
      </c>
      <c r="I312" s="30" t="n">
        <f aca="false">SUM(F312:H312)</f>
        <v>4257.4</v>
      </c>
      <c r="J312" s="30" t="n">
        <v>0</v>
      </c>
      <c r="K312" s="30" t="n">
        <v>0</v>
      </c>
      <c r="L312" s="30" t="n">
        <f aca="false">SUM(I312:K312)</f>
        <v>4257.4</v>
      </c>
      <c r="M312" s="30" t="n">
        <v>0</v>
      </c>
      <c r="N312" s="30" t="n">
        <v>0</v>
      </c>
      <c r="O312" s="30" t="n">
        <f aca="false">SUM(L312:N312)</f>
        <v>4257.4</v>
      </c>
      <c r="P312" s="30" t="n">
        <v>0</v>
      </c>
      <c r="Q312" s="30" t="n">
        <v>0</v>
      </c>
      <c r="R312" s="30" t="n">
        <f aca="false">SUM(O312:Q312)</f>
        <v>4257.4</v>
      </c>
      <c r="S312" s="30" t="n">
        <v>0</v>
      </c>
      <c r="T312" s="30" t="n">
        <v>0</v>
      </c>
      <c r="U312" s="30" t="n">
        <f aca="false">SUM(R312:T312)</f>
        <v>4257.4</v>
      </c>
      <c r="V312" s="30" t="n">
        <v>0</v>
      </c>
      <c r="W312" s="30" t="n">
        <v>0</v>
      </c>
      <c r="X312" s="30" t="n">
        <f aca="false">SUM(U312:W312)</f>
        <v>4257.4</v>
      </c>
      <c r="Y312" s="30" t="n">
        <v>4424.7</v>
      </c>
      <c r="Z312" s="30" t="n">
        <v>0</v>
      </c>
      <c r="AA312" s="30" t="n">
        <v>0</v>
      </c>
      <c r="AB312" s="30" t="n">
        <f aca="false">SUM(Y312:AA312)</f>
        <v>4424.7</v>
      </c>
      <c r="AC312" s="30" t="n">
        <v>0</v>
      </c>
      <c r="AD312" s="30" t="n">
        <v>0</v>
      </c>
      <c r="AE312" s="30" t="n">
        <f aca="false">SUM(AB312:AD312)</f>
        <v>4424.7</v>
      </c>
      <c r="AF312" s="30" t="n">
        <v>0</v>
      </c>
      <c r="AG312" s="30" t="n">
        <v>0</v>
      </c>
      <c r="AH312" s="30" t="n">
        <f aca="false">SUM(AE312:AG312)</f>
        <v>4424.7</v>
      </c>
      <c r="AI312" s="30" t="n">
        <v>0</v>
      </c>
      <c r="AJ312" s="30" t="n">
        <v>0</v>
      </c>
      <c r="AK312" s="30" t="n">
        <f aca="false">SUM(AH312:AJ312)</f>
        <v>4424.7</v>
      </c>
      <c r="AL312" s="30" t="n">
        <v>0</v>
      </c>
      <c r="AM312" s="30" t="n">
        <v>0</v>
      </c>
      <c r="AN312" s="30" t="n">
        <f aca="false">SUM(AK312:AM312)</f>
        <v>4424.7</v>
      </c>
      <c r="AO312" s="30" t="n">
        <v>4567.7</v>
      </c>
      <c r="AP312" s="30" t="n">
        <v>0</v>
      </c>
      <c r="AQ312" s="30" t="n">
        <v>0</v>
      </c>
      <c r="AR312" s="30" t="n">
        <f aca="false">SUM(AO312:AQ312)</f>
        <v>4567.7</v>
      </c>
      <c r="AS312" s="30" t="n">
        <v>0</v>
      </c>
      <c r="AT312" s="30" t="n">
        <v>0</v>
      </c>
      <c r="AU312" s="30" t="n">
        <f aca="false">SUM(AR312:AT312)</f>
        <v>4567.7</v>
      </c>
      <c r="AV312" s="30" t="n">
        <v>0</v>
      </c>
      <c r="AW312" s="30" t="n">
        <v>0</v>
      </c>
      <c r="AX312" s="30" t="n">
        <f aca="false">SUM(AU312:AW312)</f>
        <v>4567.7</v>
      </c>
      <c r="AY312" s="30" t="n">
        <v>0</v>
      </c>
      <c r="AZ312" s="30" t="n">
        <v>0</v>
      </c>
      <c r="BA312" s="30" t="n">
        <f aca="false">SUM(AX312:AZ312)</f>
        <v>4567.7</v>
      </c>
      <c r="BB312" s="30" t="n">
        <v>0</v>
      </c>
      <c r="BC312" s="30" t="n">
        <v>0</v>
      </c>
      <c r="BD312" s="30" t="n">
        <f aca="false">SUM(BA312:BC312)</f>
        <v>4567.7</v>
      </c>
      <c r="BE312" s="16"/>
    </row>
    <row r="313" s="31" customFormat="true" ht="27.75" hidden="true" customHeight="true" outlineLevel="0" collapsed="false">
      <c r="A313" s="23" t="s">
        <v>288</v>
      </c>
      <c r="B313" s="24"/>
      <c r="C313" s="25" t="s">
        <v>273</v>
      </c>
      <c r="D313" s="25" t="s">
        <v>289</v>
      </c>
      <c r="E313" s="29"/>
      <c r="F313" s="26" t="n">
        <f aca="false">F314</f>
        <v>0</v>
      </c>
      <c r="G313" s="26"/>
      <c r="H313" s="26"/>
      <c r="I313" s="26"/>
      <c r="J313" s="26"/>
      <c r="K313" s="26"/>
      <c r="L313" s="26"/>
      <c r="M313" s="26"/>
      <c r="N313" s="26"/>
      <c r="O313" s="26"/>
      <c r="P313" s="26"/>
      <c r="Q313" s="26"/>
      <c r="R313" s="26"/>
      <c r="S313" s="26"/>
      <c r="T313" s="26"/>
      <c r="U313" s="26"/>
      <c r="V313" s="26"/>
      <c r="W313" s="26"/>
      <c r="X313" s="26"/>
      <c r="Y313" s="26" t="n">
        <f aca="false">Y314</f>
        <v>0</v>
      </c>
      <c r="Z313" s="26"/>
      <c r="AA313" s="26"/>
      <c r="AB313" s="26"/>
      <c r="AC313" s="26"/>
      <c r="AD313" s="26"/>
      <c r="AE313" s="26"/>
      <c r="AF313" s="26"/>
      <c r="AG313" s="26"/>
      <c r="AH313" s="26"/>
      <c r="AI313" s="26"/>
      <c r="AJ313" s="26"/>
      <c r="AK313" s="26"/>
      <c r="AL313" s="26"/>
      <c r="AM313" s="26"/>
      <c r="AN313" s="26"/>
      <c r="AO313" s="26" t="n">
        <f aca="false">AO314</f>
        <v>0</v>
      </c>
      <c r="AP313" s="26"/>
      <c r="AQ313" s="26"/>
      <c r="AR313" s="26"/>
      <c r="AS313" s="26"/>
      <c r="AT313" s="26"/>
      <c r="AU313" s="26"/>
      <c r="AV313" s="26"/>
      <c r="AW313" s="26"/>
      <c r="AX313" s="26"/>
      <c r="AY313" s="26"/>
      <c r="AZ313" s="26"/>
      <c r="BA313" s="26"/>
      <c r="BB313" s="26"/>
      <c r="BC313" s="26"/>
      <c r="BD313" s="26"/>
      <c r="BE313" s="16"/>
    </row>
    <row r="314" s="31" customFormat="true" ht="25.5" hidden="true" customHeight="false" outlineLevel="0" collapsed="false">
      <c r="A314" s="23" t="s">
        <v>33</v>
      </c>
      <c r="B314" s="24"/>
      <c r="C314" s="25" t="s">
        <v>273</v>
      </c>
      <c r="D314" s="25" t="s">
        <v>289</v>
      </c>
      <c r="E314" s="25" t="s">
        <v>34</v>
      </c>
      <c r="F314" s="26" t="n">
        <f aca="false">F315</f>
        <v>0</v>
      </c>
      <c r="G314" s="26"/>
      <c r="H314" s="26"/>
      <c r="I314" s="26"/>
      <c r="J314" s="26"/>
      <c r="K314" s="26"/>
      <c r="L314" s="26"/>
      <c r="M314" s="26"/>
      <c r="N314" s="26"/>
      <c r="O314" s="26"/>
      <c r="P314" s="26"/>
      <c r="Q314" s="26"/>
      <c r="R314" s="26"/>
      <c r="S314" s="26"/>
      <c r="T314" s="26"/>
      <c r="U314" s="26"/>
      <c r="V314" s="26"/>
      <c r="W314" s="26"/>
      <c r="X314" s="26"/>
      <c r="Y314" s="26" t="n">
        <f aca="false">Y315</f>
        <v>0</v>
      </c>
      <c r="Z314" s="26"/>
      <c r="AA314" s="26"/>
      <c r="AB314" s="26"/>
      <c r="AC314" s="26"/>
      <c r="AD314" s="26"/>
      <c r="AE314" s="26"/>
      <c r="AF314" s="26"/>
      <c r="AG314" s="26"/>
      <c r="AH314" s="26"/>
      <c r="AI314" s="26"/>
      <c r="AJ314" s="26"/>
      <c r="AK314" s="26"/>
      <c r="AL314" s="26"/>
      <c r="AM314" s="26"/>
      <c r="AN314" s="26"/>
      <c r="AO314" s="26" t="n">
        <f aca="false">AO315</f>
        <v>0</v>
      </c>
      <c r="AP314" s="26"/>
      <c r="AQ314" s="26"/>
      <c r="AR314" s="26"/>
      <c r="AS314" s="26"/>
      <c r="AT314" s="26"/>
      <c r="AU314" s="26"/>
      <c r="AV314" s="26"/>
      <c r="AW314" s="26"/>
      <c r="AX314" s="26"/>
      <c r="AY314" s="26"/>
      <c r="AZ314" s="26"/>
      <c r="BA314" s="26"/>
      <c r="BB314" s="26"/>
      <c r="BC314" s="26"/>
      <c r="BD314" s="26"/>
      <c r="BE314" s="16"/>
    </row>
    <row r="315" s="31" customFormat="true" ht="25.5" hidden="true" customHeight="false" outlineLevel="0" collapsed="false">
      <c r="A315" s="27" t="s">
        <v>35</v>
      </c>
      <c r="B315" s="24"/>
      <c r="C315" s="29" t="s">
        <v>273</v>
      </c>
      <c r="D315" s="29" t="s">
        <v>289</v>
      </c>
      <c r="E315" s="29" t="s">
        <v>36</v>
      </c>
      <c r="F315" s="30" t="n">
        <v>0</v>
      </c>
      <c r="G315" s="30"/>
      <c r="H315" s="30"/>
      <c r="I315" s="30"/>
      <c r="J315" s="30"/>
      <c r="K315" s="30"/>
      <c r="L315" s="30"/>
      <c r="M315" s="30"/>
      <c r="N315" s="30"/>
      <c r="O315" s="30"/>
      <c r="P315" s="30"/>
      <c r="Q315" s="30"/>
      <c r="R315" s="30"/>
      <c r="S315" s="30"/>
      <c r="T315" s="30"/>
      <c r="U315" s="30"/>
      <c r="V315" s="30"/>
      <c r="W315" s="30"/>
      <c r="X315" s="30"/>
      <c r="Y315" s="30" t="n">
        <v>0</v>
      </c>
      <c r="Z315" s="30"/>
      <c r="AA315" s="30"/>
      <c r="AB315" s="30"/>
      <c r="AC315" s="30"/>
      <c r="AD315" s="30"/>
      <c r="AE315" s="30"/>
      <c r="AF315" s="30"/>
      <c r="AG315" s="30"/>
      <c r="AH315" s="30"/>
      <c r="AI315" s="30"/>
      <c r="AJ315" s="30"/>
      <c r="AK315" s="30"/>
      <c r="AL315" s="30"/>
      <c r="AM315" s="30"/>
      <c r="AN315" s="30"/>
      <c r="AO315" s="30" t="n">
        <v>0</v>
      </c>
      <c r="AP315" s="30"/>
      <c r="AQ315" s="30"/>
      <c r="AR315" s="30"/>
      <c r="AS315" s="30"/>
      <c r="AT315" s="30"/>
      <c r="AU315" s="30"/>
      <c r="AV315" s="30"/>
      <c r="AW315" s="30"/>
      <c r="AX315" s="30"/>
      <c r="AY315" s="30"/>
      <c r="AZ315" s="30"/>
      <c r="BA315" s="30"/>
      <c r="BB315" s="30"/>
      <c r="BC315" s="30"/>
      <c r="BD315" s="30"/>
      <c r="BE315" s="16"/>
    </row>
    <row r="316" s="32" customFormat="true" ht="13.5" hidden="false" customHeight="true" outlineLevel="0" collapsed="false">
      <c r="A316" s="21" t="s">
        <v>290</v>
      </c>
      <c r="B316" s="52"/>
      <c r="C316" s="18" t="s">
        <v>291</v>
      </c>
      <c r="D316" s="18"/>
      <c r="E316" s="18"/>
      <c r="F316" s="19" t="n">
        <f aca="false">F317</f>
        <v>759.1</v>
      </c>
      <c r="G316" s="19" t="n">
        <f aca="false">G317</f>
        <v>0</v>
      </c>
      <c r="H316" s="19" t="n">
        <f aca="false">H317</f>
        <v>0</v>
      </c>
      <c r="I316" s="19" t="n">
        <f aca="false">I317</f>
        <v>759.1</v>
      </c>
      <c r="J316" s="19" t="n">
        <f aca="false">J317</f>
        <v>0</v>
      </c>
      <c r="K316" s="19" t="n">
        <f aca="false">K317</f>
        <v>0</v>
      </c>
      <c r="L316" s="19" t="n">
        <f aca="false">L317</f>
        <v>759.1</v>
      </c>
      <c r="M316" s="19" t="n">
        <f aca="false">M317</f>
        <v>0</v>
      </c>
      <c r="N316" s="19" t="n">
        <f aca="false">N317</f>
        <v>0</v>
      </c>
      <c r="O316" s="19" t="n">
        <f aca="false">O317</f>
        <v>759.1</v>
      </c>
      <c r="P316" s="19" t="n">
        <f aca="false">P317</f>
        <v>0</v>
      </c>
      <c r="Q316" s="19" t="n">
        <f aca="false">Q317</f>
        <v>0</v>
      </c>
      <c r="R316" s="19" t="n">
        <f aca="false">R317</f>
        <v>759.1</v>
      </c>
      <c r="S316" s="19" t="n">
        <f aca="false">S317</f>
        <v>0</v>
      </c>
      <c r="T316" s="19" t="n">
        <f aca="false">T317</f>
        <v>0</v>
      </c>
      <c r="U316" s="19" t="n">
        <f aca="false">U317</f>
        <v>759.1</v>
      </c>
      <c r="V316" s="19" t="n">
        <f aca="false">V317</f>
        <v>0</v>
      </c>
      <c r="W316" s="19" t="n">
        <f aca="false">W317</f>
        <v>137</v>
      </c>
      <c r="X316" s="19" t="n">
        <f aca="false">X317</f>
        <v>896.1</v>
      </c>
      <c r="Y316" s="19" t="n">
        <f aca="false">Y317</f>
        <v>759.1</v>
      </c>
      <c r="Z316" s="19" t="n">
        <f aca="false">Z317</f>
        <v>0</v>
      </c>
      <c r="AA316" s="19" t="n">
        <f aca="false">AA317</f>
        <v>0</v>
      </c>
      <c r="AB316" s="19" t="n">
        <f aca="false">AB317</f>
        <v>759.1</v>
      </c>
      <c r="AC316" s="19" t="n">
        <f aca="false">AC317</f>
        <v>0</v>
      </c>
      <c r="AD316" s="19" t="n">
        <f aca="false">AD317</f>
        <v>0</v>
      </c>
      <c r="AE316" s="19" t="n">
        <f aca="false">AE317</f>
        <v>759.1</v>
      </c>
      <c r="AF316" s="19" t="n">
        <f aca="false">AF317</f>
        <v>0</v>
      </c>
      <c r="AG316" s="19" t="n">
        <f aca="false">AG317</f>
        <v>0</v>
      </c>
      <c r="AH316" s="19" t="n">
        <f aca="false">AH317</f>
        <v>759.1</v>
      </c>
      <c r="AI316" s="19" t="n">
        <f aca="false">AI317</f>
        <v>0</v>
      </c>
      <c r="AJ316" s="19" t="n">
        <f aca="false">AJ317</f>
        <v>0</v>
      </c>
      <c r="AK316" s="19" t="n">
        <f aca="false">AK317</f>
        <v>759.1</v>
      </c>
      <c r="AL316" s="19" t="n">
        <f aca="false">AL317</f>
        <v>0</v>
      </c>
      <c r="AM316" s="19" t="n">
        <f aca="false">AM317</f>
        <v>0</v>
      </c>
      <c r="AN316" s="19" t="n">
        <f aca="false">AN317</f>
        <v>759.1</v>
      </c>
      <c r="AO316" s="19" t="n">
        <f aca="false">AO317</f>
        <v>759.1</v>
      </c>
      <c r="AP316" s="19" t="n">
        <f aca="false">AP317</f>
        <v>0</v>
      </c>
      <c r="AQ316" s="19" t="n">
        <f aca="false">AQ317</f>
        <v>0</v>
      </c>
      <c r="AR316" s="19" t="n">
        <f aca="false">AR317</f>
        <v>759.1</v>
      </c>
      <c r="AS316" s="19" t="n">
        <f aca="false">AS317</f>
        <v>0</v>
      </c>
      <c r="AT316" s="19" t="n">
        <f aca="false">AT317</f>
        <v>0</v>
      </c>
      <c r="AU316" s="19" t="n">
        <f aca="false">AU317</f>
        <v>759.1</v>
      </c>
      <c r="AV316" s="19" t="n">
        <f aca="false">AV317</f>
        <v>0</v>
      </c>
      <c r="AW316" s="19" t="n">
        <f aca="false">AW317</f>
        <v>0</v>
      </c>
      <c r="AX316" s="19" t="n">
        <f aca="false">AX317</f>
        <v>759.1</v>
      </c>
      <c r="AY316" s="19" t="n">
        <f aca="false">AY317</f>
        <v>0</v>
      </c>
      <c r="AZ316" s="19" t="n">
        <f aca="false">AZ317</f>
        <v>0</v>
      </c>
      <c r="BA316" s="19" t="n">
        <f aca="false">BA317</f>
        <v>759.1</v>
      </c>
      <c r="BB316" s="19" t="n">
        <f aca="false">BB317</f>
        <v>0</v>
      </c>
      <c r="BC316" s="19" t="n">
        <f aca="false">BC317</f>
        <v>0</v>
      </c>
      <c r="BD316" s="19" t="n">
        <f aca="false">BD317</f>
        <v>759.1</v>
      </c>
      <c r="BE316" s="16"/>
    </row>
    <row r="317" s="31" customFormat="true" ht="27" hidden="false" customHeight="true" outlineLevel="0" collapsed="false">
      <c r="A317" s="23" t="s">
        <v>292</v>
      </c>
      <c r="B317" s="24"/>
      <c r="C317" s="25" t="s">
        <v>291</v>
      </c>
      <c r="D317" s="25" t="s">
        <v>293</v>
      </c>
      <c r="E317" s="25"/>
      <c r="F317" s="26" t="n">
        <f aca="false">F318+F328</f>
        <v>759.1</v>
      </c>
      <c r="G317" s="26" t="n">
        <f aca="false">G318+G328</f>
        <v>0</v>
      </c>
      <c r="H317" s="26" t="n">
        <f aca="false">H318+H328</f>
        <v>0</v>
      </c>
      <c r="I317" s="26" t="n">
        <f aca="false">I318+I328</f>
        <v>759.1</v>
      </c>
      <c r="J317" s="26" t="n">
        <f aca="false">J318+J328</f>
        <v>0</v>
      </c>
      <c r="K317" s="26" t="n">
        <f aca="false">K318+K328</f>
        <v>0</v>
      </c>
      <c r="L317" s="26" t="n">
        <f aca="false">L318+L328</f>
        <v>759.1</v>
      </c>
      <c r="M317" s="26" t="n">
        <f aca="false">M318+M328</f>
        <v>0</v>
      </c>
      <c r="N317" s="26" t="n">
        <f aca="false">N318+N328</f>
        <v>0</v>
      </c>
      <c r="O317" s="26" t="n">
        <f aca="false">O318+O328</f>
        <v>759.1</v>
      </c>
      <c r="P317" s="26" t="n">
        <f aca="false">P318+P328</f>
        <v>0</v>
      </c>
      <c r="Q317" s="26" t="n">
        <f aca="false">Q318+Q328</f>
        <v>0</v>
      </c>
      <c r="R317" s="26" t="n">
        <f aca="false">R318+R328</f>
        <v>759.1</v>
      </c>
      <c r="S317" s="26" t="n">
        <f aca="false">S318+S328</f>
        <v>0</v>
      </c>
      <c r="T317" s="26" t="n">
        <f aca="false">T318+T328</f>
        <v>0</v>
      </c>
      <c r="U317" s="26" t="n">
        <f aca="false">U318+U328</f>
        <v>759.1</v>
      </c>
      <c r="V317" s="26" t="n">
        <f aca="false">V318+V328</f>
        <v>0</v>
      </c>
      <c r="W317" s="26" t="n">
        <f aca="false">W318+W328</f>
        <v>137</v>
      </c>
      <c r="X317" s="26" t="n">
        <f aca="false">X318+X328</f>
        <v>896.1</v>
      </c>
      <c r="Y317" s="26" t="n">
        <f aca="false">Y318+Y328</f>
        <v>759.1</v>
      </c>
      <c r="Z317" s="26" t="n">
        <f aca="false">Z318+Z328</f>
        <v>0</v>
      </c>
      <c r="AA317" s="26" t="n">
        <f aca="false">AA318+AA328</f>
        <v>0</v>
      </c>
      <c r="AB317" s="26" t="n">
        <f aca="false">AB318+AB328</f>
        <v>759.1</v>
      </c>
      <c r="AC317" s="26" t="n">
        <f aca="false">AC318+AC328</f>
        <v>0</v>
      </c>
      <c r="AD317" s="26" t="n">
        <f aca="false">AD318+AD328</f>
        <v>0</v>
      </c>
      <c r="AE317" s="26" t="n">
        <f aca="false">AE318+AE328</f>
        <v>759.1</v>
      </c>
      <c r="AF317" s="26" t="n">
        <f aca="false">AF318+AF328</f>
        <v>0</v>
      </c>
      <c r="AG317" s="26" t="n">
        <f aca="false">AG318+AG328</f>
        <v>0</v>
      </c>
      <c r="AH317" s="26" t="n">
        <f aca="false">AH318+AH328</f>
        <v>759.1</v>
      </c>
      <c r="AI317" s="26" t="n">
        <f aca="false">AI318+AI328</f>
        <v>0</v>
      </c>
      <c r="AJ317" s="26" t="n">
        <f aca="false">AJ318+AJ328</f>
        <v>0</v>
      </c>
      <c r="AK317" s="26" t="n">
        <f aca="false">AK318+AK328</f>
        <v>759.1</v>
      </c>
      <c r="AL317" s="26" t="n">
        <f aca="false">AL318+AL328</f>
        <v>0</v>
      </c>
      <c r="AM317" s="26" t="n">
        <f aca="false">AM318+AM328</f>
        <v>0</v>
      </c>
      <c r="AN317" s="26" t="n">
        <f aca="false">AN318+AN328</f>
        <v>759.1</v>
      </c>
      <c r="AO317" s="26" t="n">
        <f aca="false">AO318+AO328</f>
        <v>759.1</v>
      </c>
      <c r="AP317" s="26" t="n">
        <f aca="false">AP318+AP328</f>
        <v>0</v>
      </c>
      <c r="AQ317" s="26" t="n">
        <f aca="false">AQ318+AQ328</f>
        <v>0</v>
      </c>
      <c r="AR317" s="26" t="n">
        <f aca="false">AR318+AR328</f>
        <v>759.1</v>
      </c>
      <c r="AS317" s="26" t="n">
        <f aca="false">AS318+AS328</f>
        <v>0</v>
      </c>
      <c r="AT317" s="26" t="n">
        <f aca="false">AT318+AT328</f>
        <v>0</v>
      </c>
      <c r="AU317" s="26" t="n">
        <f aca="false">AU318+AU328</f>
        <v>759.1</v>
      </c>
      <c r="AV317" s="26" t="n">
        <f aca="false">AV318+AV328</f>
        <v>0</v>
      </c>
      <c r="AW317" s="26" t="n">
        <f aca="false">AW318+AW328</f>
        <v>0</v>
      </c>
      <c r="AX317" s="26" t="n">
        <f aca="false">AX318+AX328</f>
        <v>759.1</v>
      </c>
      <c r="AY317" s="26" t="n">
        <f aca="false">AY318+AY328</f>
        <v>0</v>
      </c>
      <c r="AZ317" s="26" t="n">
        <f aca="false">AZ318+AZ328</f>
        <v>0</v>
      </c>
      <c r="BA317" s="26" t="n">
        <f aca="false">BA318+BA328</f>
        <v>759.1</v>
      </c>
      <c r="BB317" s="26" t="n">
        <f aca="false">BB318+BB328</f>
        <v>0</v>
      </c>
      <c r="BC317" s="26" t="n">
        <f aca="false">BC318+BC328</f>
        <v>0</v>
      </c>
      <c r="BD317" s="26" t="n">
        <f aca="false">BD318+BD328</f>
        <v>759.1</v>
      </c>
      <c r="BE317" s="16"/>
    </row>
    <row r="318" s="31" customFormat="true" ht="41.25" hidden="false" customHeight="true" outlineLevel="0" collapsed="false">
      <c r="A318" s="23" t="s">
        <v>294</v>
      </c>
      <c r="B318" s="24"/>
      <c r="C318" s="25" t="s">
        <v>291</v>
      </c>
      <c r="D318" s="25" t="s">
        <v>295</v>
      </c>
      <c r="E318" s="25"/>
      <c r="F318" s="26" t="n">
        <f aca="false">F319+F325+F322</f>
        <v>124.1</v>
      </c>
      <c r="G318" s="26" t="n">
        <f aca="false">G319+G325+G322</f>
        <v>0</v>
      </c>
      <c r="H318" s="26" t="n">
        <f aca="false">H319+H325+H322</f>
        <v>0</v>
      </c>
      <c r="I318" s="26" t="n">
        <f aca="false">I319+I325+I322</f>
        <v>124.1</v>
      </c>
      <c r="J318" s="26" t="n">
        <f aca="false">J319+J325+J322</f>
        <v>0</v>
      </c>
      <c r="K318" s="26" t="n">
        <f aca="false">K319+K325+K322</f>
        <v>0</v>
      </c>
      <c r="L318" s="26" t="n">
        <f aca="false">L319+L325+L322</f>
        <v>124.1</v>
      </c>
      <c r="M318" s="26" t="n">
        <f aca="false">M319+M325+M322</f>
        <v>0</v>
      </c>
      <c r="N318" s="26" t="n">
        <f aca="false">N319+N325+N322</f>
        <v>0</v>
      </c>
      <c r="O318" s="26" t="n">
        <f aca="false">O319+O325+O322</f>
        <v>124.1</v>
      </c>
      <c r="P318" s="26" t="n">
        <f aca="false">P319+P325+P322</f>
        <v>0</v>
      </c>
      <c r="Q318" s="26" t="n">
        <f aca="false">Q319+Q325+Q322</f>
        <v>0</v>
      </c>
      <c r="R318" s="26" t="n">
        <f aca="false">R319+R325+R322</f>
        <v>124.1</v>
      </c>
      <c r="S318" s="26" t="n">
        <f aca="false">S319+S325+S322</f>
        <v>0</v>
      </c>
      <c r="T318" s="26" t="n">
        <f aca="false">T319+T325+T322</f>
        <v>0</v>
      </c>
      <c r="U318" s="26" t="n">
        <f aca="false">U319+U325+U322</f>
        <v>124.1</v>
      </c>
      <c r="V318" s="26" t="n">
        <f aca="false">V319+V325+V322</f>
        <v>0</v>
      </c>
      <c r="W318" s="26" t="n">
        <f aca="false">W319+W325+W322</f>
        <v>137</v>
      </c>
      <c r="X318" s="26" t="n">
        <f aca="false">X319+X325+X322</f>
        <v>261.1</v>
      </c>
      <c r="Y318" s="26" t="n">
        <f aca="false">Y319+Y325+Y322</f>
        <v>124.1</v>
      </c>
      <c r="Z318" s="26" t="n">
        <f aca="false">Z319+Z325+Z322</f>
        <v>0</v>
      </c>
      <c r="AA318" s="26" t="n">
        <f aca="false">AA319+AA325+AA322</f>
        <v>0</v>
      </c>
      <c r="AB318" s="26" t="n">
        <f aca="false">AB319+AB325+AB322</f>
        <v>124.1</v>
      </c>
      <c r="AC318" s="26" t="n">
        <f aca="false">AC319+AC325+AC322</f>
        <v>0</v>
      </c>
      <c r="AD318" s="26" t="n">
        <f aca="false">AD319+AD325+AD322</f>
        <v>0</v>
      </c>
      <c r="AE318" s="26" t="n">
        <f aca="false">AE319+AE325+AE322</f>
        <v>124.1</v>
      </c>
      <c r="AF318" s="26" t="n">
        <f aca="false">AF319+AF325+AF322</f>
        <v>0</v>
      </c>
      <c r="AG318" s="26" t="n">
        <f aca="false">AG319+AG325+AG322</f>
        <v>0</v>
      </c>
      <c r="AH318" s="26" t="n">
        <f aca="false">AH319+AH325+AH322</f>
        <v>124.1</v>
      </c>
      <c r="AI318" s="26" t="n">
        <f aca="false">AI319+AI325+AI322</f>
        <v>0</v>
      </c>
      <c r="AJ318" s="26" t="n">
        <f aca="false">AJ319+AJ325+AJ322</f>
        <v>0</v>
      </c>
      <c r="AK318" s="26" t="n">
        <f aca="false">AK319+AK325+AK322</f>
        <v>124.1</v>
      </c>
      <c r="AL318" s="26" t="n">
        <f aca="false">AL319+AL325+AL322</f>
        <v>0</v>
      </c>
      <c r="AM318" s="26" t="n">
        <f aca="false">AM319+AM325+AM322</f>
        <v>0</v>
      </c>
      <c r="AN318" s="26" t="n">
        <f aca="false">AN319+AN325+AN322</f>
        <v>124.1</v>
      </c>
      <c r="AO318" s="26" t="n">
        <f aca="false">AO319+AO325+AO322</f>
        <v>124.1</v>
      </c>
      <c r="AP318" s="26" t="n">
        <f aca="false">AP319+AP325+AP322</f>
        <v>0</v>
      </c>
      <c r="AQ318" s="26" t="n">
        <f aca="false">AQ319+AQ325+AQ322</f>
        <v>0</v>
      </c>
      <c r="AR318" s="26" t="n">
        <f aca="false">AR319+AR325+AR322</f>
        <v>124.1</v>
      </c>
      <c r="AS318" s="26" t="n">
        <f aca="false">AS319+AS325+AS322</f>
        <v>0</v>
      </c>
      <c r="AT318" s="26" t="n">
        <f aca="false">AT319+AT325+AT322</f>
        <v>0</v>
      </c>
      <c r="AU318" s="26" t="n">
        <f aca="false">AU319+AU325+AU322</f>
        <v>124.1</v>
      </c>
      <c r="AV318" s="26" t="n">
        <f aca="false">AV319+AV325+AV322</f>
        <v>0</v>
      </c>
      <c r="AW318" s="26" t="n">
        <f aca="false">AW319+AW325+AW322</f>
        <v>0</v>
      </c>
      <c r="AX318" s="26" t="n">
        <f aca="false">AX319+AX325+AX322</f>
        <v>124.1</v>
      </c>
      <c r="AY318" s="26" t="n">
        <f aca="false">AY319+AY325+AY322</f>
        <v>0</v>
      </c>
      <c r="AZ318" s="26" t="n">
        <f aca="false">AZ319+AZ325+AZ322</f>
        <v>0</v>
      </c>
      <c r="BA318" s="26" t="n">
        <f aca="false">BA319+BA325+BA322</f>
        <v>124.1</v>
      </c>
      <c r="BB318" s="26" t="n">
        <f aca="false">BB319+BB325+BB322</f>
        <v>0</v>
      </c>
      <c r="BC318" s="26" t="n">
        <f aca="false">BC319+BC325+BC322</f>
        <v>0</v>
      </c>
      <c r="BD318" s="26" t="n">
        <f aca="false">BD319+BD325+BD322</f>
        <v>124.1</v>
      </c>
      <c r="BE318" s="16"/>
    </row>
    <row r="319" s="31" customFormat="true" ht="27" hidden="false" customHeight="true" outlineLevel="0" collapsed="false">
      <c r="A319" s="23" t="s">
        <v>296</v>
      </c>
      <c r="B319" s="24"/>
      <c r="C319" s="25" t="s">
        <v>291</v>
      </c>
      <c r="D319" s="25" t="s">
        <v>297</v>
      </c>
      <c r="E319" s="25"/>
      <c r="F319" s="26" t="n">
        <f aca="false">F320</f>
        <v>124.1</v>
      </c>
      <c r="G319" s="26" t="n">
        <f aca="false">G320</f>
        <v>0</v>
      </c>
      <c r="H319" s="26" t="n">
        <f aca="false">H320</f>
        <v>0</v>
      </c>
      <c r="I319" s="26" t="n">
        <f aca="false">I320</f>
        <v>124.1</v>
      </c>
      <c r="J319" s="26" t="n">
        <f aca="false">J320</f>
        <v>0</v>
      </c>
      <c r="K319" s="26" t="n">
        <f aca="false">K320</f>
        <v>0</v>
      </c>
      <c r="L319" s="26" t="n">
        <f aca="false">L320</f>
        <v>124.1</v>
      </c>
      <c r="M319" s="26" t="n">
        <f aca="false">M320</f>
        <v>0</v>
      </c>
      <c r="N319" s="26" t="n">
        <f aca="false">N320</f>
        <v>0</v>
      </c>
      <c r="O319" s="26" t="n">
        <f aca="false">O320</f>
        <v>124.1</v>
      </c>
      <c r="P319" s="26" t="n">
        <f aca="false">P320</f>
        <v>0</v>
      </c>
      <c r="Q319" s="26" t="n">
        <f aca="false">Q320</f>
        <v>0</v>
      </c>
      <c r="R319" s="26" t="n">
        <f aca="false">R320</f>
        <v>124.1</v>
      </c>
      <c r="S319" s="26" t="n">
        <f aca="false">S320</f>
        <v>0</v>
      </c>
      <c r="T319" s="26" t="n">
        <f aca="false">T320</f>
        <v>0</v>
      </c>
      <c r="U319" s="26" t="n">
        <f aca="false">U320</f>
        <v>124.1</v>
      </c>
      <c r="V319" s="26" t="n">
        <f aca="false">V320</f>
        <v>0</v>
      </c>
      <c r="W319" s="26" t="n">
        <f aca="false">W320</f>
        <v>137</v>
      </c>
      <c r="X319" s="26" t="n">
        <f aca="false">X320</f>
        <v>261.1</v>
      </c>
      <c r="Y319" s="26" t="n">
        <f aca="false">Y320</f>
        <v>124.1</v>
      </c>
      <c r="Z319" s="26" t="n">
        <f aca="false">Z320</f>
        <v>0</v>
      </c>
      <c r="AA319" s="26" t="n">
        <f aca="false">AA320</f>
        <v>0</v>
      </c>
      <c r="AB319" s="26" t="n">
        <f aca="false">AB320</f>
        <v>124.1</v>
      </c>
      <c r="AC319" s="26" t="n">
        <f aca="false">AC320</f>
        <v>0</v>
      </c>
      <c r="AD319" s="26" t="n">
        <f aca="false">AD320</f>
        <v>0</v>
      </c>
      <c r="AE319" s="26" t="n">
        <f aca="false">AE320</f>
        <v>124.1</v>
      </c>
      <c r="AF319" s="26" t="n">
        <f aca="false">AF320</f>
        <v>0</v>
      </c>
      <c r="AG319" s="26" t="n">
        <f aca="false">AG320</f>
        <v>0</v>
      </c>
      <c r="AH319" s="26" t="n">
        <f aca="false">AH320</f>
        <v>124.1</v>
      </c>
      <c r="AI319" s="26" t="n">
        <f aca="false">AI320</f>
        <v>0</v>
      </c>
      <c r="AJ319" s="26" t="n">
        <f aca="false">AJ320</f>
        <v>0</v>
      </c>
      <c r="AK319" s="26" t="n">
        <f aca="false">AK320</f>
        <v>124.1</v>
      </c>
      <c r="AL319" s="26" t="n">
        <f aca="false">AL320</f>
        <v>0</v>
      </c>
      <c r="AM319" s="26" t="n">
        <f aca="false">AM320</f>
        <v>0</v>
      </c>
      <c r="AN319" s="26" t="n">
        <f aca="false">AN320</f>
        <v>124.1</v>
      </c>
      <c r="AO319" s="26" t="n">
        <f aca="false">AO320</f>
        <v>124.1</v>
      </c>
      <c r="AP319" s="26" t="n">
        <f aca="false">AP320</f>
        <v>0</v>
      </c>
      <c r="AQ319" s="26" t="n">
        <f aca="false">AQ320</f>
        <v>0</v>
      </c>
      <c r="AR319" s="26" t="n">
        <f aca="false">AR320</f>
        <v>124.1</v>
      </c>
      <c r="AS319" s="26" t="n">
        <f aca="false">AS320</f>
        <v>0</v>
      </c>
      <c r="AT319" s="26" t="n">
        <f aca="false">AT320</f>
        <v>0</v>
      </c>
      <c r="AU319" s="26" t="n">
        <f aca="false">AU320</f>
        <v>124.1</v>
      </c>
      <c r="AV319" s="26" t="n">
        <f aca="false">AV320</f>
        <v>0</v>
      </c>
      <c r="AW319" s="26" t="n">
        <f aca="false">AW320</f>
        <v>0</v>
      </c>
      <c r="AX319" s="26" t="n">
        <f aca="false">AX320</f>
        <v>124.1</v>
      </c>
      <c r="AY319" s="26" t="n">
        <f aca="false">AY320</f>
        <v>0</v>
      </c>
      <c r="AZ319" s="26" t="n">
        <f aca="false">AZ320</f>
        <v>0</v>
      </c>
      <c r="BA319" s="26" t="n">
        <f aca="false">BA320</f>
        <v>124.1</v>
      </c>
      <c r="BB319" s="26" t="n">
        <f aca="false">BB320</f>
        <v>0</v>
      </c>
      <c r="BC319" s="26" t="n">
        <f aca="false">BC320</f>
        <v>0</v>
      </c>
      <c r="BD319" s="26" t="n">
        <f aca="false">BD320</f>
        <v>124.1</v>
      </c>
      <c r="BE319" s="16"/>
    </row>
    <row r="320" s="31" customFormat="true" ht="27" hidden="false" customHeight="true" outlineLevel="0" collapsed="false">
      <c r="A320" s="23" t="s">
        <v>298</v>
      </c>
      <c r="B320" s="24"/>
      <c r="C320" s="25" t="s">
        <v>291</v>
      </c>
      <c r="D320" s="25" t="s">
        <v>297</v>
      </c>
      <c r="E320" s="25" t="s">
        <v>299</v>
      </c>
      <c r="F320" s="26" t="n">
        <f aca="false">F321</f>
        <v>124.1</v>
      </c>
      <c r="G320" s="26" t="n">
        <f aca="false">G321</f>
        <v>0</v>
      </c>
      <c r="H320" s="26" t="n">
        <f aca="false">H321</f>
        <v>0</v>
      </c>
      <c r="I320" s="26" t="n">
        <f aca="false">I321</f>
        <v>124.1</v>
      </c>
      <c r="J320" s="26" t="n">
        <f aca="false">J321</f>
        <v>0</v>
      </c>
      <c r="K320" s="26" t="n">
        <f aca="false">K321</f>
        <v>0</v>
      </c>
      <c r="L320" s="26" t="n">
        <f aca="false">L321</f>
        <v>124.1</v>
      </c>
      <c r="M320" s="26" t="n">
        <f aca="false">M321</f>
        <v>0</v>
      </c>
      <c r="N320" s="26" t="n">
        <f aca="false">N321</f>
        <v>0</v>
      </c>
      <c r="O320" s="26" t="n">
        <f aca="false">O321</f>
        <v>124.1</v>
      </c>
      <c r="P320" s="26" t="n">
        <f aca="false">P321</f>
        <v>0</v>
      </c>
      <c r="Q320" s="26" t="n">
        <f aca="false">Q321</f>
        <v>0</v>
      </c>
      <c r="R320" s="26" t="n">
        <f aca="false">R321</f>
        <v>124.1</v>
      </c>
      <c r="S320" s="26" t="n">
        <f aca="false">S321</f>
        <v>0</v>
      </c>
      <c r="T320" s="26" t="n">
        <f aca="false">T321</f>
        <v>0</v>
      </c>
      <c r="U320" s="26" t="n">
        <f aca="false">U321</f>
        <v>124.1</v>
      </c>
      <c r="V320" s="26" t="n">
        <f aca="false">V321</f>
        <v>0</v>
      </c>
      <c r="W320" s="26" t="n">
        <f aca="false">W321</f>
        <v>137</v>
      </c>
      <c r="X320" s="26" t="n">
        <f aca="false">X321</f>
        <v>261.1</v>
      </c>
      <c r="Y320" s="26" t="n">
        <f aca="false">Y321</f>
        <v>124.1</v>
      </c>
      <c r="Z320" s="26" t="n">
        <f aca="false">Z321</f>
        <v>0</v>
      </c>
      <c r="AA320" s="26" t="n">
        <f aca="false">AA321</f>
        <v>0</v>
      </c>
      <c r="AB320" s="26" t="n">
        <f aca="false">AB321</f>
        <v>124.1</v>
      </c>
      <c r="AC320" s="26" t="n">
        <f aca="false">AC321</f>
        <v>0</v>
      </c>
      <c r="AD320" s="26" t="n">
        <f aca="false">AD321</f>
        <v>0</v>
      </c>
      <c r="AE320" s="26" t="n">
        <f aca="false">AE321</f>
        <v>124.1</v>
      </c>
      <c r="AF320" s="26" t="n">
        <f aca="false">AF321</f>
        <v>0</v>
      </c>
      <c r="AG320" s="26" t="n">
        <f aca="false">AG321</f>
        <v>0</v>
      </c>
      <c r="AH320" s="26" t="n">
        <f aca="false">AH321</f>
        <v>124.1</v>
      </c>
      <c r="AI320" s="26" t="n">
        <f aca="false">AI321</f>
        <v>0</v>
      </c>
      <c r="AJ320" s="26" t="n">
        <f aca="false">AJ321</f>
        <v>0</v>
      </c>
      <c r="AK320" s="26" t="n">
        <f aca="false">AK321</f>
        <v>124.1</v>
      </c>
      <c r="AL320" s="26" t="n">
        <f aca="false">AL321</f>
        <v>0</v>
      </c>
      <c r="AM320" s="26" t="n">
        <f aca="false">AM321</f>
        <v>0</v>
      </c>
      <c r="AN320" s="26" t="n">
        <f aca="false">AN321</f>
        <v>124.1</v>
      </c>
      <c r="AO320" s="26" t="n">
        <f aca="false">AO321</f>
        <v>124.1</v>
      </c>
      <c r="AP320" s="26" t="n">
        <f aca="false">AP321</f>
        <v>0</v>
      </c>
      <c r="AQ320" s="26" t="n">
        <f aca="false">AQ321</f>
        <v>0</v>
      </c>
      <c r="AR320" s="26" t="n">
        <f aca="false">AR321</f>
        <v>124.1</v>
      </c>
      <c r="AS320" s="26" t="n">
        <f aca="false">AS321</f>
        <v>0</v>
      </c>
      <c r="AT320" s="26" t="n">
        <f aca="false">AT321</f>
        <v>0</v>
      </c>
      <c r="AU320" s="26" t="n">
        <f aca="false">AU321</f>
        <v>124.1</v>
      </c>
      <c r="AV320" s="26" t="n">
        <f aca="false">AV321</f>
        <v>0</v>
      </c>
      <c r="AW320" s="26" t="n">
        <f aca="false">AW321</f>
        <v>0</v>
      </c>
      <c r="AX320" s="26" t="n">
        <f aca="false">AX321</f>
        <v>124.1</v>
      </c>
      <c r="AY320" s="26" t="n">
        <f aca="false">AY321</f>
        <v>0</v>
      </c>
      <c r="AZ320" s="26" t="n">
        <f aca="false">AZ321</f>
        <v>0</v>
      </c>
      <c r="BA320" s="26" t="n">
        <f aca="false">BA321</f>
        <v>124.1</v>
      </c>
      <c r="BB320" s="26" t="n">
        <f aca="false">BB321</f>
        <v>0</v>
      </c>
      <c r="BC320" s="26" t="n">
        <f aca="false">BC321</f>
        <v>0</v>
      </c>
      <c r="BD320" s="26" t="n">
        <f aca="false">BD321</f>
        <v>124.1</v>
      </c>
      <c r="BE320" s="16"/>
    </row>
    <row r="321" customFormat="false" ht="52.5" hidden="false" customHeight="true" outlineLevel="0" collapsed="false">
      <c r="A321" s="27" t="s">
        <v>300</v>
      </c>
      <c r="B321" s="28"/>
      <c r="C321" s="29" t="s">
        <v>291</v>
      </c>
      <c r="D321" s="29" t="s">
        <v>297</v>
      </c>
      <c r="E321" s="29" t="s">
        <v>301</v>
      </c>
      <c r="F321" s="30" t="n">
        <v>124.1</v>
      </c>
      <c r="G321" s="30" t="n">
        <v>0</v>
      </c>
      <c r="H321" s="30" t="n">
        <v>0</v>
      </c>
      <c r="I321" s="30" t="n">
        <f aca="false">SUM(F321:H321)</f>
        <v>124.1</v>
      </c>
      <c r="J321" s="30" t="n">
        <v>0</v>
      </c>
      <c r="K321" s="30" t="n">
        <v>0</v>
      </c>
      <c r="L321" s="30" t="n">
        <f aca="false">SUM(I321:K321)</f>
        <v>124.1</v>
      </c>
      <c r="M321" s="30" t="n">
        <v>0</v>
      </c>
      <c r="N321" s="30" t="n">
        <v>0</v>
      </c>
      <c r="O321" s="30" t="n">
        <f aca="false">SUM(L321:N321)</f>
        <v>124.1</v>
      </c>
      <c r="P321" s="30" t="n">
        <v>0</v>
      </c>
      <c r="Q321" s="30" t="n">
        <v>0</v>
      </c>
      <c r="R321" s="30" t="n">
        <f aca="false">SUM(O321:Q321)</f>
        <v>124.1</v>
      </c>
      <c r="S321" s="30" t="n">
        <v>0</v>
      </c>
      <c r="T321" s="30" t="n">
        <v>0</v>
      </c>
      <c r="U321" s="30" t="n">
        <f aca="false">SUM(R321:T321)</f>
        <v>124.1</v>
      </c>
      <c r="V321" s="30" t="n">
        <v>0</v>
      </c>
      <c r="W321" s="30" t="n">
        <f aca="false">50+87</f>
        <v>137</v>
      </c>
      <c r="X321" s="30" t="n">
        <f aca="false">SUM(U321:W321)</f>
        <v>261.1</v>
      </c>
      <c r="Y321" s="30" t="n">
        <v>124.1</v>
      </c>
      <c r="Z321" s="30" t="n">
        <v>0</v>
      </c>
      <c r="AA321" s="30" t="n">
        <v>0</v>
      </c>
      <c r="AB321" s="30" t="n">
        <f aca="false">SUM(Y321:AA321)</f>
        <v>124.1</v>
      </c>
      <c r="AC321" s="30" t="n">
        <v>0</v>
      </c>
      <c r="AD321" s="30" t="n">
        <v>0</v>
      </c>
      <c r="AE321" s="30" t="n">
        <f aca="false">SUM(AB321:AD321)</f>
        <v>124.1</v>
      </c>
      <c r="AF321" s="30" t="n">
        <v>0</v>
      </c>
      <c r="AG321" s="30" t="n">
        <v>0</v>
      </c>
      <c r="AH321" s="30" t="n">
        <f aca="false">SUM(AE321:AG321)</f>
        <v>124.1</v>
      </c>
      <c r="AI321" s="30" t="n">
        <v>0</v>
      </c>
      <c r="AJ321" s="30" t="n">
        <v>0</v>
      </c>
      <c r="AK321" s="30" t="n">
        <f aca="false">SUM(AH321:AJ321)</f>
        <v>124.1</v>
      </c>
      <c r="AL321" s="30" t="n">
        <v>0</v>
      </c>
      <c r="AM321" s="30" t="n">
        <v>0</v>
      </c>
      <c r="AN321" s="30" t="n">
        <f aca="false">SUM(AK321:AM321)</f>
        <v>124.1</v>
      </c>
      <c r="AO321" s="30" t="n">
        <v>124.1</v>
      </c>
      <c r="AP321" s="30" t="n">
        <v>0</v>
      </c>
      <c r="AQ321" s="30" t="n">
        <v>0</v>
      </c>
      <c r="AR321" s="30" t="n">
        <f aca="false">SUM(AO321:AQ321)</f>
        <v>124.1</v>
      </c>
      <c r="AS321" s="30" t="n">
        <v>0</v>
      </c>
      <c r="AT321" s="30" t="n">
        <v>0</v>
      </c>
      <c r="AU321" s="30" t="n">
        <f aca="false">SUM(AR321:AT321)</f>
        <v>124.1</v>
      </c>
      <c r="AV321" s="30" t="n">
        <v>0</v>
      </c>
      <c r="AW321" s="30" t="n">
        <v>0</v>
      </c>
      <c r="AX321" s="30" t="n">
        <f aca="false">SUM(AU321:AW321)</f>
        <v>124.1</v>
      </c>
      <c r="AY321" s="30" t="n">
        <v>0</v>
      </c>
      <c r="AZ321" s="30" t="n">
        <v>0</v>
      </c>
      <c r="BA321" s="30" t="n">
        <f aca="false">SUM(AX321:AZ321)</f>
        <v>124.1</v>
      </c>
      <c r="BB321" s="30" t="n">
        <v>0</v>
      </c>
      <c r="BC321" s="30" t="n">
        <v>0</v>
      </c>
      <c r="BD321" s="30" t="n">
        <f aca="false">SUM(BA321:BC321)</f>
        <v>124.1</v>
      </c>
      <c r="BE321" s="16"/>
    </row>
    <row r="322" s="31" customFormat="true" ht="64.5" hidden="true" customHeight="true" outlineLevel="0" collapsed="false">
      <c r="A322" s="23" t="s">
        <v>302</v>
      </c>
      <c r="B322" s="24"/>
      <c r="C322" s="25" t="s">
        <v>291</v>
      </c>
      <c r="D322" s="25" t="s">
        <v>303</v>
      </c>
      <c r="E322" s="25"/>
      <c r="F322" s="26" t="n">
        <f aca="false">F323</f>
        <v>0</v>
      </c>
      <c r="G322" s="26"/>
      <c r="H322" s="26"/>
      <c r="I322" s="26"/>
      <c r="J322" s="26"/>
      <c r="K322" s="26"/>
      <c r="L322" s="26"/>
      <c r="M322" s="26"/>
      <c r="N322" s="26"/>
      <c r="O322" s="26"/>
      <c r="P322" s="26"/>
      <c r="Q322" s="26"/>
      <c r="R322" s="26"/>
      <c r="S322" s="26"/>
      <c r="T322" s="26"/>
      <c r="U322" s="26"/>
      <c r="V322" s="26"/>
      <c r="W322" s="26"/>
      <c r="X322" s="26"/>
      <c r="Y322" s="26" t="n">
        <f aca="false">Y323</f>
        <v>0</v>
      </c>
      <c r="Z322" s="26"/>
      <c r="AA322" s="26"/>
      <c r="AB322" s="26"/>
      <c r="AC322" s="26"/>
      <c r="AD322" s="26"/>
      <c r="AE322" s="26"/>
      <c r="AF322" s="26"/>
      <c r="AG322" s="26"/>
      <c r="AH322" s="26"/>
      <c r="AI322" s="26"/>
      <c r="AJ322" s="26"/>
      <c r="AK322" s="26"/>
      <c r="AL322" s="26"/>
      <c r="AM322" s="26"/>
      <c r="AN322" s="26"/>
      <c r="AO322" s="26" t="n">
        <f aca="false">AO323</f>
        <v>0</v>
      </c>
      <c r="AP322" s="26"/>
      <c r="AQ322" s="26"/>
      <c r="AR322" s="26"/>
      <c r="AS322" s="26"/>
      <c r="AT322" s="26"/>
      <c r="AU322" s="26"/>
      <c r="AV322" s="26"/>
      <c r="AW322" s="26"/>
      <c r="AX322" s="26"/>
      <c r="AY322" s="26"/>
      <c r="AZ322" s="26"/>
      <c r="BA322" s="26"/>
      <c r="BB322" s="26"/>
      <c r="BC322" s="26"/>
      <c r="BD322" s="26"/>
      <c r="BE322" s="16"/>
    </row>
    <row r="323" s="31" customFormat="true" ht="27" hidden="true" customHeight="true" outlineLevel="0" collapsed="false">
      <c r="A323" s="23" t="s">
        <v>298</v>
      </c>
      <c r="B323" s="24"/>
      <c r="C323" s="25" t="s">
        <v>291</v>
      </c>
      <c r="D323" s="25" t="s">
        <v>303</v>
      </c>
      <c r="E323" s="25" t="s">
        <v>299</v>
      </c>
      <c r="F323" s="26" t="n">
        <f aca="false">F324</f>
        <v>0</v>
      </c>
      <c r="G323" s="26"/>
      <c r="H323" s="26"/>
      <c r="I323" s="26"/>
      <c r="J323" s="26"/>
      <c r="K323" s="26"/>
      <c r="L323" s="26"/>
      <c r="M323" s="26"/>
      <c r="N323" s="26"/>
      <c r="O323" s="26"/>
      <c r="P323" s="26"/>
      <c r="Q323" s="26"/>
      <c r="R323" s="26"/>
      <c r="S323" s="26"/>
      <c r="T323" s="26"/>
      <c r="U323" s="26"/>
      <c r="V323" s="26"/>
      <c r="W323" s="26"/>
      <c r="X323" s="26"/>
      <c r="Y323" s="26" t="n">
        <f aca="false">Y324</f>
        <v>0</v>
      </c>
      <c r="Z323" s="26"/>
      <c r="AA323" s="26"/>
      <c r="AB323" s="26"/>
      <c r="AC323" s="26"/>
      <c r="AD323" s="26"/>
      <c r="AE323" s="26"/>
      <c r="AF323" s="26"/>
      <c r="AG323" s="26"/>
      <c r="AH323" s="26"/>
      <c r="AI323" s="26"/>
      <c r="AJ323" s="26"/>
      <c r="AK323" s="26"/>
      <c r="AL323" s="26"/>
      <c r="AM323" s="26"/>
      <c r="AN323" s="26"/>
      <c r="AO323" s="26" t="n">
        <f aca="false">AO324</f>
        <v>0</v>
      </c>
      <c r="AP323" s="26"/>
      <c r="AQ323" s="26"/>
      <c r="AR323" s="26"/>
      <c r="AS323" s="26"/>
      <c r="AT323" s="26"/>
      <c r="AU323" s="26"/>
      <c r="AV323" s="26"/>
      <c r="AW323" s="26"/>
      <c r="AX323" s="26"/>
      <c r="AY323" s="26"/>
      <c r="AZ323" s="26"/>
      <c r="BA323" s="26"/>
      <c r="BB323" s="26"/>
      <c r="BC323" s="26"/>
      <c r="BD323" s="26"/>
      <c r="BE323" s="16"/>
    </row>
    <row r="324" customFormat="false" ht="52.5" hidden="true" customHeight="true" outlineLevel="0" collapsed="false">
      <c r="A324" s="27" t="s">
        <v>300</v>
      </c>
      <c r="B324" s="28"/>
      <c r="C324" s="29" t="s">
        <v>291</v>
      </c>
      <c r="D324" s="29" t="s">
        <v>303</v>
      </c>
      <c r="E324" s="29" t="s">
        <v>301</v>
      </c>
      <c r="F324" s="30" t="n">
        <v>0</v>
      </c>
      <c r="G324" s="30"/>
      <c r="H324" s="30"/>
      <c r="I324" s="30"/>
      <c r="J324" s="30"/>
      <c r="K324" s="30"/>
      <c r="L324" s="30"/>
      <c r="M324" s="30"/>
      <c r="N324" s="30"/>
      <c r="O324" s="30"/>
      <c r="P324" s="30"/>
      <c r="Q324" s="30"/>
      <c r="R324" s="30"/>
      <c r="S324" s="30"/>
      <c r="T324" s="30"/>
      <c r="U324" s="30"/>
      <c r="V324" s="30"/>
      <c r="W324" s="30"/>
      <c r="X324" s="30"/>
      <c r="Y324" s="30" t="n">
        <v>0</v>
      </c>
      <c r="Z324" s="30"/>
      <c r="AA324" s="30"/>
      <c r="AB324" s="30"/>
      <c r="AC324" s="30"/>
      <c r="AD324" s="30"/>
      <c r="AE324" s="30"/>
      <c r="AF324" s="30"/>
      <c r="AG324" s="30"/>
      <c r="AH324" s="30"/>
      <c r="AI324" s="30"/>
      <c r="AJ324" s="30"/>
      <c r="AK324" s="30"/>
      <c r="AL324" s="30"/>
      <c r="AM324" s="30"/>
      <c r="AN324" s="30"/>
      <c r="AO324" s="30" t="n">
        <v>0</v>
      </c>
      <c r="AP324" s="30"/>
      <c r="AQ324" s="30"/>
      <c r="AR324" s="30"/>
      <c r="AS324" s="30"/>
      <c r="AT324" s="30"/>
      <c r="AU324" s="30"/>
      <c r="AV324" s="30"/>
      <c r="AW324" s="30"/>
      <c r="AX324" s="30"/>
      <c r="AY324" s="30"/>
      <c r="AZ324" s="30"/>
      <c r="BA324" s="30"/>
      <c r="BB324" s="30"/>
      <c r="BC324" s="30"/>
      <c r="BD324" s="30"/>
      <c r="BE324" s="16"/>
    </row>
    <row r="325" customFormat="false" ht="66.75" hidden="true" customHeight="true" outlineLevel="0" collapsed="false">
      <c r="A325" s="27" t="s">
        <v>304</v>
      </c>
      <c r="B325" s="28"/>
      <c r="C325" s="29" t="s">
        <v>291</v>
      </c>
      <c r="D325" s="29" t="s">
        <v>305</v>
      </c>
      <c r="E325" s="29"/>
      <c r="F325" s="30" t="n">
        <f aca="false">F326</f>
        <v>0</v>
      </c>
      <c r="G325" s="30"/>
      <c r="H325" s="30"/>
      <c r="I325" s="30"/>
      <c r="J325" s="30"/>
      <c r="K325" s="30"/>
      <c r="L325" s="30"/>
      <c r="M325" s="30"/>
      <c r="N325" s="30"/>
      <c r="O325" s="30"/>
      <c r="P325" s="30"/>
      <c r="Q325" s="30"/>
      <c r="R325" s="30"/>
      <c r="S325" s="30"/>
      <c r="T325" s="30"/>
      <c r="U325" s="30"/>
      <c r="V325" s="30"/>
      <c r="W325" s="30"/>
      <c r="X325" s="30"/>
      <c r="Y325" s="30" t="n">
        <f aca="false">Y326</f>
        <v>0</v>
      </c>
      <c r="Z325" s="30"/>
      <c r="AA325" s="30"/>
      <c r="AB325" s="30"/>
      <c r="AC325" s="30"/>
      <c r="AD325" s="30"/>
      <c r="AE325" s="30"/>
      <c r="AF325" s="30"/>
      <c r="AG325" s="30"/>
      <c r="AH325" s="30"/>
      <c r="AI325" s="30"/>
      <c r="AJ325" s="30"/>
      <c r="AK325" s="30"/>
      <c r="AL325" s="30"/>
      <c r="AM325" s="30"/>
      <c r="AN325" s="30"/>
      <c r="AO325" s="30" t="n">
        <f aca="false">AO326</f>
        <v>0</v>
      </c>
      <c r="AP325" s="30"/>
      <c r="AQ325" s="30"/>
      <c r="AR325" s="30"/>
      <c r="AS325" s="30"/>
      <c r="AT325" s="30"/>
      <c r="AU325" s="30"/>
      <c r="AV325" s="30"/>
      <c r="AW325" s="30"/>
      <c r="AX325" s="30"/>
      <c r="AY325" s="30"/>
      <c r="AZ325" s="30"/>
      <c r="BA325" s="30"/>
      <c r="BB325" s="30"/>
      <c r="BC325" s="30"/>
      <c r="BD325" s="30"/>
      <c r="BE325" s="16"/>
    </row>
    <row r="326" customFormat="false" ht="25.5" hidden="true" customHeight="true" outlineLevel="0" collapsed="false">
      <c r="A326" s="27" t="s">
        <v>298</v>
      </c>
      <c r="B326" s="28"/>
      <c r="C326" s="29" t="s">
        <v>291</v>
      </c>
      <c r="D326" s="29" t="s">
        <v>305</v>
      </c>
      <c r="E326" s="29" t="s">
        <v>299</v>
      </c>
      <c r="F326" s="30" t="n">
        <f aca="false">F327</f>
        <v>0</v>
      </c>
      <c r="G326" s="30"/>
      <c r="H326" s="30"/>
      <c r="I326" s="30"/>
      <c r="J326" s="30"/>
      <c r="K326" s="30"/>
      <c r="L326" s="30"/>
      <c r="M326" s="30"/>
      <c r="N326" s="30"/>
      <c r="O326" s="30"/>
      <c r="P326" s="30"/>
      <c r="Q326" s="30"/>
      <c r="R326" s="30"/>
      <c r="S326" s="30"/>
      <c r="T326" s="30"/>
      <c r="U326" s="30"/>
      <c r="V326" s="30"/>
      <c r="W326" s="30"/>
      <c r="X326" s="30"/>
      <c r="Y326" s="30" t="n">
        <f aca="false">Y327</f>
        <v>0</v>
      </c>
      <c r="Z326" s="30"/>
      <c r="AA326" s="30"/>
      <c r="AB326" s="30"/>
      <c r="AC326" s="30"/>
      <c r="AD326" s="30"/>
      <c r="AE326" s="30"/>
      <c r="AF326" s="30"/>
      <c r="AG326" s="30"/>
      <c r="AH326" s="30"/>
      <c r="AI326" s="30"/>
      <c r="AJ326" s="30"/>
      <c r="AK326" s="30"/>
      <c r="AL326" s="30"/>
      <c r="AM326" s="30"/>
      <c r="AN326" s="30"/>
      <c r="AO326" s="30" t="n">
        <f aca="false">AO327</f>
        <v>0</v>
      </c>
      <c r="AP326" s="30"/>
      <c r="AQ326" s="30"/>
      <c r="AR326" s="30"/>
      <c r="AS326" s="30"/>
      <c r="AT326" s="30"/>
      <c r="AU326" s="30"/>
      <c r="AV326" s="30"/>
      <c r="AW326" s="30"/>
      <c r="AX326" s="30"/>
      <c r="AY326" s="30"/>
      <c r="AZ326" s="30"/>
      <c r="BA326" s="30"/>
      <c r="BB326" s="30"/>
      <c r="BC326" s="30"/>
      <c r="BD326" s="30"/>
      <c r="BE326" s="16"/>
    </row>
    <row r="327" customFormat="false" ht="52.5" hidden="true" customHeight="true" outlineLevel="0" collapsed="false">
      <c r="A327" s="27" t="s">
        <v>300</v>
      </c>
      <c r="B327" s="28"/>
      <c r="C327" s="29" t="s">
        <v>291</v>
      </c>
      <c r="D327" s="29" t="s">
        <v>305</v>
      </c>
      <c r="E327" s="29" t="s">
        <v>301</v>
      </c>
      <c r="F327" s="30" t="n">
        <v>0</v>
      </c>
      <c r="G327" s="30"/>
      <c r="H327" s="30"/>
      <c r="I327" s="30"/>
      <c r="J327" s="30"/>
      <c r="K327" s="30"/>
      <c r="L327" s="30"/>
      <c r="M327" s="30"/>
      <c r="N327" s="30"/>
      <c r="O327" s="30"/>
      <c r="P327" s="30"/>
      <c r="Q327" s="30"/>
      <c r="R327" s="30"/>
      <c r="S327" s="30"/>
      <c r="T327" s="30"/>
      <c r="U327" s="30"/>
      <c r="V327" s="30"/>
      <c r="W327" s="30"/>
      <c r="X327" s="30"/>
      <c r="Y327" s="30" t="n">
        <v>0</v>
      </c>
      <c r="Z327" s="30"/>
      <c r="AA327" s="30"/>
      <c r="AB327" s="30"/>
      <c r="AC327" s="30"/>
      <c r="AD327" s="30"/>
      <c r="AE327" s="30"/>
      <c r="AF327" s="30"/>
      <c r="AG327" s="30"/>
      <c r="AH327" s="30"/>
      <c r="AI327" s="30"/>
      <c r="AJ327" s="30"/>
      <c r="AK327" s="30"/>
      <c r="AL327" s="30"/>
      <c r="AM327" s="30"/>
      <c r="AN327" s="30"/>
      <c r="AO327" s="30" t="n">
        <v>0</v>
      </c>
      <c r="AP327" s="30"/>
      <c r="AQ327" s="30"/>
      <c r="AR327" s="30"/>
      <c r="AS327" s="30"/>
      <c r="AT327" s="30"/>
      <c r="AU327" s="30"/>
      <c r="AV327" s="30"/>
      <c r="AW327" s="30"/>
      <c r="AX327" s="30"/>
      <c r="AY327" s="30"/>
      <c r="AZ327" s="30"/>
      <c r="BA327" s="30"/>
      <c r="BB327" s="30"/>
      <c r="BC327" s="30"/>
      <c r="BD327" s="30"/>
      <c r="BE327" s="16"/>
    </row>
    <row r="328" s="31" customFormat="true" ht="38.25" hidden="false" customHeight="false" outlineLevel="0" collapsed="false">
      <c r="A328" s="23" t="s">
        <v>306</v>
      </c>
      <c r="B328" s="24"/>
      <c r="C328" s="25" t="s">
        <v>291</v>
      </c>
      <c r="D328" s="25" t="s">
        <v>307</v>
      </c>
      <c r="E328" s="25"/>
      <c r="F328" s="26" t="n">
        <f aca="false">F331+F337+F340+F329</f>
        <v>635</v>
      </c>
      <c r="G328" s="26" t="n">
        <f aca="false">G331+G337+G340+G329</f>
        <v>0</v>
      </c>
      <c r="H328" s="26" t="n">
        <f aca="false">H331+H337+H340+H329</f>
        <v>0</v>
      </c>
      <c r="I328" s="26" t="n">
        <f aca="false">I331+I337+I340+I329+I334</f>
        <v>635</v>
      </c>
      <c r="J328" s="26" t="n">
        <f aca="false">J331+J337+J340+J329+J334</f>
        <v>0</v>
      </c>
      <c r="K328" s="26" t="n">
        <f aca="false">K331+K337+K340+K329+K334</f>
        <v>0</v>
      </c>
      <c r="L328" s="26" t="n">
        <f aca="false">L331+L337+L340+L329+L334</f>
        <v>635</v>
      </c>
      <c r="M328" s="26" t="n">
        <f aca="false">M331+M337+M340+M329+M334</f>
        <v>0</v>
      </c>
      <c r="N328" s="26" t="n">
        <f aca="false">N331+N337+N340+N329+N334</f>
        <v>0</v>
      </c>
      <c r="O328" s="26" t="n">
        <f aca="false">O331+O337+O340+O329+O334</f>
        <v>635</v>
      </c>
      <c r="P328" s="26" t="n">
        <f aca="false">P331+P337+P340+P329+P334</f>
        <v>0</v>
      </c>
      <c r="Q328" s="26" t="n">
        <f aca="false">Q331+Q337+Q340+Q329+Q334</f>
        <v>0</v>
      </c>
      <c r="R328" s="26" t="n">
        <f aca="false">R331+R337+R340+R329+R334</f>
        <v>635</v>
      </c>
      <c r="S328" s="26" t="n">
        <f aca="false">S331+S337+S340+S329+S334</f>
        <v>0</v>
      </c>
      <c r="T328" s="26" t="n">
        <f aca="false">T331+T337+T340+T329+T334</f>
        <v>0</v>
      </c>
      <c r="U328" s="26" t="n">
        <f aca="false">U331+U337+U340+U329+U334</f>
        <v>635</v>
      </c>
      <c r="V328" s="26" t="n">
        <f aca="false">V331+V337+V340+V329+V334</f>
        <v>0</v>
      </c>
      <c r="W328" s="26" t="n">
        <f aca="false">W331+W337+W340+W329+W334</f>
        <v>0</v>
      </c>
      <c r="X328" s="26" t="n">
        <f aca="false">X331+X337+X340+X329+X334</f>
        <v>635</v>
      </c>
      <c r="Y328" s="26" t="n">
        <f aca="false">Y331+Y337+Y340+Y329+Y334</f>
        <v>635</v>
      </c>
      <c r="Z328" s="26" t="n">
        <f aca="false">Z331+Z337+Z340+Z329+Z334</f>
        <v>0</v>
      </c>
      <c r="AA328" s="26" t="n">
        <f aca="false">AA331+AA337+AA340+AA329+AA334</f>
        <v>0</v>
      </c>
      <c r="AB328" s="26" t="n">
        <f aca="false">AB331+AB337+AB340+AB329+AB334</f>
        <v>635</v>
      </c>
      <c r="AC328" s="26" t="n">
        <f aca="false">AC331+AC337+AC340+AC329+AC334</f>
        <v>0</v>
      </c>
      <c r="AD328" s="26" t="n">
        <f aca="false">AD331+AD337+AD340+AD329+AD334</f>
        <v>0</v>
      </c>
      <c r="AE328" s="26" t="n">
        <f aca="false">AE331+AE337+AE340+AE329+AE334</f>
        <v>635</v>
      </c>
      <c r="AF328" s="26" t="n">
        <f aca="false">AF331+AF337+AF340+AF329+AF334</f>
        <v>0</v>
      </c>
      <c r="AG328" s="26" t="n">
        <f aca="false">AG331+AG337+AG340+AG329+AG334</f>
        <v>0</v>
      </c>
      <c r="AH328" s="26" t="n">
        <f aca="false">AH331+AH337+AH340+AH329+AH334</f>
        <v>635</v>
      </c>
      <c r="AI328" s="26" t="n">
        <f aca="false">AI331+AI337+AI340+AI329+AI334</f>
        <v>0</v>
      </c>
      <c r="AJ328" s="26" t="n">
        <f aca="false">AJ331+AJ337+AJ340+AJ329+AJ334</f>
        <v>0</v>
      </c>
      <c r="AK328" s="26" t="n">
        <f aca="false">AK331+AK337+AK340+AK329+AK334</f>
        <v>635</v>
      </c>
      <c r="AL328" s="26" t="n">
        <f aca="false">AL331+AL337+AL340+AL329+AL334</f>
        <v>0</v>
      </c>
      <c r="AM328" s="26" t="n">
        <f aca="false">AM331+AM337+AM340+AM329+AM334</f>
        <v>0</v>
      </c>
      <c r="AN328" s="26" t="n">
        <f aca="false">AN331+AN337+AN340+AN329+AN334</f>
        <v>635</v>
      </c>
      <c r="AO328" s="26" t="n">
        <f aca="false">AO331+AO337+AO340+AO329+AO334</f>
        <v>635</v>
      </c>
      <c r="AP328" s="26" t="n">
        <f aca="false">AP331+AP337+AP340+AP329+AP334</f>
        <v>0</v>
      </c>
      <c r="AQ328" s="26" t="n">
        <f aca="false">AQ331+AQ337+AQ340+AQ329+AQ334</f>
        <v>0</v>
      </c>
      <c r="AR328" s="26" t="n">
        <f aca="false">AR331+AR337+AR340+AR329+AR334</f>
        <v>635</v>
      </c>
      <c r="AS328" s="26" t="n">
        <f aca="false">AS331+AS337+AS340+AS329+AS334</f>
        <v>0</v>
      </c>
      <c r="AT328" s="26" t="n">
        <f aca="false">AT331+AT337+AT340+AT329+AT334</f>
        <v>0</v>
      </c>
      <c r="AU328" s="26" t="n">
        <f aca="false">AU331+AU337+AU340+AU329+AU334</f>
        <v>635</v>
      </c>
      <c r="AV328" s="26" t="n">
        <f aca="false">AV331+AV337+AV340+AV329+AV334</f>
        <v>0</v>
      </c>
      <c r="AW328" s="26" t="n">
        <f aca="false">AW331+AW337+AW340+AW329+AW334</f>
        <v>0</v>
      </c>
      <c r="AX328" s="26" t="n">
        <f aca="false">AX331+AX337+AX340+AX329+AX334</f>
        <v>635</v>
      </c>
      <c r="AY328" s="26" t="n">
        <f aca="false">AY331+AY337+AY340+AY329+AY334</f>
        <v>0</v>
      </c>
      <c r="AZ328" s="26" t="n">
        <f aca="false">AZ331+AZ337+AZ340+AZ329+AZ334</f>
        <v>0</v>
      </c>
      <c r="BA328" s="26" t="n">
        <f aca="false">BA331+BA337+BA340+BA329+BA334</f>
        <v>635</v>
      </c>
      <c r="BB328" s="26" t="n">
        <f aca="false">BB331+BB337+BB340+BB329+BB334</f>
        <v>0</v>
      </c>
      <c r="BC328" s="26" t="n">
        <f aca="false">BC331+BC337+BC340+BC329+BC334</f>
        <v>0</v>
      </c>
      <c r="BD328" s="26" t="n">
        <f aca="false">BD331+BD337+BD340+BD329+BD334</f>
        <v>635</v>
      </c>
      <c r="BE328" s="16"/>
    </row>
    <row r="329" s="31" customFormat="true" ht="12.75" hidden="true" customHeight="false" outlineLevel="0" collapsed="false">
      <c r="A329" s="23" t="s">
        <v>37</v>
      </c>
      <c r="B329" s="24"/>
      <c r="C329" s="25" t="s">
        <v>291</v>
      </c>
      <c r="D329" s="25" t="s">
        <v>307</v>
      </c>
      <c r="E329" s="25" t="s">
        <v>38</v>
      </c>
      <c r="F329" s="26" t="n">
        <f aca="false">F330</f>
        <v>35</v>
      </c>
      <c r="G329" s="26" t="n">
        <f aca="false">G330</f>
        <v>0</v>
      </c>
      <c r="H329" s="26" t="n">
        <f aca="false">H330</f>
        <v>0</v>
      </c>
      <c r="I329" s="26" t="n">
        <f aca="false">I330</f>
        <v>35</v>
      </c>
      <c r="J329" s="26" t="n">
        <f aca="false">J330</f>
        <v>0</v>
      </c>
      <c r="K329" s="26" t="n">
        <f aca="false">K330</f>
        <v>-35</v>
      </c>
      <c r="L329" s="26" t="n">
        <f aca="false">L330</f>
        <v>0</v>
      </c>
      <c r="M329" s="26" t="n">
        <f aca="false">M330</f>
        <v>0</v>
      </c>
      <c r="N329" s="26" t="n">
        <f aca="false">N330</f>
        <v>0</v>
      </c>
      <c r="O329" s="26" t="n">
        <f aca="false">O330</f>
        <v>0</v>
      </c>
      <c r="P329" s="26" t="n">
        <f aca="false">P330</f>
        <v>0</v>
      </c>
      <c r="Q329" s="26" t="n">
        <f aca="false">Q330</f>
        <v>0</v>
      </c>
      <c r="R329" s="26" t="n">
        <f aca="false">R330</f>
        <v>0</v>
      </c>
      <c r="S329" s="26" t="n">
        <f aca="false">S330</f>
        <v>0</v>
      </c>
      <c r="T329" s="26" t="n">
        <f aca="false">T330</f>
        <v>0</v>
      </c>
      <c r="U329" s="26" t="n">
        <f aca="false">U330</f>
        <v>0</v>
      </c>
      <c r="V329" s="26" t="n">
        <f aca="false">V330</f>
        <v>0</v>
      </c>
      <c r="W329" s="26" t="n">
        <f aca="false">W330</f>
        <v>0</v>
      </c>
      <c r="X329" s="26" t="n">
        <f aca="false">X330</f>
        <v>0</v>
      </c>
      <c r="Y329" s="26" t="n">
        <f aca="false">Y330</f>
        <v>35</v>
      </c>
      <c r="Z329" s="26" t="n">
        <f aca="false">Z330</f>
        <v>0</v>
      </c>
      <c r="AA329" s="26" t="n">
        <f aca="false">AA330</f>
        <v>0</v>
      </c>
      <c r="AB329" s="26" t="n">
        <f aca="false">AB330</f>
        <v>35</v>
      </c>
      <c r="AC329" s="26" t="n">
        <f aca="false">AC330</f>
        <v>0</v>
      </c>
      <c r="AD329" s="26" t="n">
        <f aca="false">AD330</f>
        <v>-35</v>
      </c>
      <c r="AE329" s="26" t="n">
        <f aca="false">AE330</f>
        <v>0</v>
      </c>
      <c r="AF329" s="26" t="n">
        <f aca="false">AF330</f>
        <v>0</v>
      </c>
      <c r="AG329" s="26" t="n">
        <f aca="false">AG330</f>
        <v>0</v>
      </c>
      <c r="AH329" s="26" t="n">
        <f aca="false">AH330</f>
        <v>0</v>
      </c>
      <c r="AI329" s="26" t="n">
        <f aca="false">AI330</f>
        <v>0</v>
      </c>
      <c r="AJ329" s="26" t="n">
        <f aca="false">AJ330</f>
        <v>0</v>
      </c>
      <c r="AK329" s="26" t="n">
        <f aca="false">AK330</f>
        <v>0</v>
      </c>
      <c r="AL329" s="26" t="n">
        <f aca="false">AL330</f>
        <v>0</v>
      </c>
      <c r="AM329" s="26" t="n">
        <f aca="false">AM330</f>
        <v>0</v>
      </c>
      <c r="AN329" s="26" t="n">
        <f aca="false">AN330</f>
        <v>0</v>
      </c>
      <c r="AO329" s="26" t="n">
        <f aca="false">AO330</f>
        <v>35</v>
      </c>
      <c r="AP329" s="26" t="n">
        <f aca="false">AP330</f>
        <v>0</v>
      </c>
      <c r="AQ329" s="26" t="n">
        <f aca="false">AQ330</f>
        <v>0</v>
      </c>
      <c r="AR329" s="26" t="n">
        <f aca="false">AR330</f>
        <v>35</v>
      </c>
      <c r="AS329" s="26" t="n">
        <f aca="false">AS330</f>
        <v>0</v>
      </c>
      <c r="AT329" s="26" t="n">
        <f aca="false">AT330</f>
        <v>-35</v>
      </c>
      <c r="AU329" s="26" t="n">
        <f aca="false">AU330</f>
        <v>0</v>
      </c>
      <c r="AV329" s="26" t="n">
        <f aca="false">AV330</f>
        <v>0</v>
      </c>
      <c r="AW329" s="26" t="n">
        <f aca="false">AW330</f>
        <v>0</v>
      </c>
      <c r="AX329" s="26" t="n">
        <f aca="false">AX330</f>
        <v>0</v>
      </c>
      <c r="AY329" s="26" t="n">
        <f aca="false">AY330</f>
        <v>0</v>
      </c>
      <c r="AZ329" s="26" t="n">
        <f aca="false">AZ330</f>
        <v>0</v>
      </c>
      <c r="BA329" s="26" t="n">
        <f aca="false">BA330</f>
        <v>0</v>
      </c>
      <c r="BB329" s="26" t="n">
        <f aca="false">BB330</f>
        <v>0</v>
      </c>
      <c r="BC329" s="26" t="n">
        <f aca="false">BC330</f>
        <v>0</v>
      </c>
      <c r="BD329" s="26" t="n">
        <f aca="false">BD330</f>
        <v>0</v>
      </c>
      <c r="BE329" s="16"/>
    </row>
    <row r="330" s="31" customFormat="true" ht="51" hidden="true" customHeight="false" outlineLevel="0" collapsed="false">
      <c r="A330" s="23" t="s">
        <v>224</v>
      </c>
      <c r="B330" s="24"/>
      <c r="C330" s="25" t="s">
        <v>291</v>
      </c>
      <c r="D330" s="25" t="s">
        <v>307</v>
      </c>
      <c r="E330" s="25" t="s">
        <v>225</v>
      </c>
      <c r="F330" s="26" t="n">
        <v>35</v>
      </c>
      <c r="G330" s="26" t="n">
        <v>0</v>
      </c>
      <c r="H330" s="26" t="n">
        <v>0</v>
      </c>
      <c r="I330" s="26" t="n">
        <f aca="false">SUM(F330:H330)</f>
        <v>35</v>
      </c>
      <c r="J330" s="26" t="n">
        <v>0</v>
      </c>
      <c r="K330" s="26" t="n">
        <v>-35</v>
      </c>
      <c r="L330" s="26" t="n">
        <f aca="false">SUM(I330:K330)</f>
        <v>0</v>
      </c>
      <c r="M330" s="26" t="n">
        <v>0</v>
      </c>
      <c r="N330" s="26" t="n">
        <v>0</v>
      </c>
      <c r="O330" s="26" t="n">
        <f aca="false">SUM(L330:N330)</f>
        <v>0</v>
      </c>
      <c r="P330" s="26" t="n">
        <v>0</v>
      </c>
      <c r="Q330" s="26" t="n">
        <v>0</v>
      </c>
      <c r="R330" s="26" t="n">
        <f aca="false">SUM(O330:Q330)</f>
        <v>0</v>
      </c>
      <c r="S330" s="26" t="n">
        <v>0</v>
      </c>
      <c r="T330" s="26" t="n">
        <v>0</v>
      </c>
      <c r="U330" s="26" t="n">
        <f aca="false">SUM(R330:T330)</f>
        <v>0</v>
      </c>
      <c r="V330" s="26" t="n">
        <v>0</v>
      </c>
      <c r="W330" s="26" t="n">
        <v>0</v>
      </c>
      <c r="X330" s="26" t="n">
        <f aca="false">SUM(U330:W330)</f>
        <v>0</v>
      </c>
      <c r="Y330" s="26" t="n">
        <v>35</v>
      </c>
      <c r="Z330" s="26" t="n">
        <v>0</v>
      </c>
      <c r="AA330" s="26" t="n">
        <v>0</v>
      </c>
      <c r="AB330" s="26" t="n">
        <f aca="false">SUM(Y330:AA330)</f>
        <v>35</v>
      </c>
      <c r="AC330" s="26" t="n">
        <v>0</v>
      </c>
      <c r="AD330" s="26" t="n">
        <v>-35</v>
      </c>
      <c r="AE330" s="26" t="n">
        <f aca="false">SUM(AB330:AD330)</f>
        <v>0</v>
      </c>
      <c r="AF330" s="26" t="n">
        <v>0</v>
      </c>
      <c r="AG330" s="26" t="n">
        <v>0</v>
      </c>
      <c r="AH330" s="26" t="n">
        <f aca="false">SUM(AE330:AG330)</f>
        <v>0</v>
      </c>
      <c r="AI330" s="26" t="n">
        <v>0</v>
      </c>
      <c r="AJ330" s="26" t="n">
        <v>0</v>
      </c>
      <c r="AK330" s="26" t="n">
        <f aca="false">SUM(AH330:AJ330)</f>
        <v>0</v>
      </c>
      <c r="AL330" s="26" t="n">
        <v>0</v>
      </c>
      <c r="AM330" s="26" t="n">
        <v>0</v>
      </c>
      <c r="AN330" s="26" t="n">
        <f aca="false">SUM(AK330:AM330)</f>
        <v>0</v>
      </c>
      <c r="AO330" s="26" t="n">
        <v>35</v>
      </c>
      <c r="AP330" s="26" t="n">
        <v>0</v>
      </c>
      <c r="AQ330" s="26" t="n">
        <v>0</v>
      </c>
      <c r="AR330" s="26" t="n">
        <f aca="false">SUM(AO330:AQ330)</f>
        <v>35</v>
      </c>
      <c r="AS330" s="26" t="n">
        <v>0</v>
      </c>
      <c r="AT330" s="26" t="n">
        <v>-35</v>
      </c>
      <c r="AU330" s="26" t="n">
        <f aca="false">SUM(AR330:AT330)</f>
        <v>0</v>
      </c>
      <c r="AV330" s="26" t="n">
        <v>0</v>
      </c>
      <c r="AW330" s="26" t="n">
        <v>0</v>
      </c>
      <c r="AX330" s="26" t="n">
        <f aca="false">SUM(AU330:AW330)</f>
        <v>0</v>
      </c>
      <c r="AY330" s="26" t="n">
        <v>0</v>
      </c>
      <c r="AZ330" s="26" t="n">
        <v>0</v>
      </c>
      <c r="BA330" s="26" t="n">
        <f aca="false">SUM(AX330:AZ330)</f>
        <v>0</v>
      </c>
      <c r="BB330" s="26" t="n">
        <v>0</v>
      </c>
      <c r="BC330" s="26" t="n">
        <v>0</v>
      </c>
      <c r="BD330" s="26" t="n">
        <f aca="false">SUM(BA330:BC330)</f>
        <v>0</v>
      </c>
      <c r="BE330" s="16"/>
    </row>
    <row r="331" s="31" customFormat="true" ht="75" hidden="false" customHeight="true" outlineLevel="0" collapsed="false">
      <c r="A331" s="23" t="s">
        <v>308</v>
      </c>
      <c r="B331" s="24"/>
      <c r="C331" s="25" t="s">
        <v>291</v>
      </c>
      <c r="D331" s="25" t="s">
        <v>309</v>
      </c>
      <c r="E331" s="25"/>
      <c r="F331" s="26" t="n">
        <f aca="false">F332</f>
        <v>600</v>
      </c>
      <c r="G331" s="26" t="n">
        <f aca="false">G332</f>
        <v>0</v>
      </c>
      <c r="H331" s="26" t="n">
        <f aca="false">H332</f>
        <v>0</v>
      </c>
      <c r="I331" s="26" t="n">
        <f aca="false">I332</f>
        <v>600</v>
      </c>
      <c r="J331" s="26" t="n">
        <f aca="false">J332</f>
        <v>0</v>
      </c>
      <c r="K331" s="26" t="n">
        <f aca="false">K332</f>
        <v>0</v>
      </c>
      <c r="L331" s="26" t="n">
        <f aca="false">L332</f>
        <v>600</v>
      </c>
      <c r="M331" s="26" t="n">
        <f aca="false">M332</f>
        <v>0</v>
      </c>
      <c r="N331" s="26" t="n">
        <f aca="false">N332</f>
        <v>0</v>
      </c>
      <c r="O331" s="26" t="n">
        <f aca="false">O332</f>
        <v>600</v>
      </c>
      <c r="P331" s="26" t="n">
        <f aca="false">P332</f>
        <v>0</v>
      </c>
      <c r="Q331" s="26" t="n">
        <f aca="false">Q332</f>
        <v>0</v>
      </c>
      <c r="R331" s="26" t="n">
        <f aca="false">R332</f>
        <v>600</v>
      </c>
      <c r="S331" s="26" t="n">
        <f aca="false">S332</f>
        <v>0</v>
      </c>
      <c r="T331" s="26" t="n">
        <f aca="false">T332</f>
        <v>0</v>
      </c>
      <c r="U331" s="26" t="n">
        <f aca="false">U332</f>
        <v>600</v>
      </c>
      <c r="V331" s="26" t="n">
        <f aca="false">V332</f>
        <v>0</v>
      </c>
      <c r="W331" s="26" t="n">
        <f aca="false">W332</f>
        <v>0</v>
      </c>
      <c r="X331" s="26" t="n">
        <f aca="false">X332</f>
        <v>600</v>
      </c>
      <c r="Y331" s="26" t="n">
        <f aca="false">Y332</f>
        <v>600</v>
      </c>
      <c r="Z331" s="26" t="n">
        <f aca="false">Z332</f>
        <v>0</v>
      </c>
      <c r="AA331" s="26" t="n">
        <f aca="false">AA332</f>
        <v>0</v>
      </c>
      <c r="AB331" s="26" t="n">
        <f aca="false">AB332</f>
        <v>600</v>
      </c>
      <c r="AC331" s="26" t="n">
        <f aca="false">AC332</f>
        <v>0</v>
      </c>
      <c r="AD331" s="26" t="n">
        <f aca="false">AD332</f>
        <v>0</v>
      </c>
      <c r="AE331" s="26" t="n">
        <f aca="false">AE332</f>
        <v>600</v>
      </c>
      <c r="AF331" s="26" t="n">
        <f aca="false">AF332</f>
        <v>0</v>
      </c>
      <c r="AG331" s="26" t="n">
        <f aca="false">AG332</f>
        <v>0</v>
      </c>
      <c r="AH331" s="26" t="n">
        <f aca="false">AH332</f>
        <v>600</v>
      </c>
      <c r="AI331" s="26" t="n">
        <f aca="false">AI332</f>
        <v>0</v>
      </c>
      <c r="AJ331" s="26" t="n">
        <f aca="false">AJ332</f>
        <v>0</v>
      </c>
      <c r="AK331" s="26" t="n">
        <f aca="false">AK332</f>
        <v>600</v>
      </c>
      <c r="AL331" s="26" t="n">
        <f aca="false">AL332</f>
        <v>0</v>
      </c>
      <c r="AM331" s="26" t="n">
        <f aca="false">AM332</f>
        <v>0</v>
      </c>
      <c r="AN331" s="26" t="n">
        <f aca="false">AN332</f>
        <v>600</v>
      </c>
      <c r="AO331" s="26" t="n">
        <f aca="false">AO332</f>
        <v>600</v>
      </c>
      <c r="AP331" s="26" t="n">
        <f aca="false">AP332</f>
        <v>0</v>
      </c>
      <c r="AQ331" s="26" t="n">
        <f aca="false">AQ332</f>
        <v>0</v>
      </c>
      <c r="AR331" s="26" t="n">
        <f aca="false">AR332</f>
        <v>600</v>
      </c>
      <c r="AS331" s="26" t="n">
        <f aca="false">AS332</f>
        <v>0</v>
      </c>
      <c r="AT331" s="26" t="n">
        <f aca="false">AT332</f>
        <v>0</v>
      </c>
      <c r="AU331" s="26" t="n">
        <f aca="false">AU332</f>
        <v>600</v>
      </c>
      <c r="AV331" s="26" t="n">
        <f aca="false">AV332</f>
        <v>0</v>
      </c>
      <c r="AW331" s="26" t="n">
        <f aca="false">AW332</f>
        <v>0</v>
      </c>
      <c r="AX331" s="26" t="n">
        <f aca="false">AX332</f>
        <v>600</v>
      </c>
      <c r="AY331" s="26" t="n">
        <f aca="false">AY332</f>
        <v>0</v>
      </c>
      <c r="AZ331" s="26" t="n">
        <f aca="false">AZ332</f>
        <v>0</v>
      </c>
      <c r="BA331" s="26" t="n">
        <f aca="false">BA332</f>
        <v>600</v>
      </c>
      <c r="BB331" s="26" t="n">
        <f aca="false">BB332</f>
        <v>0</v>
      </c>
      <c r="BC331" s="26" t="n">
        <f aca="false">BC332</f>
        <v>0</v>
      </c>
      <c r="BD331" s="26" t="n">
        <f aca="false">BD332</f>
        <v>600</v>
      </c>
      <c r="BE331" s="39"/>
    </row>
    <row r="332" s="31" customFormat="true" ht="13.5" hidden="false" customHeight="true" outlineLevel="0" collapsed="false">
      <c r="A332" s="23" t="s">
        <v>37</v>
      </c>
      <c r="B332" s="24"/>
      <c r="C332" s="25" t="s">
        <v>291</v>
      </c>
      <c r="D332" s="25" t="s">
        <v>309</v>
      </c>
      <c r="E332" s="25" t="s">
        <v>38</v>
      </c>
      <c r="F332" s="26" t="n">
        <f aca="false">F333</f>
        <v>600</v>
      </c>
      <c r="G332" s="26" t="n">
        <f aca="false">G333</f>
        <v>0</v>
      </c>
      <c r="H332" s="26" t="n">
        <f aca="false">H333</f>
        <v>0</v>
      </c>
      <c r="I332" s="26" t="n">
        <f aca="false">I333</f>
        <v>600</v>
      </c>
      <c r="J332" s="26" t="n">
        <f aca="false">J333</f>
        <v>0</v>
      </c>
      <c r="K332" s="26" t="n">
        <f aca="false">K333</f>
        <v>0</v>
      </c>
      <c r="L332" s="26" t="n">
        <f aca="false">L333</f>
        <v>600</v>
      </c>
      <c r="M332" s="26" t="n">
        <f aca="false">M333</f>
        <v>0</v>
      </c>
      <c r="N332" s="26" t="n">
        <f aca="false">N333</f>
        <v>0</v>
      </c>
      <c r="O332" s="26" t="n">
        <f aca="false">O333</f>
        <v>600</v>
      </c>
      <c r="P332" s="26" t="n">
        <f aca="false">P333</f>
        <v>0</v>
      </c>
      <c r="Q332" s="26" t="n">
        <f aca="false">Q333</f>
        <v>0</v>
      </c>
      <c r="R332" s="26" t="n">
        <f aca="false">R333</f>
        <v>600</v>
      </c>
      <c r="S332" s="26" t="n">
        <f aca="false">S333</f>
        <v>0</v>
      </c>
      <c r="T332" s="26" t="n">
        <f aca="false">T333</f>
        <v>0</v>
      </c>
      <c r="U332" s="26" t="n">
        <f aca="false">U333</f>
        <v>600</v>
      </c>
      <c r="V332" s="26" t="n">
        <f aca="false">V333</f>
        <v>0</v>
      </c>
      <c r="W332" s="26" t="n">
        <f aca="false">W333</f>
        <v>0</v>
      </c>
      <c r="X332" s="26" t="n">
        <f aca="false">X333</f>
        <v>600</v>
      </c>
      <c r="Y332" s="26" t="n">
        <f aca="false">Y333</f>
        <v>600</v>
      </c>
      <c r="Z332" s="26" t="n">
        <f aca="false">Z333</f>
        <v>0</v>
      </c>
      <c r="AA332" s="26" t="n">
        <f aca="false">AA333</f>
        <v>0</v>
      </c>
      <c r="AB332" s="26" t="n">
        <f aca="false">AB333</f>
        <v>600</v>
      </c>
      <c r="AC332" s="26" t="n">
        <f aca="false">AC333</f>
        <v>0</v>
      </c>
      <c r="AD332" s="26" t="n">
        <f aca="false">AD333</f>
        <v>0</v>
      </c>
      <c r="AE332" s="26" t="n">
        <f aca="false">AE333</f>
        <v>600</v>
      </c>
      <c r="AF332" s="26" t="n">
        <f aca="false">AF333</f>
        <v>0</v>
      </c>
      <c r="AG332" s="26" t="n">
        <f aca="false">AG333</f>
        <v>0</v>
      </c>
      <c r="AH332" s="26" t="n">
        <f aca="false">AH333</f>
        <v>600</v>
      </c>
      <c r="AI332" s="26" t="n">
        <f aca="false">AI333</f>
        <v>0</v>
      </c>
      <c r="AJ332" s="26" t="n">
        <f aca="false">AJ333</f>
        <v>0</v>
      </c>
      <c r="AK332" s="26" t="n">
        <f aca="false">AK333</f>
        <v>600</v>
      </c>
      <c r="AL332" s="26" t="n">
        <f aca="false">AL333</f>
        <v>0</v>
      </c>
      <c r="AM332" s="26" t="n">
        <f aca="false">AM333</f>
        <v>0</v>
      </c>
      <c r="AN332" s="26" t="n">
        <f aca="false">AN333</f>
        <v>600</v>
      </c>
      <c r="AO332" s="26" t="n">
        <f aca="false">AO333</f>
        <v>600</v>
      </c>
      <c r="AP332" s="26" t="n">
        <f aca="false">AP333</f>
        <v>0</v>
      </c>
      <c r="AQ332" s="26" t="n">
        <f aca="false">AQ333</f>
        <v>0</v>
      </c>
      <c r="AR332" s="26" t="n">
        <f aca="false">AR333</f>
        <v>600</v>
      </c>
      <c r="AS332" s="26" t="n">
        <f aca="false">AS333</f>
        <v>0</v>
      </c>
      <c r="AT332" s="26" t="n">
        <f aca="false">AT333</f>
        <v>0</v>
      </c>
      <c r="AU332" s="26" t="n">
        <f aca="false">AU333</f>
        <v>600</v>
      </c>
      <c r="AV332" s="26" t="n">
        <f aca="false">AV333</f>
        <v>0</v>
      </c>
      <c r="AW332" s="26" t="n">
        <f aca="false">AW333</f>
        <v>0</v>
      </c>
      <c r="AX332" s="26" t="n">
        <f aca="false">AX333</f>
        <v>600</v>
      </c>
      <c r="AY332" s="26" t="n">
        <f aca="false">AY333</f>
        <v>0</v>
      </c>
      <c r="AZ332" s="26" t="n">
        <f aca="false">AZ333</f>
        <v>0</v>
      </c>
      <c r="BA332" s="26" t="n">
        <f aca="false">BA333</f>
        <v>600</v>
      </c>
      <c r="BB332" s="26" t="n">
        <f aca="false">BB333</f>
        <v>0</v>
      </c>
      <c r="BC332" s="26" t="n">
        <f aca="false">BC333</f>
        <v>0</v>
      </c>
      <c r="BD332" s="26" t="n">
        <f aca="false">BD333</f>
        <v>600</v>
      </c>
      <c r="BE332" s="39"/>
    </row>
    <row r="333" customFormat="false" ht="50.25" hidden="false" customHeight="true" outlineLevel="0" collapsed="false">
      <c r="A333" s="27" t="s">
        <v>224</v>
      </c>
      <c r="B333" s="28"/>
      <c r="C333" s="29" t="s">
        <v>291</v>
      </c>
      <c r="D333" s="29" t="s">
        <v>309</v>
      </c>
      <c r="E333" s="29" t="s">
        <v>225</v>
      </c>
      <c r="F333" s="30" t="n">
        <v>600</v>
      </c>
      <c r="G333" s="30" t="n">
        <v>0</v>
      </c>
      <c r="H333" s="30" t="n">
        <v>0</v>
      </c>
      <c r="I333" s="30" t="n">
        <f aca="false">SUM(F333:H333)</f>
        <v>600</v>
      </c>
      <c r="J333" s="30" t="n">
        <v>0</v>
      </c>
      <c r="K333" s="30" t="n">
        <v>0</v>
      </c>
      <c r="L333" s="30" t="n">
        <f aca="false">SUM(I333:K333)</f>
        <v>600</v>
      </c>
      <c r="M333" s="30" t="n">
        <v>0</v>
      </c>
      <c r="N333" s="30" t="n">
        <v>0</v>
      </c>
      <c r="O333" s="30" t="n">
        <f aca="false">SUM(L333:N333)</f>
        <v>600</v>
      </c>
      <c r="P333" s="30" t="n">
        <v>0</v>
      </c>
      <c r="Q333" s="30" t="n">
        <v>0</v>
      </c>
      <c r="R333" s="30" t="n">
        <f aca="false">SUM(O333:Q333)</f>
        <v>600</v>
      </c>
      <c r="S333" s="30" t="n">
        <v>0</v>
      </c>
      <c r="T333" s="30" t="n">
        <v>0</v>
      </c>
      <c r="U333" s="30" t="n">
        <f aca="false">SUM(R333:T333)</f>
        <v>600</v>
      </c>
      <c r="V333" s="30" t="n">
        <v>0</v>
      </c>
      <c r="W333" s="30" t="n">
        <v>0</v>
      </c>
      <c r="X333" s="30" t="n">
        <f aca="false">SUM(U333:W333)</f>
        <v>600</v>
      </c>
      <c r="Y333" s="30" t="n">
        <v>600</v>
      </c>
      <c r="Z333" s="30" t="n">
        <v>0</v>
      </c>
      <c r="AA333" s="30" t="n">
        <v>0</v>
      </c>
      <c r="AB333" s="30" t="n">
        <f aca="false">SUM(Y333:AA333)</f>
        <v>600</v>
      </c>
      <c r="AC333" s="30" t="n">
        <v>0</v>
      </c>
      <c r="AD333" s="30" t="n">
        <v>0</v>
      </c>
      <c r="AE333" s="30" t="n">
        <f aca="false">SUM(AB333:AD333)</f>
        <v>600</v>
      </c>
      <c r="AF333" s="30" t="n">
        <v>0</v>
      </c>
      <c r="AG333" s="30" t="n">
        <v>0</v>
      </c>
      <c r="AH333" s="30" t="n">
        <f aca="false">SUM(AE333:AG333)</f>
        <v>600</v>
      </c>
      <c r="AI333" s="30" t="n">
        <v>0</v>
      </c>
      <c r="AJ333" s="30" t="n">
        <v>0</v>
      </c>
      <c r="AK333" s="30" t="n">
        <f aca="false">SUM(AH333:AJ333)</f>
        <v>600</v>
      </c>
      <c r="AL333" s="30" t="n">
        <v>0</v>
      </c>
      <c r="AM333" s="30" t="n">
        <v>0</v>
      </c>
      <c r="AN333" s="30" t="n">
        <f aca="false">SUM(AK333:AM333)</f>
        <v>600</v>
      </c>
      <c r="AO333" s="30" t="n">
        <v>600</v>
      </c>
      <c r="AP333" s="30" t="n">
        <v>0</v>
      </c>
      <c r="AQ333" s="30" t="n">
        <v>0</v>
      </c>
      <c r="AR333" s="30" t="n">
        <f aca="false">SUM(AO333:AQ333)</f>
        <v>600</v>
      </c>
      <c r="AS333" s="30" t="n">
        <v>0</v>
      </c>
      <c r="AT333" s="30" t="n">
        <v>0</v>
      </c>
      <c r="AU333" s="30" t="n">
        <f aca="false">SUM(AR333:AT333)</f>
        <v>600</v>
      </c>
      <c r="AV333" s="30" t="n">
        <v>0</v>
      </c>
      <c r="AW333" s="30" t="n">
        <v>0</v>
      </c>
      <c r="AX333" s="30" t="n">
        <f aca="false">SUM(AU333:AW333)</f>
        <v>600</v>
      </c>
      <c r="AY333" s="30" t="n">
        <v>0</v>
      </c>
      <c r="AZ333" s="30" t="n">
        <v>0</v>
      </c>
      <c r="BA333" s="30" t="n">
        <f aca="false">SUM(AX333:AZ333)</f>
        <v>600</v>
      </c>
      <c r="BB333" s="30" t="n">
        <v>0</v>
      </c>
      <c r="BC333" s="30" t="n">
        <v>0</v>
      </c>
      <c r="BD333" s="30" t="n">
        <f aca="false">SUM(BA333:BC333)</f>
        <v>600</v>
      </c>
      <c r="BE333" s="16"/>
    </row>
    <row r="334" s="31" customFormat="true" ht="26.25" hidden="false" customHeight="true" outlineLevel="0" collapsed="false">
      <c r="A334" s="23" t="s">
        <v>310</v>
      </c>
      <c r="B334" s="24"/>
      <c r="C334" s="25" t="s">
        <v>291</v>
      </c>
      <c r="D334" s="25" t="s">
        <v>311</v>
      </c>
      <c r="E334" s="25"/>
      <c r="F334" s="26"/>
      <c r="G334" s="26"/>
      <c r="H334" s="26"/>
      <c r="I334" s="26" t="n">
        <f aca="false">I335</f>
        <v>0</v>
      </c>
      <c r="J334" s="26" t="n">
        <f aca="false">J335</f>
        <v>0</v>
      </c>
      <c r="K334" s="26" t="n">
        <f aca="false">K335</f>
        <v>35</v>
      </c>
      <c r="L334" s="26" t="n">
        <f aca="false">L335</f>
        <v>35</v>
      </c>
      <c r="M334" s="26" t="n">
        <f aca="false">M335</f>
        <v>0</v>
      </c>
      <c r="N334" s="26" t="n">
        <f aca="false">N335</f>
        <v>0</v>
      </c>
      <c r="O334" s="26" t="n">
        <f aca="false">O335</f>
        <v>35</v>
      </c>
      <c r="P334" s="26" t="n">
        <f aca="false">P335</f>
        <v>0</v>
      </c>
      <c r="Q334" s="26" t="n">
        <f aca="false">Q335</f>
        <v>0</v>
      </c>
      <c r="R334" s="26" t="n">
        <f aca="false">R335</f>
        <v>35</v>
      </c>
      <c r="S334" s="26" t="n">
        <f aca="false">S335</f>
        <v>0</v>
      </c>
      <c r="T334" s="26" t="n">
        <f aca="false">T335</f>
        <v>0</v>
      </c>
      <c r="U334" s="26" t="n">
        <f aca="false">U335</f>
        <v>35</v>
      </c>
      <c r="V334" s="26" t="n">
        <f aca="false">V335</f>
        <v>0</v>
      </c>
      <c r="W334" s="26" t="n">
        <f aca="false">W335</f>
        <v>0</v>
      </c>
      <c r="X334" s="26" t="n">
        <f aca="false">X335</f>
        <v>35</v>
      </c>
      <c r="Y334" s="26" t="n">
        <f aca="false">Y335</f>
        <v>0</v>
      </c>
      <c r="Z334" s="26" t="n">
        <f aca="false">Z335</f>
        <v>0</v>
      </c>
      <c r="AA334" s="26" t="n">
        <f aca="false">AA335</f>
        <v>0</v>
      </c>
      <c r="AB334" s="26" t="n">
        <f aca="false">AB335</f>
        <v>0</v>
      </c>
      <c r="AC334" s="26" t="n">
        <f aca="false">AC335</f>
        <v>0</v>
      </c>
      <c r="AD334" s="26" t="n">
        <f aca="false">AD335</f>
        <v>35</v>
      </c>
      <c r="AE334" s="26" t="n">
        <f aca="false">AE335</f>
        <v>35</v>
      </c>
      <c r="AF334" s="26" t="n">
        <f aca="false">AF335</f>
        <v>0</v>
      </c>
      <c r="AG334" s="26" t="n">
        <f aca="false">AG335</f>
        <v>0</v>
      </c>
      <c r="AH334" s="26" t="n">
        <f aca="false">AH335</f>
        <v>35</v>
      </c>
      <c r="AI334" s="26" t="n">
        <f aca="false">AI335</f>
        <v>0</v>
      </c>
      <c r="AJ334" s="26" t="n">
        <f aca="false">AJ335</f>
        <v>0</v>
      </c>
      <c r="AK334" s="26" t="n">
        <f aca="false">AK335</f>
        <v>35</v>
      </c>
      <c r="AL334" s="26" t="n">
        <f aca="false">AL335</f>
        <v>0</v>
      </c>
      <c r="AM334" s="26" t="n">
        <f aca="false">AM335</f>
        <v>0</v>
      </c>
      <c r="AN334" s="26" t="n">
        <f aca="false">AN335</f>
        <v>35</v>
      </c>
      <c r="AO334" s="26" t="n">
        <f aca="false">AO335</f>
        <v>0</v>
      </c>
      <c r="AP334" s="26" t="n">
        <f aca="false">AP335</f>
        <v>0</v>
      </c>
      <c r="AQ334" s="26" t="n">
        <f aca="false">AQ335</f>
        <v>0</v>
      </c>
      <c r="AR334" s="26" t="n">
        <f aca="false">AR335</f>
        <v>0</v>
      </c>
      <c r="AS334" s="26" t="n">
        <f aca="false">AS335</f>
        <v>0</v>
      </c>
      <c r="AT334" s="26" t="n">
        <f aca="false">AT335</f>
        <v>35</v>
      </c>
      <c r="AU334" s="26" t="n">
        <f aca="false">AU335</f>
        <v>35</v>
      </c>
      <c r="AV334" s="26" t="n">
        <f aca="false">AV335</f>
        <v>0</v>
      </c>
      <c r="AW334" s="26" t="n">
        <f aca="false">AW335</f>
        <v>0</v>
      </c>
      <c r="AX334" s="26" t="n">
        <f aca="false">AX335</f>
        <v>35</v>
      </c>
      <c r="AY334" s="26" t="n">
        <f aca="false">AY335</f>
        <v>0</v>
      </c>
      <c r="AZ334" s="26" t="n">
        <f aca="false">AZ335</f>
        <v>0</v>
      </c>
      <c r="BA334" s="26" t="n">
        <f aca="false">BA335</f>
        <v>35</v>
      </c>
      <c r="BB334" s="26" t="n">
        <f aca="false">BB335</f>
        <v>0</v>
      </c>
      <c r="BC334" s="26" t="n">
        <f aca="false">BC335</f>
        <v>0</v>
      </c>
      <c r="BD334" s="26" t="n">
        <f aca="false">BD335</f>
        <v>35</v>
      </c>
      <c r="BE334" s="39"/>
    </row>
    <row r="335" s="31" customFormat="true" ht="13.5" hidden="false" customHeight="true" outlineLevel="0" collapsed="false">
      <c r="A335" s="23" t="s">
        <v>37</v>
      </c>
      <c r="B335" s="24"/>
      <c r="C335" s="25" t="s">
        <v>291</v>
      </c>
      <c r="D335" s="25" t="s">
        <v>311</v>
      </c>
      <c r="E335" s="25" t="s">
        <v>38</v>
      </c>
      <c r="F335" s="26"/>
      <c r="G335" s="26"/>
      <c r="H335" s="26"/>
      <c r="I335" s="26" t="n">
        <f aca="false">I336</f>
        <v>0</v>
      </c>
      <c r="J335" s="26" t="n">
        <f aca="false">J336</f>
        <v>0</v>
      </c>
      <c r="K335" s="26" t="n">
        <f aca="false">K336</f>
        <v>35</v>
      </c>
      <c r="L335" s="26" t="n">
        <f aca="false">L336</f>
        <v>35</v>
      </c>
      <c r="M335" s="26" t="n">
        <f aca="false">M336</f>
        <v>0</v>
      </c>
      <c r="N335" s="26" t="n">
        <f aca="false">N336</f>
        <v>0</v>
      </c>
      <c r="O335" s="26" t="n">
        <f aca="false">O336</f>
        <v>35</v>
      </c>
      <c r="P335" s="26" t="n">
        <f aca="false">P336</f>
        <v>0</v>
      </c>
      <c r="Q335" s="26" t="n">
        <f aca="false">Q336</f>
        <v>0</v>
      </c>
      <c r="R335" s="26" t="n">
        <f aca="false">R336</f>
        <v>35</v>
      </c>
      <c r="S335" s="26" t="n">
        <f aca="false">S336</f>
        <v>0</v>
      </c>
      <c r="T335" s="26" t="n">
        <f aca="false">T336</f>
        <v>0</v>
      </c>
      <c r="U335" s="26" t="n">
        <f aca="false">U336</f>
        <v>35</v>
      </c>
      <c r="V335" s="26" t="n">
        <f aca="false">V336</f>
        <v>0</v>
      </c>
      <c r="W335" s="26" t="n">
        <f aca="false">W336</f>
        <v>0</v>
      </c>
      <c r="X335" s="26" t="n">
        <f aca="false">X336</f>
        <v>35</v>
      </c>
      <c r="Y335" s="26" t="n">
        <f aca="false">Y336</f>
        <v>0</v>
      </c>
      <c r="Z335" s="26" t="n">
        <f aca="false">Z336</f>
        <v>0</v>
      </c>
      <c r="AA335" s="26" t="n">
        <f aca="false">AA336</f>
        <v>0</v>
      </c>
      <c r="AB335" s="26" t="n">
        <f aca="false">AB336</f>
        <v>0</v>
      </c>
      <c r="AC335" s="26" t="n">
        <f aca="false">AC336</f>
        <v>0</v>
      </c>
      <c r="AD335" s="26" t="n">
        <f aca="false">AD336</f>
        <v>35</v>
      </c>
      <c r="AE335" s="26" t="n">
        <f aca="false">AE336</f>
        <v>35</v>
      </c>
      <c r="AF335" s="26" t="n">
        <f aca="false">AF336</f>
        <v>0</v>
      </c>
      <c r="AG335" s="26" t="n">
        <f aca="false">AG336</f>
        <v>0</v>
      </c>
      <c r="AH335" s="26" t="n">
        <f aca="false">AH336</f>
        <v>35</v>
      </c>
      <c r="AI335" s="26" t="n">
        <f aca="false">AI336</f>
        <v>0</v>
      </c>
      <c r="AJ335" s="26" t="n">
        <f aca="false">AJ336</f>
        <v>0</v>
      </c>
      <c r="AK335" s="26" t="n">
        <f aca="false">AK336</f>
        <v>35</v>
      </c>
      <c r="AL335" s="26" t="n">
        <f aca="false">AL336</f>
        <v>0</v>
      </c>
      <c r="AM335" s="26" t="n">
        <f aca="false">AM336</f>
        <v>0</v>
      </c>
      <c r="AN335" s="26" t="n">
        <f aca="false">AN336</f>
        <v>35</v>
      </c>
      <c r="AO335" s="26" t="n">
        <f aca="false">AO336</f>
        <v>0</v>
      </c>
      <c r="AP335" s="26" t="n">
        <f aca="false">AP336</f>
        <v>0</v>
      </c>
      <c r="AQ335" s="26" t="n">
        <f aca="false">AQ336</f>
        <v>0</v>
      </c>
      <c r="AR335" s="26" t="n">
        <f aca="false">AR336</f>
        <v>0</v>
      </c>
      <c r="AS335" s="26" t="n">
        <f aca="false">AS336</f>
        <v>0</v>
      </c>
      <c r="AT335" s="26" t="n">
        <f aca="false">AT336</f>
        <v>35</v>
      </c>
      <c r="AU335" s="26" t="n">
        <f aca="false">AU336</f>
        <v>35</v>
      </c>
      <c r="AV335" s="26" t="n">
        <f aca="false">AV336</f>
        <v>0</v>
      </c>
      <c r="AW335" s="26" t="n">
        <f aca="false">AW336</f>
        <v>0</v>
      </c>
      <c r="AX335" s="26" t="n">
        <f aca="false">AX336</f>
        <v>35</v>
      </c>
      <c r="AY335" s="26" t="n">
        <f aca="false">AY336</f>
        <v>0</v>
      </c>
      <c r="AZ335" s="26" t="n">
        <f aca="false">AZ336</f>
        <v>0</v>
      </c>
      <c r="BA335" s="26" t="n">
        <f aca="false">BA336</f>
        <v>35</v>
      </c>
      <c r="BB335" s="26" t="n">
        <f aca="false">BB336</f>
        <v>0</v>
      </c>
      <c r="BC335" s="26" t="n">
        <f aca="false">BC336</f>
        <v>0</v>
      </c>
      <c r="BD335" s="26" t="n">
        <f aca="false">BD336</f>
        <v>35</v>
      </c>
      <c r="BE335" s="39"/>
    </row>
    <row r="336" customFormat="false" ht="50.25" hidden="false" customHeight="true" outlineLevel="0" collapsed="false">
      <c r="A336" s="27" t="s">
        <v>224</v>
      </c>
      <c r="B336" s="28"/>
      <c r="C336" s="29" t="s">
        <v>291</v>
      </c>
      <c r="D336" s="29" t="s">
        <v>311</v>
      </c>
      <c r="E336" s="29" t="s">
        <v>225</v>
      </c>
      <c r="F336" s="30"/>
      <c r="G336" s="30"/>
      <c r="H336" s="30"/>
      <c r="I336" s="30" t="n">
        <v>0</v>
      </c>
      <c r="J336" s="30" t="n">
        <v>0</v>
      </c>
      <c r="K336" s="30" t="n">
        <v>35</v>
      </c>
      <c r="L336" s="30" t="n">
        <f aca="false">SUM(I336:K336)</f>
        <v>35</v>
      </c>
      <c r="M336" s="30" t="n">
        <v>0</v>
      </c>
      <c r="N336" s="30" t="n">
        <v>0</v>
      </c>
      <c r="O336" s="30" t="n">
        <f aca="false">SUM(L336:N336)</f>
        <v>35</v>
      </c>
      <c r="P336" s="30" t="n">
        <v>0</v>
      </c>
      <c r="Q336" s="30" t="n">
        <v>0</v>
      </c>
      <c r="R336" s="30" t="n">
        <f aca="false">SUM(O336:Q336)</f>
        <v>35</v>
      </c>
      <c r="S336" s="30" t="n">
        <v>0</v>
      </c>
      <c r="T336" s="30" t="n">
        <v>0</v>
      </c>
      <c r="U336" s="30" t="n">
        <f aca="false">SUM(R336:T336)</f>
        <v>35</v>
      </c>
      <c r="V336" s="30" t="n">
        <v>0</v>
      </c>
      <c r="W336" s="30" t="n">
        <v>0</v>
      </c>
      <c r="X336" s="30" t="n">
        <f aca="false">SUM(U336:W336)</f>
        <v>35</v>
      </c>
      <c r="Y336" s="30"/>
      <c r="Z336" s="30"/>
      <c r="AA336" s="30"/>
      <c r="AB336" s="30" t="n">
        <v>0</v>
      </c>
      <c r="AC336" s="30" t="n">
        <v>0</v>
      </c>
      <c r="AD336" s="30" t="n">
        <v>35</v>
      </c>
      <c r="AE336" s="30" t="n">
        <f aca="false">SUM(AB336:AD336)</f>
        <v>35</v>
      </c>
      <c r="AF336" s="30" t="n">
        <v>0</v>
      </c>
      <c r="AG336" s="30" t="n">
        <v>0</v>
      </c>
      <c r="AH336" s="30" t="n">
        <f aca="false">SUM(AE336:AG336)</f>
        <v>35</v>
      </c>
      <c r="AI336" s="30" t="n">
        <v>0</v>
      </c>
      <c r="AJ336" s="30" t="n">
        <v>0</v>
      </c>
      <c r="AK336" s="30" t="n">
        <f aca="false">SUM(AH336:AJ336)</f>
        <v>35</v>
      </c>
      <c r="AL336" s="30" t="n">
        <v>0</v>
      </c>
      <c r="AM336" s="30" t="n">
        <v>0</v>
      </c>
      <c r="AN336" s="30" t="n">
        <f aca="false">SUM(AK336:AM336)</f>
        <v>35</v>
      </c>
      <c r="AO336" s="30"/>
      <c r="AP336" s="30"/>
      <c r="AQ336" s="30"/>
      <c r="AR336" s="30" t="n">
        <v>0</v>
      </c>
      <c r="AS336" s="30" t="n">
        <v>0</v>
      </c>
      <c r="AT336" s="30" t="n">
        <v>35</v>
      </c>
      <c r="AU336" s="30" t="n">
        <f aca="false">SUM(AR336:AT336)</f>
        <v>35</v>
      </c>
      <c r="AV336" s="30" t="n">
        <v>0</v>
      </c>
      <c r="AW336" s="30" t="n">
        <v>0</v>
      </c>
      <c r="AX336" s="30" t="n">
        <f aca="false">SUM(AU336:AW336)</f>
        <v>35</v>
      </c>
      <c r="AY336" s="30" t="n">
        <v>0</v>
      </c>
      <c r="AZ336" s="30" t="n">
        <v>0</v>
      </c>
      <c r="BA336" s="30" t="n">
        <f aca="false">SUM(AX336:AZ336)</f>
        <v>35</v>
      </c>
      <c r="BB336" s="30" t="n">
        <v>0</v>
      </c>
      <c r="BC336" s="30" t="n">
        <v>0</v>
      </c>
      <c r="BD336" s="30" t="n">
        <f aca="false">SUM(BA336:BC336)</f>
        <v>35</v>
      </c>
      <c r="BE336" s="16"/>
    </row>
    <row r="337" s="31" customFormat="true" ht="36.75" hidden="true" customHeight="true" outlineLevel="0" collapsed="false">
      <c r="A337" s="23" t="s">
        <v>312</v>
      </c>
      <c r="B337" s="24"/>
      <c r="C337" s="25" t="s">
        <v>291</v>
      </c>
      <c r="D337" s="25" t="s">
        <v>313</v>
      </c>
      <c r="E337" s="25"/>
      <c r="F337" s="26" t="n">
        <f aca="false">F338</f>
        <v>0</v>
      </c>
      <c r="G337" s="26"/>
      <c r="H337" s="26"/>
      <c r="I337" s="26"/>
      <c r="J337" s="26"/>
      <c r="K337" s="26"/>
      <c r="L337" s="26"/>
      <c r="M337" s="26"/>
      <c r="N337" s="26"/>
      <c r="O337" s="26"/>
      <c r="P337" s="26"/>
      <c r="Q337" s="26"/>
      <c r="R337" s="26"/>
      <c r="S337" s="26"/>
      <c r="T337" s="26"/>
      <c r="U337" s="26"/>
      <c r="V337" s="26"/>
      <c r="W337" s="26"/>
      <c r="X337" s="26"/>
      <c r="Y337" s="26" t="n">
        <f aca="false">Y338</f>
        <v>0</v>
      </c>
      <c r="Z337" s="26"/>
      <c r="AA337" s="26"/>
      <c r="AB337" s="26"/>
      <c r="AC337" s="26"/>
      <c r="AD337" s="26"/>
      <c r="AE337" s="26"/>
      <c r="AF337" s="26"/>
      <c r="AG337" s="26"/>
      <c r="AH337" s="26"/>
      <c r="AI337" s="26"/>
      <c r="AJ337" s="26"/>
      <c r="AK337" s="26"/>
      <c r="AL337" s="26"/>
      <c r="AM337" s="26"/>
      <c r="AN337" s="26"/>
      <c r="AO337" s="26" t="n">
        <f aca="false">AO338</f>
        <v>0</v>
      </c>
      <c r="AP337" s="26"/>
      <c r="AQ337" s="26"/>
      <c r="AR337" s="26"/>
      <c r="AS337" s="26"/>
      <c r="AT337" s="26"/>
      <c r="AU337" s="26"/>
      <c r="AV337" s="26"/>
      <c r="AW337" s="26"/>
      <c r="AX337" s="26"/>
      <c r="AY337" s="26"/>
      <c r="AZ337" s="26"/>
      <c r="BA337" s="26"/>
      <c r="BB337" s="26"/>
      <c r="BC337" s="26"/>
      <c r="BD337" s="26"/>
      <c r="BE337" s="39"/>
    </row>
    <row r="338" s="31" customFormat="true" ht="15" hidden="true" customHeight="true" outlineLevel="0" collapsed="false">
      <c r="A338" s="23" t="s">
        <v>37</v>
      </c>
      <c r="B338" s="24"/>
      <c r="C338" s="25" t="s">
        <v>291</v>
      </c>
      <c r="D338" s="25" t="s">
        <v>313</v>
      </c>
      <c r="E338" s="25" t="s">
        <v>38</v>
      </c>
      <c r="F338" s="26" t="n">
        <f aca="false">F339</f>
        <v>0</v>
      </c>
      <c r="G338" s="26"/>
      <c r="H338" s="26"/>
      <c r="I338" s="26"/>
      <c r="J338" s="26"/>
      <c r="K338" s="26"/>
      <c r="L338" s="26"/>
      <c r="M338" s="26"/>
      <c r="N338" s="26"/>
      <c r="O338" s="26"/>
      <c r="P338" s="26"/>
      <c r="Q338" s="26"/>
      <c r="R338" s="26"/>
      <c r="S338" s="26"/>
      <c r="T338" s="26"/>
      <c r="U338" s="26"/>
      <c r="V338" s="26"/>
      <c r="W338" s="26"/>
      <c r="X338" s="26"/>
      <c r="Y338" s="26" t="n">
        <f aca="false">Y339</f>
        <v>0</v>
      </c>
      <c r="Z338" s="26"/>
      <c r="AA338" s="26"/>
      <c r="AB338" s="26"/>
      <c r="AC338" s="26"/>
      <c r="AD338" s="26"/>
      <c r="AE338" s="26"/>
      <c r="AF338" s="26"/>
      <c r="AG338" s="26"/>
      <c r="AH338" s="26"/>
      <c r="AI338" s="26"/>
      <c r="AJ338" s="26"/>
      <c r="AK338" s="26"/>
      <c r="AL338" s="26"/>
      <c r="AM338" s="26"/>
      <c r="AN338" s="26"/>
      <c r="AO338" s="26" t="n">
        <f aca="false">AO339</f>
        <v>0</v>
      </c>
      <c r="AP338" s="26"/>
      <c r="AQ338" s="26"/>
      <c r="AR338" s="26"/>
      <c r="AS338" s="26"/>
      <c r="AT338" s="26"/>
      <c r="AU338" s="26"/>
      <c r="AV338" s="26"/>
      <c r="AW338" s="26"/>
      <c r="AX338" s="26"/>
      <c r="AY338" s="26"/>
      <c r="AZ338" s="26"/>
      <c r="BA338" s="26"/>
      <c r="BB338" s="26"/>
      <c r="BC338" s="26"/>
      <c r="BD338" s="26"/>
      <c r="BE338" s="39"/>
    </row>
    <row r="339" customFormat="false" ht="50.25" hidden="true" customHeight="true" outlineLevel="0" collapsed="false">
      <c r="A339" s="27" t="s">
        <v>224</v>
      </c>
      <c r="B339" s="28"/>
      <c r="C339" s="29" t="s">
        <v>291</v>
      </c>
      <c r="D339" s="29" t="s">
        <v>313</v>
      </c>
      <c r="E339" s="29" t="s">
        <v>225</v>
      </c>
      <c r="F339" s="30" t="n">
        <v>0</v>
      </c>
      <c r="G339" s="30"/>
      <c r="H339" s="30"/>
      <c r="I339" s="30"/>
      <c r="J339" s="30"/>
      <c r="K339" s="30"/>
      <c r="L339" s="30"/>
      <c r="M339" s="30"/>
      <c r="N339" s="30"/>
      <c r="O339" s="30"/>
      <c r="P339" s="30"/>
      <c r="Q339" s="30"/>
      <c r="R339" s="30"/>
      <c r="S339" s="30"/>
      <c r="T339" s="30"/>
      <c r="U339" s="30"/>
      <c r="V339" s="30"/>
      <c r="W339" s="30"/>
      <c r="X339" s="30"/>
      <c r="Y339" s="30" t="n">
        <v>0</v>
      </c>
      <c r="Z339" s="30"/>
      <c r="AA339" s="30"/>
      <c r="AB339" s="30"/>
      <c r="AC339" s="30"/>
      <c r="AD339" s="30"/>
      <c r="AE339" s="30"/>
      <c r="AF339" s="30"/>
      <c r="AG339" s="30"/>
      <c r="AH339" s="30"/>
      <c r="AI339" s="30"/>
      <c r="AJ339" s="30"/>
      <c r="AK339" s="30"/>
      <c r="AL339" s="30"/>
      <c r="AM339" s="30"/>
      <c r="AN339" s="30"/>
      <c r="AO339" s="30" t="n">
        <v>0</v>
      </c>
      <c r="AP339" s="30"/>
      <c r="AQ339" s="30"/>
      <c r="AR339" s="30"/>
      <c r="AS339" s="30"/>
      <c r="AT339" s="30"/>
      <c r="AU339" s="30"/>
      <c r="AV339" s="30"/>
      <c r="AW339" s="30"/>
      <c r="AX339" s="30"/>
      <c r="AY339" s="30"/>
      <c r="AZ339" s="30"/>
      <c r="BA339" s="30"/>
      <c r="BB339" s="30"/>
      <c r="BC339" s="30"/>
      <c r="BD339" s="30"/>
      <c r="BE339" s="16"/>
    </row>
    <row r="340" s="31" customFormat="true" ht="52.5" hidden="true" customHeight="true" outlineLevel="0" collapsed="false">
      <c r="A340" s="23" t="s">
        <v>314</v>
      </c>
      <c r="B340" s="24"/>
      <c r="C340" s="25" t="s">
        <v>291</v>
      </c>
      <c r="D340" s="25" t="s">
        <v>315</v>
      </c>
      <c r="E340" s="25"/>
      <c r="F340" s="26" t="n">
        <f aca="false">F341</f>
        <v>0</v>
      </c>
      <c r="G340" s="26"/>
      <c r="H340" s="26"/>
      <c r="I340" s="26"/>
      <c r="J340" s="26"/>
      <c r="K340" s="26"/>
      <c r="L340" s="26"/>
      <c r="M340" s="26"/>
      <c r="N340" s="26"/>
      <c r="O340" s="26"/>
      <c r="P340" s="26"/>
      <c r="Q340" s="26"/>
      <c r="R340" s="26"/>
      <c r="S340" s="26"/>
      <c r="T340" s="26"/>
      <c r="U340" s="26"/>
      <c r="V340" s="26"/>
      <c r="W340" s="26"/>
      <c r="X340" s="26"/>
      <c r="Y340" s="26" t="n">
        <f aca="false">Y341</f>
        <v>0</v>
      </c>
      <c r="Z340" s="26"/>
      <c r="AA340" s="26"/>
      <c r="AB340" s="26"/>
      <c r="AC340" s="26"/>
      <c r="AD340" s="26"/>
      <c r="AE340" s="26"/>
      <c r="AF340" s="26"/>
      <c r="AG340" s="26"/>
      <c r="AH340" s="26"/>
      <c r="AI340" s="26"/>
      <c r="AJ340" s="26"/>
      <c r="AK340" s="26"/>
      <c r="AL340" s="26"/>
      <c r="AM340" s="26"/>
      <c r="AN340" s="26"/>
      <c r="AO340" s="26" t="n">
        <f aca="false">AO341</f>
        <v>0</v>
      </c>
      <c r="AP340" s="26"/>
      <c r="AQ340" s="26"/>
      <c r="AR340" s="26"/>
      <c r="AS340" s="26"/>
      <c r="AT340" s="26"/>
      <c r="AU340" s="26"/>
      <c r="AV340" s="26"/>
      <c r="AW340" s="26"/>
      <c r="AX340" s="26"/>
      <c r="AY340" s="26"/>
      <c r="AZ340" s="26"/>
      <c r="BA340" s="26"/>
      <c r="BB340" s="26"/>
      <c r="BC340" s="26"/>
      <c r="BD340" s="26"/>
      <c r="BE340" s="39"/>
    </row>
    <row r="341" s="31" customFormat="true" ht="15" hidden="true" customHeight="true" outlineLevel="0" collapsed="false">
      <c r="A341" s="23" t="s">
        <v>37</v>
      </c>
      <c r="B341" s="24"/>
      <c r="C341" s="25" t="s">
        <v>291</v>
      </c>
      <c r="D341" s="25" t="s">
        <v>315</v>
      </c>
      <c r="E341" s="25" t="s">
        <v>38</v>
      </c>
      <c r="F341" s="26" t="n">
        <f aca="false">F342</f>
        <v>0</v>
      </c>
      <c r="G341" s="26"/>
      <c r="H341" s="26"/>
      <c r="I341" s="26"/>
      <c r="J341" s="26"/>
      <c r="K341" s="26"/>
      <c r="L341" s="26"/>
      <c r="M341" s="26"/>
      <c r="N341" s="26"/>
      <c r="O341" s="26"/>
      <c r="P341" s="26"/>
      <c r="Q341" s="26"/>
      <c r="R341" s="26"/>
      <c r="S341" s="26"/>
      <c r="T341" s="26"/>
      <c r="U341" s="26"/>
      <c r="V341" s="26"/>
      <c r="W341" s="26"/>
      <c r="X341" s="26"/>
      <c r="Y341" s="26" t="n">
        <f aca="false">Y342</f>
        <v>0</v>
      </c>
      <c r="Z341" s="26"/>
      <c r="AA341" s="26"/>
      <c r="AB341" s="26"/>
      <c r="AC341" s="26"/>
      <c r="AD341" s="26"/>
      <c r="AE341" s="26"/>
      <c r="AF341" s="26"/>
      <c r="AG341" s="26"/>
      <c r="AH341" s="26"/>
      <c r="AI341" s="26"/>
      <c r="AJ341" s="26"/>
      <c r="AK341" s="26"/>
      <c r="AL341" s="26"/>
      <c r="AM341" s="26"/>
      <c r="AN341" s="26"/>
      <c r="AO341" s="26" t="n">
        <f aca="false">AO342</f>
        <v>0</v>
      </c>
      <c r="AP341" s="26"/>
      <c r="AQ341" s="26"/>
      <c r="AR341" s="26"/>
      <c r="AS341" s="26"/>
      <c r="AT341" s="26"/>
      <c r="AU341" s="26"/>
      <c r="AV341" s="26"/>
      <c r="AW341" s="26"/>
      <c r="AX341" s="26"/>
      <c r="AY341" s="26"/>
      <c r="AZ341" s="26"/>
      <c r="BA341" s="26"/>
      <c r="BB341" s="26"/>
      <c r="BC341" s="26"/>
      <c r="BD341" s="26"/>
      <c r="BE341" s="39"/>
    </row>
    <row r="342" customFormat="false" ht="50.25" hidden="true" customHeight="true" outlineLevel="0" collapsed="false">
      <c r="A342" s="27" t="s">
        <v>224</v>
      </c>
      <c r="B342" s="28"/>
      <c r="C342" s="29" t="s">
        <v>291</v>
      </c>
      <c r="D342" s="29" t="s">
        <v>315</v>
      </c>
      <c r="E342" s="29" t="s">
        <v>225</v>
      </c>
      <c r="F342" s="30" t="n">
        <v>0</v>
      </c>
      <c r="G342" s="30"/>
      <c r="H342" s="30"/>
      <c r="I342" s="30"/>
      <c r="J342" s="30"/>
      <c r="K342" s="30"/>
      <c r="L342" s="30"/>
      <c r="M342" s="30"/>
      <c r="N342" s="30"/>
      <c r="O342" s="30"/>
      <c r="P342" s="30"/>
      <c r="Q342" s="30"/>
      <c r="R342" s="30"/>
      <c r="S342" s="30"/>
      <c r="T342" s="30"/>
      <c r="U342" s="30"/>
      <c r="V342" s="30"/>
      <c r="W342" s="30"/>
      <c r="X342" s="30"/>
      <c r="Y342" s="30" t="n">
        <v>0</v>
      </c>
      <c r="Z342" s="30"/>
      <c r="AA342" s="30"/>
      <c r="AB342" s="30"/>
      <c r="AC342" s="30"/>
      <c r="AD342" s="30"/>
      <c r="AE342" s="30"/>
      <c r="AF342" s="30"/>
      <c r="AG342" s="30"/>
      <c r="AH342" s="30"/>
      <c r="AI342" s="30"/>
      <c r="AJ342" s="30"/>
      <c r="AK342" s="30"/>
      <c r="AL342" s="30"/>
      <c r="AM342" s="30"/>
      <c r="AN342" s="30"/>
      <c r="AO342" s="30" t="n">
        <v>0</v>
      </c>
      <c r="AP342" s="30"/>
      <c r="AQ342" s="30"/>
      <c r="AR342" s="30"/>
      <c r="AS342" s="30"/>
      <c r="AT342" s="30"/>
      <c r="AU342" s="30"/>
      <c r="AV342" s="30"/>
      <c r="AW342" s="30"/>
      <c r="AX342" s="30"/>
      <c r="AY342" s="30"/>
      <c r="AZ342" s="30"/>
      <c r="BA342" s="30"/>
      <c r="BB342" s="30"/>
      <c r="BC342" s="30"/>
      <c r="BD342" s="30"/>
      <c r="BE342" s="16"/>
    </row>
    <row r="343" customFormat="false" ht="12.75" hidden="false" customHeight="false" outlineLevel="0" collapsed="false">
      <c r="A343" s="20" t="s">
        <v>316</v>
      </c>
      <c r="B343" s="28"/>
      <c r="C343" s="14" t="s">
        <v>317</v>
      </c>
      <c r="D343" s="14"/>
      <c r="E343" s="14"/>
      <c r="F343" s="19" t="e">
        <f aca="false">F354+F414+F468+F344</f>
        <v>#VALUE!</v>
      </c>
      <c r="G343" s="19" t="e">
        <f aca="false">G354+G414+G468+G344</f>
        <v>#VALUE!</v>
      </c>
      <c r="H343" s="19" t="e">
        <f aca="false">H354+H414+H468+H344</f>
        <v>#VALUE!</v>
      </c>
      <c r="I343" s="19" t="e">
        <f aca="false">I354+I414+I468+I344</f>
        <v>#VALUE!</v>
      </c>
      <c r="J343" s="19" t="e">
        <f aca="false">J354+J414+J468+J344</f>
        <v>#VALUE!</v>
      </c>
      <c r="K343" s="19" t="e">
        <f aca="false">K354+K414+K468+K344</f>
        <v>#VALUE!</v>
      </c>
      <c r="L343" s="19" t="n">
        <f aca="false">L354+L414+L468+L344</f>
        <v>43738.3</v>
      </c>
      <c r="M343" s="19" t="n">
        <f aca="false">M354+M414+M468+M344</f>
        <v>0</v>
      </c>
      <c r="N343" s="19" t="n">
        <f aca="false">N354+N414+N468+N344</f>
        <v>-455.6</v>
      </c>
      <c r="O343" s="19" t="n">
        <f aca="false">O354+O414+O468+O344</f>
        <v>43282.7</v>
      </c>
      <c r="P343" s="19" t="n">
        <f aca="false">P354+P414+P468+P344</f>
        <v>0</v>
      </c>
      <c r="Q343" s="19" t="n">
        <f aca="false">Q354+Q414+Q468+Q344</f>
        <v>0</v>
      </c>
      <c r="R343" s="19" t="n">
        <f aca="false">R354+R414+R468+R344</f>
        <v>43282.7</v>
      </c>
      <c r="S343" s="19" t="n">
        <f aca="false">S354+S414+S468+S344</f>
        <v>0</v>
      </c>
      <c r="T343" s="19" t="n">
        <f aca="false">T354+T414+T468+T344</f>
        <v>11100.7</v>
      </c>
      <c r="U343" s="19" t="n">
        <f aca="false">U354+U414+U468+U344</f>
        <v>54383.4</v>
      </c>
      <c r="V343" s="19" t="n">
        <f aca="false">V354+V414+V468+V344</f>
        <v>0</v>
      </c>
      <c r="W343" s="19" t="n">
        <f aca="false">W354+W414+W468+W344</f>
        <v>240.5</v>
      </c>
      <c r="X343" s="19" t="n">
        <f aca="false">X354+X414+X468+X344</f>
        <v>54623.9</v>
      </c>
      <c r="Y343" s="19" t="n">
        <f aca="false">Y354+Y414+Y468+Y344</f>
        <v>2205.2</v>
      </c>
      <c r="Z343" s="19" t="n">
        <f aca="false">Z354+Z414+Z468+Z344</f>
        <v>0</v>
      </c>
      <c r="AA343" s="19" t="n">
        <f aca="false">AA354+AA414+AA468+AA344</f>
        <v>0</v>
      </c>
      <c r="AB343" s="19" t="n">
        <f aca="false">AB354+AB414+AB468+AB344</f>
        <v>2205.2</v>
      </c>
      <c r="AC343" s="19" t="n">
        <f aca="false">AC354+AC414+AC468+AC344</f>
        <v>2678.3</v>
      </c>
      <c r="AD343" s="19" t="n">
        <f aca="false">AD354+AD414+AD468+AD344</f>
        <v>0</v>
      </c>
      <c r="AE343" s="19" t="n">
        <f aca="false">AE354+AE414+AE468+AE344</f>
        <v>4883.5</v>
      </c>
      <c r="AF343" s="19" t="n">
        <f aca="false">AF354+AF414+AF468+AF344</f>
        <v>0</v>
      </c>
      <c r="AG343" s="19" t="n">
        <f aca="false">AG354+AG414+AG468+AG344</f>
        <v>0</v>
      </c>
      <c r="AH343" s="19" t="n">
        <f aca="false">AH354+AH414+AH468+AH344</f>
        <v>4883.5</v>
      </c>
      <c r="AI343" s="19" t="n">
        <f aca="false">AI354+AI414+AI468+AI344</f>
        <v>0</v>
      </c>
      <c r="AJ343" s="19" t="n">
        <f aca="false">AJ354+AJ414+AJ468+AJ344</f>
        <v>0</v>
      </c>
      <c r="AK343" s="19" t="n">
        <f aca="false">AK354+AK414+AK468+AK344</f>
        <v>4883.5</v>
      </c>
      <c r="AL343" s="19" t="n">
        <f aca="false">AL354+AL414+AL468+AL344</f>
        <v>0</v>
      </c>
      <c r="AM343" s="19" t="n">
        <f aca="false">AM354+AM414+AM468+AM344</f>
        <v>0</v>
      </c>
      <c r="AN343" s="19" t="n">
        <f aca="false">AN354+AN414+AN468+AN344</f>
        <v>4883.5</v>
      </c>
      <c r="AO343" s="19" t="n">
        <f aca="false">AO354+AO414+AO468+AO344</f>
        <v>1658.2</v>
      </c>
      <c r="AP343" s="19" t="n">
        <f aca="false">AP354+AP414+AP468+AP344</f>
        <v>0</v>
      </c>
      <c r="AQ343" s="19" t="n">
        <f aca="false">AQ354+AQ414+AQ468+AQ344</f>
        <v>0</v>
      </c>
      <c r="AR343" s="19" t="n">
        <f aca="false">AR354+AR414+AR468+AR344</f>
        <v>1658.2</v>
      </c>
      <c r="AS343" s="19" t="n">
        <f aca="false">AS354+AS414+AS468+AS344</f>
        <v>2678.3</v>
      </c>
      <c r="AT343" s="19" t="n">
        <f aca="false">AT354+AT414+AT468+AT344</f>
        <v>0</v>
      </c>
      <c r="AU343" s="19" t="n">
        <f aca="false">AU354+AU414+AU468+AU344</f>
        <v>4336.5</v>
      </c>
      <c r="AV343" s="19" t="n">
        <f aca="false">AV354+AV414+AV468+AV344</f>
        <v>0</v>
      </c>
      <c r="AW343" s="19" t="n">
        <f aca="false">AW354+AW414+AW468+AW344</f>
        <v>0</v>
      </c>
      <c r="AX343" s="19" t="n">
        <f aca="false">AX354+AX414+AX468+AX344</f>
        <v>4336.5</v>
      </c>
      <c r="AY343" s="19" t="n">
        <f aca="false">AY354+AY414+AY468+AY344</f>
        <v>0</v>
      </c>
      <c r="AZ343" s="19" t="n">
        <f aca="false">AZ354+AZ414+AZ468+AZ344</f>
        <v>0</v>
      </c>
      <c r="BA343" s="19" t="n">
        <f aca="false">BA354+BA414+BA468+BA344</f>
        <v>4336.5</v>
      </c>
      <c r="BB343" s="19" t="n">
        <f aca="false">BB354+BB414+BB468+BB344</f>
        <v>0</v>
      </c>
      <c r="BC343" s="19" t="n">
        <f aca="false">BC354+BC414+BC468+BC344</f>
        <v>0</v>
      </c>
      <c r="BD343" s="19" t="n">
        <f aca="false">BD354+BD414+BD468+BD344</f>
        <v>4336.5</v>
      </c>
      <c r="BE343" s="16"/>
    </row>
    <row r="344" s="31" customFormat="true" ht="12.75" hidden="true" customHeight="false" outlineLevel="0" collapsed="false">
      <c r="A344" s="21" t="s">
        <v>318</v>
      </c>
      <c r="B344" s="24"/>
      <c r="C344" s="18" t="s">
        <v>319</v>
      </c>
      <c r="D344" s="18"/>
      <c r="E344" s="18"/>
      <c r="F344" s="19" t="n">
        <f aca="false">F345</f>
        <v>0</v>
      </c>
      <c r="G344" s="19"/>
      <c r="H344" s="19"/>
      <c r="I344" s="19"/>
      <c r="J344" s="19"/>
      <c r="K344" s="19"/>
      <c r="L344" s="19"/>
      <c r="M344" s="19"/>
      <c r="N344" s="19"/>
      <c r="O344" s="19"/>
      <c r="P344" s="19"/>
      <c r="Q344" s="19"/>
      <c r="R344" s="19"/>
      <c r="S344" s="19"/>
      <c r="T344" s="19"/>
      <c r="U344" s="19"/>
      <c r="V344" s="19"/>
      <c r="W344" s="19"/>
      <c r="X344" s="19"/>
      <c r="Y344" s="19" t="n">
        <f aca="false">Y345</f>
        <v>0</v>
      </c>
      <c r="Z344" s="19"/>
      <c r="AA344" s="19"/>
      <c r="AB344" s="19"/>
      <c r="AC344" s="19"/>
      <c r="AD344" s="19"/>
      <c r="AE344" s="19"/>
      <c r="AF344" s="19"/>
      <c r="AG344" s="19"/>
      <c r="AH344" s="19"/>
      <c r="AI344" s="19"/>
      <c r="AJ344" s="19"/>
      <c r="AK344" s="19"/>
      <c r="AL344" s="19"/>
      <c r="AM344" s="19"/>
      <c r="AN344" s="19"/>
      <c r="AO344" s="19" t="n">
        <f aca="false">AO345</f>
        <v>0</v>
      </c>
      <c r="AP344" s="19"/>
      <c r="AQ344" s="19"/>
      <c r="AR344" s="19"/>
      <c r="AS344" s="19"/>
      <c r="AT344" s="19"/>
      <c r="AU344" s="19"/>
      <c r="AV344" s="19"/>
      <c r="AW344" s="19"/>
      <c r="AX344" s="19"/>
      <c r="AY344" s="19"/>
      <c r="AZ344" s="19"/>
      <c r="BA344" s="19"/>
      <c r="BB344" s="19"/>
      <c r="BC344" s="19"/>
      <c r="BD344" s="19"/>
      <c r="BE344" s="39"/>
    </row>
    <row r="345" s="31" customFormat="true" ht="25.5" hidden="true" customHeight="false" outlineLevel="0" collapsed="false">
      <c r="A345" s="23" t="s">
        <v>320</v>
      </c>
      <c r="B345" s="24"/>
      <c r="C345" s="25" t="s">
        <v>319</v>
      </c>
      <c r="D345" s="25" t="s">
        <v>321</v>
      </c>
      <c r="E345" s="25"/>
      <c r="F345" s="26" t="n">
        <f aca="false">F346+F350</f>
        <v>0</v>
      </c>
      <c r="G345" s="26"/>
      <c r="H345" s="26"/>
      <c r="I345" s="26"/>
      <c r="J345" s="26"/>
      <c r="K345" s="26"/>
      <c r="L345" s="26"/>
      <c r="M345" s="26"/>
      <c r="N345" s="26"/>
      <c r="O345" s="26"/>
      <c r="P345" s="26"/>
      <c r="Q345" s="26"/>
      <c r="R345" s="26"/>
      <c r="S345" s="26"/>
      <c r="T345" s="26"/>
      <c r="U345" s="26"/>
      <c r="V345" s="26"/>
      <c r="W345" s="26"/>
      <c r="X345" s="26"/>
      <c r="Y345" s="26" t="n">
        <f aca="false">Y346+Y350</f>
        <v>0</v>
      </c>
      <c r="Z345" s="26"/>
      <c r="AA345" s="26"/>
      <c r="AB345" s="26"/>
      <c r="AC345" s="26"/>
      <c r="AD345" s="26"/>
      <c r="AE345" s="26"/>
      <c r="AF345" s="26"/>
      <c r="AG345" s="26"/>
      <c r="AH345" s="26"/>
      <c r="AI345" s="26"/>
      <c r="AJ345" s="26"/>
      <c r="AK345" s="26"/>
      <c r="AL345" s="26"/>
      <c r="AM345" s="26"/>
      <c r="AN345" s="26"/>
      <c r="AO345" s="26" t="n">
        <f aca="false">AO346+AO350</f>
        <v>0</v>
      </c>
      <c r="AP345" s="26"/>
      <c r="AQ345" s="26"/>
      <c r="AR345" s="26"/>
      <c r="AS345" s="26"/>
      <c r="AT345" s="26"/>
      <c r="AU345" s="26"/>
      <c r="AV345" s="26"/>
      <c r="AW345" s="26"/>
      <c r="AX345" s="26"/>
      <c r="AY345" s="26"/>
      <c r="AZ345" s="26"/>
      <c r="BA345" s="26"/>
      <c r="BB345" s="26"/>
      <c r="BC345" s="26"/>
      <c r="BD345" s="26"/>
      <c r="BE345" s="39"/>
    </row>
    <row r="346" s="31" customFormat="true" ht="38.25" hidden="true" customHeight="false" outlineLevel="0" collapsed="false">
      <c r="A346" s="23" t="s">
        <v>322</v>
      </c>
      <c r="B346" s="24"/>
      <c r="C346" s="25" t="s">
        <v>319</v>
      </c>
      <c r="D346" s="25" t="s">
        <v>323</v>
      </c>
      <c r="E346" s="25"/>
      <c r="F346" s="26" t="n">
        <f aca="false">F348</f>
        <v>0</v>
      </c>
      <c r="G346" s="26"/>
      <c r="H346" s="26"/>
      <c r="I346" s="26"/>
      <c r="J346" s="26"/>
      <c r="K346" s="26"/>
      <c r="L346" s="26"/>
      <c r="M346" s="26"/>
      <c r="N346" s="26"/>
      <c r="O346" s="26"/>
      <c r="P346" s="26"/>
      <c r="Q346" s="26"/>
      <c r="R346" s="26"/>
      <c r="S346" s="26"/>
      <c r="T346" s="26"/>
      <c r="U346" s="26"/>
      <c r="V346" s="26"/>
      <c r="W346" s="26"/>
      <c r="X346" s="26"/>
      <c r="Y346" s="26" t="n">
        <f aca="false">Y347</f>
        <v>0</v>
      </c>
      <c r="Z346" s="26"/>
      <c r="AA346" s="26"/>
      <c r="AB346" s="26"/>
      <c r="AC346" s="26"/>
      <c r="AD346" s="26"/>
      <c r="AE346" s="26"/>
      <c r="AF346" s="26"/>
      <c r="AG346" s="26"/>
      <c r="AH346" s="26"/>
      <c r="AI346" s="26"/>
      <c r="AJ346" s="26"/>
      <c r="AK346" s="26"/>
      <c r="AL346" s="26"/>
      <c r="AM346" s="26"/>
      <c r="AN346" s="26"/>
      <c r="AO346" s="26" t="n">
        <f aca="false">AO347</f>
        <v>0</v>
      </c>
      <c r="AP346" s="26"/>
      <c r="AQ346" s="26"/>
      <c r="AR346" s="26"/>
      <c r="AS346" s="26"/>
      <c r="AT346" s="26"/>
      <c r="AU346" s="26"/>
      <c r="AV346" s="26"/>
      <c r="AW346" s="26"/>
      <c r="AX346" s="26"/>
      <c r="AY346" s="26"/>
      <c r="AZ346" s="26"/>
      <c r="BA346" s="26"/>
      <c r="BB346" s="26"/>
      <c r="BC346" s="26"/>
      <c r="BD346" s="26"/>
      <c r="BE346" s="39"/>
    </row>
    <row r="347" s="31" customFormat="true" ht="12.75" hidden="true" customHeight="false" outlineLevel="0" collapsed="false">
      <c r="A347" s="23" t="s">
        <v>324</v>
      </c>
      <c r="B347" s="24"/>
      <c r="C347" s="25" t="s">
        <v>319</v>
      </c>
      <c r="D347" s="25" t="s">
        <v>325</v>
      </c>
      <c r="E347" s="25"/>
      <c r="F347" s="26" t="n">
        <f aca="false">F348</f>
        <v>0</v>
      </c>
      <c r="G347" s="26"/>
      <c r="H347" s="26"/>
      <c r="I347" s="26"/>
      <c r="J347" s="26"/>
      <c r="K347" s="26"/>
      <c r="L347" s="26"/>
      <c r="M347" s="26"/>
      <c r="N347" s="26"/>
      <c r="O347" s="26"/>
      <c r="P347" s="26"/>
      <c r="Q347" s="26"/>
      <c r="R347" s="26"/>
      <c r="S347" s="26"/>
      <c r="T347" s="26"/>
      <c r="U347" s="26"/>
      <c r="V347" s="26"/>
      <c r="W347" s="26"/>
      <c r="X347" s="26"/>
      <c r="Y347" s="26" t="n">
        <f aca="false">Y348</f>
        <v>0</v>
      </c>
      <c r="Z347" s="26"/>
      <c r="AA347" s="26"/>
      <c r="AB347" s="26"/>
      <c r="AC347" s="26"/>
      <c r="AD347" s="26"/>
      <c r="AE347" s="26"/>
      <c r="AF347" s="26"/>
      <c r="AG347" s="26"/>
      <c r="AH347" s="26"/>
      <c r="AI347" s="26"/>
      <c r="AJ347" s="26"/>
      <c r="AK347" s="26"/>
      <c r="AL347" s="26"/>
      <c r="AM347" s="26"/>
      <c r="AN347" s="26"/>
      <c r="AO347" s="26" t="n">
        <f aca="false">AO348</f>
        <v>0</v>
      </c>
      <c r="AP347" s="26"/>
      <c r="AQ347" s="26"/>
      <c r="AR347" s="26"/>
      <c r="AS347" s="26"/>
      <c r="AT347" s="26"/>
      <c r="AU347" s="26"/>
      <c r="AV347" s="26"/>
      <c r="AW347" s="26"/>
      <c r="AX347" s="26"/>
      <c r="AY347" s="26"/>
      <c r="AZ347" s="26"/>
      <c r="BA347" s="26"/>
      <c r="BB347" s="26"/>
      <c r="BC347" s="26"/>
      <c r="BD347" s="26"/>
      <c r="BE347" s="39"/>
    </row>
    <row r="348" s="31" customFormat="true" ht="12.75" hidden="true" customHeight="false" outlineLevel="0" collapsed="false">
      <c r="A348" s="23" t="s">
        <v>153</v>
      </c>
      <c r="B348" s="24"/>
      <c r="C348" s="25" t="s">
        <v>319</v>
      </c>
      <c r="D348" s="25" t="s">
        <v>325</v>
      </c>
      <c r="E348" s="25" t="s">
        <v>154</v>
      </c>
      <c r="F348" s="26" t="n">
        <f aca="false">F349</f>
        <v>0</v>
      </c>
      <c r="G348" s="26"/>
      <c r="H348" s="26"/>
      <c r="I348" s="26"/>
      <c r="J348" s="26"/>
      <c r="K348" s="26"/>
      <c r="L348" s="26"/>
      <c r="M348" s="26"/>
      <c r="N348" s="26"/>
      <c r="O348" s="26"/>
      <c r="P348" s="26"/>
      <c r="Q348" s="26"/>
      <c r="R348" s="26"/>
      <c r="S348" s="26"/>
      <c r="T348" s="26"/>
      <c r="U348" s="26"/>
      <c r="V348" s="26"/>
      <c r="W348" s="26"/>
      <c r="X348" s="26"/>
      <c r="Y348" s="26" t="n">
        <f aca="false">Y349</f>
        <v>0</v>
      </c>
      <c r="Z348" s="26"/>
      <c r="AA348" s="26"/>
      <c r="AB348" s="26"/>
      <c r="AC348" s="26"/>
      <c r="AD348" s="26"/>
      <c r="AE348" s="26"/>
      <c r="AF348" s="26"/>
      <c r="AG348" s="26"/>
      <c r="AH348" s="26"/>
      <c r="AI348" s="26"/>
      <c r="AJ348" s="26"/>
      <c r="AK348" s="26"/>
      <c r="AL348" s="26"/>
      <c r="AM348" s="26"/>
      <c r="AN348" s="26"/>
      <c r="AO348" s="26" t="n">
        <f aca="false">AO349</f>
        <v>0</v>
      </c>
      <c r="AP348" s="26"/>
      <c r="AQ348" s="26"/>
      <c r="AR348" s="26"/>
      <c r="AS348" s="26"/>
      <c r="AT348" s="26"/>
      <c r="AU348" s="26"/>
      <c r="AV348" s="26"/>
      <c r="AW348" s="26"/>
      <c r="AX348" s="26"/>
      <c r="AY348" s="26"/>
      <c r="AZ348" s="26"/>
      <c r="BA348" s="26"/>
      <c r="BB348" s="26"/>
      <c r="BC348" s="26"/>
      <c r="BD348" s="26"/>
      <c r="BE348" s="39"/>
    </row>
    <row r="349" customFormat="false" ht="12.75" hidden="true" customHeight="false" outlineLevel="0" collapsed="false">
      <c r="A349" s="27" t="s">
        <v>155</v>
      </c>
      <c r="B349" s="28"/>
      <c r="C349" s="29" t="s">
        <v>319</v>
      </c>
      <c r="D349" s="29" t="s">
        <v>325</v>
      </c>
      <c r="E349" s="29" t="s">
        <v>156</v>
      </c>
      <c r="F349" s="26" t="n">
        <v>0</v>
      </c>
      <c r="G349" s="26"/>
      <c r="H349" s="26"/>
      <c r="I349" s="26"/>
      <c r="J349" s="26"/>
      <c r="K349" s="26"/>
      <c r="L349" s="26"/>
      <c r="M349" s="26"/>
      <c r="N349" s="26"/>
      <c r="O349" s="26"/>
      <c r="P349" s="26"/>
      <c r="Q349" s="26"/>
      <c r="R349" s="26"/>
      <c r="S349" s="26"/>
      <c r="T349" s="26"/>
      <c r="U349" s="26"/>
      <c r="V349" s="26"/>
      <c r="W349" s="26"/>
      <c r="X349" s="26"/>
      <c r="Y349" s="26" t="n">
        <v>0</v>
      </c>
      <c r="Z349" s="26"/>
      <c r="AA349" s="26"/>
      <c r="AB349" s="26"/>
      <c r="AC349" s="26"/>
      <c r="AD349" s="26"/>
      <c r="AE349" s="26"/>
      <c r="AF349" s="26"/>
      <c r="AG349" s="26"/>
      <c r="AH349" s="26"/>
      <c r="AI349" s="26"/>
      <c r="AJ349" s="26"/>
      <c r="AK349" s="26"/>
      <c r="AL349" s="26"/>
      <c r="AM349" s="26"/>
      <c r="AN349" s="26"/>
      <c r="AO349" s="26" t="n">
        <v>0</v>
      </c>
      <c r="AP349" s="26"/>
      <c r="AQ349" s="26"/>
      <c r="AR349" s="26"/>
      <c r="AS349" s="26"/>
      <c r="AT349" s="26"/>
      <c r="AU349" s="26"/>
      <c r="AV349" s="26"/>
      <c r="AW349" s="26"/>
      <c r="AX349" s="26"/>
      <c r="AY349" s="26"/>
      <c r="AZ349" s="26"/>
      <c r="BA349" s="26"/>
      <c r="BB349" s="26"/>
      <c r="BC349" s="26"/>
      <c r="BD349" s="26"/>
      <c r="BE349" s="16"/>
    </row>
    <row r="350" s="31" customFormat="true" ht="63.75" hidden="true" customHeight="false" outlineLevel="0" collapsed="false">
      <c r="A350" s="23" t="s">
        <v>326</v>
      </c>
      <c r="B350" s="24"/>
      <c r="C350" s="25" t="s">
        <v>319</v>
      </c>
      <c r="D350" s="25" t="s">
        <v>327</v>
      </c>
      <c r="E350" s="25"/>
      <c r="F350" s="26" t="n">
        <f aca="false">F351</f>
        <v>0</v>
      </c>
      <c r="G350" s="26"/>
      <c r="H350" s="26"/>
      <c r="I350" s="26"/>
      <c r="J350" s="26"/>
      <c r="K350" s="26"/>
      <c r="L350" s="26"/>
      <c r="M350" s="26"/>
      <c r="N350" s="26"/>
      <c r="O350" s="26"/>
      <c r="P350" s="26"/>
      <c r="Q350" s="26"/>
      <c r="R350" s="26"/>
      <c r="S350" s="26"/>
      <c r="T350" s="26"/>
      <c r="U350" s="26"/>
      <c r="V350" s="26"/>
      <c r="W350" s="26"/>
      <c r="X350" s="26"/>
      <c r="Y350" s="26" t="n">
        <f aca="false">Y351</f>
        <v>0</v>
      </c>
      <c r="Z350" s="26"/>
      <c r="AA350" s="26"/>
      <c r="AB350" s="26"/>
      <c r="AC350" s="26"/>
      <c r="AD350" s="26"/>
      <c r="AE350" s="26"/>
      <c r="AF350" s="26"/>
      <c r="AG350" s="26"/>
      <c r="AH350" s="26"/>
      <c r="AI350" s="26"/>
      <c r="AJ350" s="26"/>
      <c r="AK350" s="26"/>
      <c r="AL350" s="26"/>
      <c r="AM350" s="26"/>
      <c r="AN350" s="26"/>
      <c r="AO350" s="26" t="n">
        <f aca="false">AO351</f>
        <v>0</v>
      </c>
      <c r="AP350" s="26"/>
      <c r="AQ350" s="26"/>
      <c r="AR350" s="26"/>
      <c r="AS350" s="26"/>
      <c r="AT350" s="26"/>
      <c r="AU350" s="26"/>
      <c r="AV350" s="26"/>
      <c r="AW350" s="26"/>
      <c r="AX350" s="26"/>
      <c r="AY350" s="26"/>
      <c r="AZ350" s="26"/>
      <c r="BA350" s="26"/>
      <c r="BB350" s="26"/>
      <c r="BC350" s="26"/>
      <c r="BD350" s="26"/>
      <c r="BE350" s="39"/>
    </row>
    <row r="351" s="31" customFormat="true" ht="25.5" hidden="true" customHeight="false" outlineLevel="0" collapsed="false">
      <c r="A351" s="23" t="s">
        <v>328</v>
      </c>
      <c r="B351" s="24"/>
      <c r="C351" s="25" t="s">
        <v>319</v>
      </c>
      <c r="D351" s="25" t="s">
        <v>329</v>
      </c>
      <c r="E351" s="25"/>
      <c r="F351" s="26" t="n">
        <f aca="false">F352</f>
        <v>0</v>
      </c>
      <c r="G351" s="26"/>
      <c r="H351" s="26"/>
      <c r="I351" s="26"/>
      <c r="J351" s="26"/>
      <c r="K351" s="26"/>
      <c r="L351" s="26"/>
      <c r="M351" s="26"/>
      <c r="N351" s="26"/>
      <c r="O351" s="26"/>
      <c r="P351" s="26"/>
      <c r="Q351" s="26"/>
      <c r="R351" s="26"/>
      <c r="S351" s="26"/>
      <c r="T351" s="26"/>
      <c r="U351" s="26"/>
      <c r="V351" s="26"/>
      <c r="W351" s="26"/>
      <c r="X351" s="26"/>
      <c r="Y351" s="26" t="n">
        <f aca="false">Y352</f>
        <v>0</v>
      </c>
      <c r="Z351" s="26"/>
      <c r="AA351" s="26"/>
      <c r="AB351" s="26"/>
      <c r="AC351" s="26"/>
      <c r="AD351" s="26"/>
      <c r="AE351" s="26"/>
      <c r="AF351" s="26"/>
      <c r="AG351" s="26"/>
      <c r="AH351" s="26"/>
      <c r="AI351" s="26"/>
      <c r="AJ351" s="26"/>
      <c r="AK351" s="26"/>
      <c r="AL351" s="26"/>
      <c r="AM351" s="26"/>
      <c r="AN351" s="26"/>
      <c r="AO351" s="26" t="n">
        <f aca="false">AO352</f>
        <v>0</v>
      </c>
      <c r="AP351" s="26"/>
      <c r="AQ351" s="26"/>
      <c r="AR351" s="26"/>
      <c r="AS351" s="26"/>
      <c r="AT351" s="26"/>
      <c r="AU351" s="26"/>
      <c r="AV351" s="26"/>
      <c r="AW351" s="26"/>
      <c r="AX351" s="26"/>
      <c r="AY351" s="26"/>
      <c r="AZ351" s="26"/>
      <c r="BA351" s="26"/>
      <c r="BB351" s="26"/>
      <c r="BC351" s="26"/>
      <c r="BD351" s="26"/>
      <c r="BE351" s="39"/>
    </row>
    <row r="352" s="31" customFormat="true" ht="12.75" hidden="true" customHeight="false" outlineLevel="0" collapsed="false">
      <c r="A352" s="23" t="s">
        <v>153</v>
      </c>
      <c r="B352" s="24"/>
      <c r="C352" s="25" t="s">
        <v>319</v>
      </c>
      <c r="D352" s="25" t="s">
        <v>330</v>
      </c>
      <c r="E352" s="25" t="s">
        <v>154</v>
      </c>
      <c r="F352" s="26" t="n">
        <f aca="false">F353</f>
        <v>0</v>
      </c>
      <c r="G352" s="26"/>
      <c r="H352" s="26"/>
      <c r="I352" s="26"/>
      <c r="J352" s="26"/>
      <c r="K352" s="26"/>
      <c r="L352" s="26"/>
      <c r="M352" s="26"/>
      <c r="N352" s="26"/>
      <c r="O352" s="26"/>
      <c r="P352" s="26"/>
      <c r="Q352" s="26"/>
      <c r="R352" s="26"/>
      <c r="S352" s="26"/>
      <c r="T352" s="26"/>
      <c r="U352" s="26"/>
      <c r="V352" s="26"/>
      <c r="W352" s="26"/>
      <c r="X352" s="26"/>
      <c r="Y352" s="26" t="n">
        <f aca="false">Y353</f>
        <v>0</v>
      </c>
      <c r="Z352" s="26"/>
      <c r="AA352" s="26"/>
      <c r="AB352" s="26"/>
      <c r="AC352" s="26"/>
      <c r="AD352" s="26"/>
      <c r="AE352" s="26"/>
      <c r="AF352" s="26"/>
      <c r="AG352" s="26"/>
      <c r="AH352" s="26"/>
      <c r="AI352" s="26"/>
      <c r="AJ352" s="26"/>
      <c r="AK352" s="26"/>
      <c r="AL352" s="26"/>
      <c r="AM352" s="26"/>
      <c r="AN352" s="26"/>
      <c r="AO352" s="26" t="n">
        <f aca="false">AO353</f>
        <v>0</v>
      </c>
      <c r="AP352" s="26"/>
      <c r="AQ352" s="26"/>
      <c r="AR352" s="26"/>
      <c r="AS352" s="26"/>
      <c r="AT352" s="26"/>
      <c r="AU352" s="26"/>
      <c r="AV352" s="26"/>
      <c r="AW352" s="26"/>
      <c r="AX352" s="26"/>
      <c r="AY352" s="26"/>
      <c r="AZ352" s="26"/>
      <c r="BA352" s="26"/>
      <c r="BB352" s="26"/>
      <c r="BC352" s="26"/>
      <c r="BD352" s="26"/>
      <c r="BE352" s="39"/>
    </row>
    <row r="353" customFormat="false" ht="12.75" hidden="true" customHeight="false" outlineLevel="0" collapsed="false">
      <c r="A353" s="27" t="s">
        <v>155</v>
      </c>
      <c r="B353" s="28"/>
      <c r="C353" s="29" t="s">
        <v>319</v>
      </c>
      <c r="D353" s="29" t="s">
        <v>329</v>
      </c>
      <c r="E353" s="29" t="s">
        <v>156</v>
      </c>
      <c r="F353" s="26" t="n">
        <v>0</v>
      </c>
      <c r="G353" s="26"/>
      <c r="H353" s="26"/>
      <c r="I353" s="26"/>
      <c r="J353" s="26"/>
      <c r="K353" s="26"/>
      <c r="L353" s="26"/>
      <c r="M353" s="26"/>
      <c r="N353" s="26"/>
      <c r="O353" s="26"/>
      <c r="P353" s="26"/>
      <c r="Q353" s="26"/>
      <c r="R353" s="26"/>
      <c r="S353" s="26"/>
      <c r="T353" s="26"/>
      <c r="U353" s="26"/>
      <c r="V353" s="26"/>
      <c r="W353" s="26"/>
      <c r="X353" s="26"/>
      <c r="Y353" s="26" t="n">
        <v>0</v>
      </c>
      <c r="Z353" s="26"/>
      <c r="AA353" s="26"/>
      <c r="AB353" s="26"/>
      <c r="AC353" s="26"/>
      <c r="AD353" s="26"/>
      <c r="AE353" s="26"/>
      <c r="AF353" s="26"/>
      <c r="AG353" s="26"/>
      <c r="AH353" s="26"/>
      <c r="AI353" s="26"/>
      <c r="AJ353" s="26"/>
      <c r="AK353" s="26"/>
      <c r="AL353" s="26"/>
      <c r="AM353" s="26"/>
      <c r="AN353" s="26"/>
      <c r="AO353" s="26" t="n">
        <v>0</v>
      </c>
      <c r="AP353" s="26"/>
      <c r="AQ353" s="26"/>
      <c r="AR353" s="26"/>
      <c r="AS353" s="26"/>
      <c r="AT353" s="26"/>
      <c r="AU353" s="26"/>
      <c r="AV353" s="26"/>
      <c r="AW353" s="26"/>
      <c r="AX353" s="26"/>
      <c r="AY353" s="26"/>
      <c r="AZ353" s="26"/>
      <c r="BA353" s="26"/>
      <c r="BB353" s="26"/>
      <c r="BC353" s="26"/>
      <c r="BD353" s="26"/>
      <c r="BE353" s="16"/>
    </row>
    <row r="354" s="31" customFormat="true" ht="12.75" hidden="false" customHeight="false" outlineLevel="0" collapsed="false">
      <c r="A354" s="21" t="s">
        <v>331</v>
      </c>
      <c r="B354" s="24"/>
      <c r="C354" s="18" t="s">
        <v>332</v>
      </c>
      <c r="D354" s="18"/>
      <c r="E354" s="18"/>
      <c r="F354" s="19" t="e">
        <f aca="false">F355+F409</f>
        <v>#VALUE!</v>
      </c>
      <c r="G354" s="19" t="e">
        <f aca="false">G355+G409</f>
        <v>#VALUE!</v>
      </c>
      <c r="H354" s="19" t="e">
        <f aca="false">H355+H409</f>
        <v>#VALUE!</v>
      </c>
      <c r="I354" s="19" t="e">
        <f aca="false">I355+I409</f>
        <v>#VALUE!</v>
      </c>
      <c r="J354" s="19" t="e">
        <f aca="false">J355+J409</f>
        <v>#VALUE!</v>
      </c>
      <c r="K354" s="19" t="e">
        <f aca="false">K355+K409</f>
        <v>#VALUE!</v>
      </c>
      <c r="L354" s="19" t="n">
        <f aca="false">L355+L409</f>
        <v>25026.7</v>
      </c>
      <c r="M354" s="19" t="n">
        <f aca="false">M355+M409</f>
        <v>0</v>
      </c>
      <c r="N354" s="19" t="n">
        <f aca="false">N355+N409</f>
        <v>828.9</v>
      </c>
      <c r="O354" s="19" t="n">
        <f aca="false">O355+O409</f>
        <v>25855.6</v>
      </c>
      <c r="P354" s="19" t="n">
        <f aca="false">P355+P409</f>
        <v>0</v>
      </c>
      <c r="Q354" s="19" t="n">
        <f aca="false">Q355+Q409</f>
        <v>0</v>
      </c>
      <c r="R354" s="19" t="n">
        <f aca="false">R355+R409</f>
        <v>25855.6</v>
      </c>
      <c r="S354" s="19" t="n">
        <f aca="false">S355+S409</f>
        <v>0</v>
      </c>
      <c r="T354" s="19" t="n">
        <f aca="false">T355+T409</f>
        <v>8250.7</v>
      </c>
      <c r="U354" s="19" t="n">
        <f aca="false">U355+U409</f>
        <v>34106.3</v>
      </c>
      <c r="V354" s="19" t="n">
        <f aca="false">V355+V409</f>
        <v>0</v>
      </c>
      <c r="W354" s="19" t="n">
        <f aca="false">W355+W409</f>
        <v>240.5</v>
      </c>
      <c r="X354" s="19" t="n">
        <f aca="false">X355+X409</f>
        <v>34346.8</v>
      </c>
      <c r="Y354" s="19" t="n">
        <f aca="false">Y355+Y409</f>
        <v>0</v>
      </c>
      <c r="Z354" s="19" t="n">
        <f aca="false">Z355+Z409</f>
        <v>0</v>
      </c>
      <c r="AA354" s="19" t="n">
        <f aca="false">AA355+AA409</f>
        <v>0</v>
      </c>
      <c r="AB354" s="19" t="n">
        <f aca="false">AB355+AB409</f>
        <v>0</v>
      </c>
      <c r="AC354" s="19" t="n">
        <f aca="false">AC355+AC409</f>
        <v>1011.6</v>
      </c>
      <c r="AD354" s="19" t="n">
        <f aca="false">AD355+AD409</f>
        <v>0</v>
      </c>
      <c r="AE354" s="19" t="n">
        <f aca="false">AE355+AE409</f>
        <v>1011.6</v>
      </c>
      <c r="AF354" s="19" t="n">
        <f aca="false">AF355+AF409</f>
        <v>0</v>
      </c>
      <c r="AG354" s="19" t="n">
        <f aca="false">AG355+AG409</f>
        <v>0</v>
      </c>
      <c r="AH354" s="19" t="n">
        <f aca="false">AH355+AH409</f>
        <v>1011.6</v>
      </c>
      <c r="AI354" s="19" t="n">
        <f aca="false">AI355+AI409</f>
        <v>0</v>
      </c>
      <c r="AJ354" s="19" t="n">
        <f aca="false">AJ355+AJ409</f>
        <v>0</v>
      </c>
      <c r="AK354" s="19" t="n">
        <f aca="false">AK355+AK409</f>
        <v>1011.6</v>
      </c>
      <c r="AL354" s="19" t="n">
        <f aca="false">AL355+AL409</f>
        <v>0</v>
      </c>
      <c r="AM354" s="19" t="n">
        <f aca="false">AM355+AM409</f>
        <v>0</v>
      </c>
      <c r="AN354" s="19" t="n">
        <f aca="false">AN355+AN409</f>
        <v>1011.6</v>
      </c>
      <c r="AO354" s="19" t="n">
        <f aca="false">AO355+AO409</f>
        <v>0</v>
      </c>
      <c r="AP354" s="19" t="n">
        <f aca="false">AP355+AP409</f>
        <v>0</v>
      </c>
      <c r="AQ354" s="19" t="n">
        <f aca="false">AQ355+AQ409</f>
        <v>0</v>
      </c>
      <c r="AR354" s="19" t="n">
        <f aca="false">AR355+AR409</f>
        <v>0</v>
      </c>
      <c r="AS354" s="19" t="n">
        <f aca="false">AS355+AS409</f>
        <v>1011.6</v>
      </c>
      <c r="AT354" s="19" t="n">
        <f aca="false">AT355+AT409</f>
        <v>0</v>
      </c>
      <c r="AU354" s="19" t="n">
        <f aca="false">AU355+AU409</f>
        <v>1011.6</v>
      </c>
      <c r="AV354" s="19" t="n">
        <f aca="false">AV355+AV409</f>
        <v>0</v>
      </c>
      <c r="AW354" s="19" t="n">
        <f aca="false">AW355+AW409</f>
        <v>0</v>
      </c>
      <c r="AX354" s="19" t="n">
        <f aca="false">AX355+AX409</f>
        <v>1011.6</v>
      </c>
      <c r="AY354" s="19" t="n">
        <f aca="false">AY355+AY409</f>
        <v>0</v>
      </c>
      <c r="AZ354" s="19" t="n">
        <f aca="false">AZ355+AZ409</f>
        <v>0</v>
      </c>
      <c r="BA354" s="19" t="n">
        <f aca="false">BA355+BA409</f>
        <v>1011.6</v>
      </c>
      <c r="BB354" s="19" t="n">
        <f aca="false">BB355+BB409</f>
        <v>0</v>
      </c>
      <c r="BC354" s="19" t="n">
        <f aca="false">BC355+BC409</f>
        <v>0</v>
      </c>
      <c r="BD354" s="19" t="n">
        <f aca="false">BD355+BD409</f>
        <v>1011.6</v>
      </c>
      <c r="BE354" s="16"/>
    </row>
    <row r="355" s="31" customFormat="true" ht="25.5" hidden="false" customHeight="false" outlineLevel="0" collapsed="false">
      <c r="A355" s="23" t="s">
        <v>320</v>
      </c>
      <c r="B355" s="24"/>
      <c r="C355" s="25" t="s">
        <v>332</v>
      </c>
      <c r="D355" s="25" t="s">
        <v>321</v>
      </c>
      <c r="E355" s="25"/>
      <c r="F355" s="26" t="e">
        <f aca="false">F398+F356+F406</f>
        <v>#VALUE!</v>
      </c>
      <c r="G355" s="26" t="e">
        <f aca="false">G398+G356+G406</f>
        <v>#VALUE!</v>
      </c>
      <c r="H355" s="26" t="e">
        <f aca="false">H398+H356+H406</f>
        <v>#VALUE!</v>
      </c>
      <c r="I355" s="26" t="e">
        <f aca="false">I398+I356+I406</f>
        <v>#VALUE!</v>
      </c>
      <c r="J355" s="26" t="e">
        <f aca="false">J398+J356+J406</f>
        <v>#VALUE!</v>
      </c>
      <c r="K355" s="26" t="e">
        <f aca="false">K398+K356+K406</f>
        <v>#VALUE!</v>
      </c>
      <c r="L355" s="26" t="n">
        <f aca="false">L398+L356+L406</f>
        <v>25026.7</v>
      </c>
      <c r="M355" s="26" t="n">
        <f aca="false">M398+M356+M406</f>
        <v>0</v>
      </c>
      <c r="N355" s="26" t="n">
        <f aca="false">N398+N356+N406</f>
        <v>828.9</v>
      </c>
      <c r="O355" s="26" t="n">
        <f aca="false">O398+O356+O406</f>
        <v>25855.6</v>
      </c>
      <c r="P355" s="26" t="n">
        <f aca="false">P398+P356+P406</f>
        <v>0</v>
      </c>
      <c r="Q355" s="26" t="n">
        <f aca="false">Q398+Q356+Q406</f>
        <v>0</v>
      </c>
      <c r="R355" s="26" t="n">
        <f aca="false">R398+R356+R406</f>
        <v>25855.6</v>
      </c>
      <c r="S355" s="26" t="n">
        <f aca="false">S398+S356+S406</f>
        <v>0</v>
      </c>
      <c r="T355" s="26" t="n">
        <f aca="false">T398+T356+T406</f>
        <v>8250.7</v>
      </c>
      <c r="U355" s="26" t="n">
        <f aca="false">U398+U356+U406</f>
        <v>34106.3</v>
      </c>
      <c r="V355" s="26" t="n">
        <f aca="false">V398+V356+V406</f>
        <v>0</v>
      </c>
      <c r="W355" s="26" t="n">
        <f aca="false">W398+W356+W406</f>
        <v>240.5</v>
      </c>
      <c r="X355" s="26" t="n">
        <f aca="false">X398+X356+X406</f>
        <v>34346.8</v>
      </c>
      <c r="Y355" s="26" t="n">
        <f aca="false">Y398+Y356+Y406</f>
        <v>0</v>
      </c>
      <c r="Z355" s="26" t="n">
        <f aca="false">Z398+Z356+Z406</f>
        <v>0</v>
      </c>
      <c r="AA355" s="26" t="n">
        <f aca="false">AA398+AA356+AA406</f>
        <v>0</v>
      </c>
      <c r="AB355" s="26" t="n">
        <f aca="false">AB398+AB356+AB406</f>
        <v>0</v>
      </c>
      <c r="AC355" s="26" t="n">
        <f aca="false">AC398+AC356+AC406</f>
        <v>1011.6</v>
      </c>
      <c r="AD355" s="26" t="n">
        <f aca="false">AD398+AD356+AD406</f>
        <v>0</v>
      </c>
      <c r="AE355" s="26" t="n">
        <f aca="false">AE398+AE356+AE406</f>
        <v>1011.6</v>
      </c>
      <c r="AF355" s="26" t="n">
        <f aca="false">AF398+AF356+AF406</f>
        <v>0</v>
      </c>
      <c r="AG355" s="26" t="n">
        <f aca="false">AG398+AG356+AG406</f>
        <v>0</v>
      </c>
      <c r="AH355" s="26" t="n">
        <f aca="false">AH398+AH356+AH406</f>
        <v>1011.6</v>
      </c>
      <c r="AI355" s="26" t="n">
        <f aca="false">AI398+AI356+AI406</f>
        <v>0</v>
      </c>
      <c r="AJ355" s="26" t="n">
        <f aca="false">AJ398+AJ356+AJ406</f>
        <v>0</v>
      </c>
      <c r="AK355" s="26" t="n">
        <f aca="false">AK398+AK356+AK406</f>
        <v>1011.6</v>
      </c>
      <c r="AL355" s="26" t="n">
        <f aca="false">AL398+AL356+AL406</f>
        <v>0</v>
      </c>
      <c r="AM355" s="26" t="n">
        <f aca="false">AM398+AM356+AM406</f>
        <v>0</v>
      </c>
      <c r="AN355" s="26" t="n">
        <f aca="false">AN398+AN356+AN406</f>
        <v>1011.6</v>
      </c>
      <c r="AO355" s="26" t="n">
        <f aca="false">AO398+AO356+AO406</f>
        <v>0</v>
      </c>
      <c r="AP355" s="26" t="n">
        <f aca="false">AP398+AP356+AP406</f>
        <v>0</v>
      </c>
      <c r="AQ355" s="26" t="n">
        <f aca="false">AQ398+AQ356+AQ406</f>
        <v>0</v>
      </c>
      <c r="AR355" s="26" t="n">
        <f aca="false">AR398+AR356+AR406</f>
        <v>0</v>
      </c>
      <c r="AS355" s="26" t="n">
        <f aca="false">AS398+AS356+AS406</f>
        <v>1011.6</v>
      </c>
      <c r="AT355" s="26" t="n">
        <f aca="false">AT398+AT356+AT406</f>
        <v>0</v>
      </c>
      <c r="AU355" s="26" t="n">
        <f aca="false">AU398+AU356+AU406</f>
        <v>1011.6</v>
      </c>
      <c r="AV355" s="26" t="n">
        <f aca="false">AV398+AV356+AV406</f>
        <v>0</v>
      </c>
      <c r="AW355" s="26" t="n">
        <f aca="false">AW398+AW356+AW406</f>
        <v>0</v>
      </c>
      <c r="AX355" s="26" t="n">
        <f aca="false">AX398+AX356+AX406</f>
        <v>1011.6</v>
      </c>
      <c r="AY355" s="26" t="n">
        <f aca="false">AY398+AY356+AY406</f>
        <v>0</v>
      </c>
      <c r="AZ355" s="26" t="n">
        <f aca="false">AZ398+AZ356+AZ406</f>
        <v>0</v>
      </c>
      <c r="BA355" s="26" t="n">
        <f aca="false">BA398+BA356+BA406</f>
        <v>1011.6</v>
      </c>
      <c r="BB355" s="26" t="n">
        <f aca="false">BB398+BB356+BB406</f>
        <v>0</v>
      </c>
      <c r="BC355" s="26" t="n">
        <f aca="false">BC398+BC356+BC406</f>
        <v>0</v>
      </c>
      <c r="BD355" s="26" t="n">
        <f aca="false">BD398+BD356+BD406</f>
        <v>1011.6</v>
      </c>
      <c r="BE355" s="16"/>
    </row>
    <row r="356" s="31" customFormat="true" ht="38.25" hidden="false" customHeight="false" outlineLevel="0" collapsed="false">
      <c r="A356" s="23" t="s">
        <v>333</v>
      </c>
      <c r="B356" s="24"/>
      <c r="C356" s="25" t="s">
        <v>332</v>
      </c>
      <c r="D356" s="25" t="s">
        <v>334</v>
      </c>
      <c r="E356" s="25"/>
      <c r="F356" s="26" t="e">
        <f aca="false">F359+F357+F361+F366+#REF!+F374+F371+F383+F395+F377+F380+F392</f>
        <v>#VALUE!</v>
      </c>
      <c r="G356" s="26" t="e">
        <f aca="false">G359+G357+G361+G366+#REF!+G374+G371+G383+G395+G377+G380+G392</f>
        <v>#VALUE!</v>
      </c>
      <c r="H356" s="26" t="e">
        <f aca="false">H359+H357+H361+H366+#REF!+H374+H371+H383+H395+H377+H380+H392</f>
        <v>#VALUE!</v>
      </c>
      <c r="I356" s="26" t="e">
        <f aca="false">I359+I357+I361+I366+#REF!+I374+I371+I383+I395+I377+I380+I392+I389</f>
        <v>#VALUE!</v>
      </c>
      <c r="J356" s="26" t="e">
        <f aca="false">J359+J357+J361+J366+#REF!+J374+J371+J383+J395+J377+J380+J392+J389</f>
        <v>#VALUE!</v>
      </c>
      <c r="K356" s="26" t="e">
        <f aca="false">K359+K357+K361+K366+#REF!+K374+K371+K383+K395+K377+K380+K392+K389</f>
        <v>#VALUE!</v>
      </c>
      <c r="L356" s="26" t="n">
        <f aca="false">L359+L361+L366+L371+L386+L389+L392+L395</f>
        <v>25026.7</v>
      </c>
      <c r="M356" s="26" t="n">
        <f aca="false">M359+M361+M366+M371+M386+M389+M392+M395</f>
        <v>0</v>
      </c>
      <c r="N356" s="26" t="n">
        <f aca="false">N359+N361+N366+N371+N386+N389+N392+N395</f>
        <v>828.9</v>
      </c>
      <c r="O356" s="26" t="n">
        <f aca="false">O359+O361+O366+O371+O386+O389+O392+O395</f>
        <v>25855.6</v>
      </c>
      <c r="P356" s="26" t="n">
        <f aca="false">P359+P361+P366+P371+P386+P389+P392+P395</f>
        <v>0</v>
      </c>
      <c r="Q356" s="26" t="n">
        <f aca="false">Q359+Q361+Q366+Q371+Q386+Q389+Q392+Q395</f>
        <v>0</v>
      </c>
      <c r="R356" s="26" t="n">
        <f aca="false">R359+R361+R366+R371+R386+R389+R392+R395+R380+R374</f>
        <v>25855.6</v>
      </c>
      <c r="S356" s="26" t="n">
        <f aca="false">S359+S361+S366+S371+S386+S389+S392+S395+S380+S374</f>
        <v>0</v>
      </c>
      <c r="T356" s="26" t="n">
        <f aca="false">T359+T361+T366+T371+T386+T389+T392+T395+T380+T374</f>
        <v>8250.7</v>
      </c>
      <c r="U356" s="26" t="n">
        <f aca="false">U359+U361+U366+U371+U386+U389+U392+U395+U380+U374</f>
        <v>34106.3</v>
      </c>
      <c r="V356" s="26" t="n">
        <f aca="false">V359+V361+V366+V371+V386+V389+V392+V395+V380+V374</f>
        <v>0</v>
      </c>
      <c r="W356" s="26" t="n">
        <f aca="false">W359+W361+W366+W371+W386+W389+W392+W395+W380+W374</f>
        <v>240.5</v>
      </c>
      <c r="X356" s="26" t="n">
        <f aca="false">X359+X361+X366+X371+X386+X389+X392+X395+X380+X374</f>
        <v>34346.8</v>
      </c>
      <c r="Y356" s="26" t="n">
        <f aca="false">Y359+Y361+Y366+Y371+Y386+Y389+Y392+Y395+Y380+Y374</f>
        <v>0</v>
      </c>
      <c r="Z356" s="26" t="n">
        <f aca="false">Z359+Z361+Z366+Z371+Z386+Z389+Z392+Z395+Z380+Z374</f>
        <v>0</v>
      </c>
      <c r="AA356" s="26" t="n">
        <f aca="false">AA359+AA361+AA366+AA371+AA386+AA389+AA392+AA395+AA380+AA374</f>
        <v>0</v>
      </c>
      <c r="AB356" s="26" t="n">
        <f aca="false">AB359+AB361+AB366+AB371+AB386+AB389+AB392+AB395+AB380+AB374</f>
        <v>0</v>
      </c>
      <c r="AC356" s="26" t="n">
        <f aca="false">AC359+AC361+AC366+AC371+AC386+AC389+AC392+AC395+AC380+AC374</f>
        <v>1011.6</v>
      </c>
      <c r="AD356" s="26" t="n">
        <f aca="false">AD359+AD361+AD366+AD371+AD386+AD389+AD392+AD395+AD380+AD374</f>
        <v>0</v>
      </c>
      <c r="AE356" s="26" t="n">
        <f aca="false">AE359+AE361+AE366+AE371+AE386+AE389+AE392+AE395+AE380+AE374</f>
        <v>1011.6</v>
      </c>
      <c r="AF356" s="26" t="n">
        <f aca="false">AF359+AF361+AF366+AF371+AF386+AF389+AF392+AF395+AF380+AF374</f>
        <v>0</v>
      </c>
      <c r="AG356" s="26" t="n">
        <f aca="false">AG359+AG361+AG366+AG371+AG386+AG389+AG392+AG395+AG380+AG374</f>
        <v>0</v>
      </c>
      <c r="AH356" s="26" t="n">
        <f aca="false">AH359+AH361+AH366+AH371+AH386+AH389+AH392+AH395+AH380+AH374</f>
        <v>1011.6</v>
      </c>
      <c r="AI356" s="26" t="n">
        <f aca="false">AI359+AI361+AI366+AI371+AI386+AI389+AI392+AI395+AI380+AI374</f>
        <v>0</v>
      </c>
      <c r="AJ356" s="26" t="n">
        <f aca="false">AJ359+AJ361+AJ366+AJ371+AJ386+AJ389+AJ392+AJ395+AJ380+AJ374</f>
        <v>0</v>
      </c>
      <c r="AK356" s="26" t="n">
        <f aca="false">AK359+AK361+AK366+AK371+AK386+AK389+AK392+AK395+AK380+AK374</f>
        <v>1011.6</v>
      </c>
      <c r="AL356" s="26" t="n">
        <f aca="false">AL359+AL361+AL366+AL371+AL386+AL389+AL392+AL395+AL380+AL374</f>
        <v>0</v>
      </c>
      <c r="AM356" s="26" t="n">
        <f aca="false">AM359+AM361+AM366+AM371+AM386+AM389+AM392+AM395+AM380+AM374</f>
        <v>0</v>
      </c>
      <c r="AN356" s="26" t="n">
        <f aca="false">AN359+AN361+AN366+AN371+AN386+AN389+AN392+AN395+AN380+AN374</f>
        <v>1011.6</v>
      </c>
      <c r="AO356" s="26" t="n">
        <f aca="false">AO359+AO361+AO366+AO371+AO386+AO389+AO392+AO395+AO380+AO374</f>
        <v>0</v>
      </c>
      <c r="AP356" s="26" t="n">
        <f aca="false">AP359+AP361+AP366+AP371+AP386+AP389+AP392+AP395+AP380+AP374</f>
        <v>0</v>
      </c>
      <c r="AQ356" s="26" t="n">
        <f aca="false">AQ359+AQ361+AQ366+AQ371+AQ386+AQ389+AQ392+AQ395+AQ380+AQ374</f>
        <v>0</v>
      </c>
      <c r="AR356" s="26" t="n">
        <f aca="false">AR359+AR361+AR366+AR371+AR386+AR389+AR392+AR395+AR380+AR374</f>
        <v>0</v>
      </c>
      <c r="AS356" s="26" t="n">
        <f aca="false">AS359+AS361+AS366+AS371+AS386+AS389+AS392+AS395+AS380+AS374</f>
        <v>1011.6</v>
      </c>
      <c r="AT356" s="26" t="n">
        <f aca="false">AT359+AT361+AT366+AT371+AT386+AT389+AT392+AT395+AT380+AT374</f>
        <v>0</v>
      </c>
      <c r="AU356" s="26" t="n">
        <f aca="false">AU359+AU361+AU366+AU371+AU386+AU389+AU392+AU395+AU380+AU374</f>
        <v>1011.6</v>
      </c>
      <c r="AV356" s="26" t="n">
        <f aca="false">AV359+AV361+AV366+AV371+AV386+AV389+AV392+AV395+AV380+AV374</f>
        <v>0</v>
      </c>
      <c r="AW356" s="26" t="n">
        <f aca="false">AW359+AW361+AW366+AW371+AW386+AW389+AW392+AW395+AW380+AW374</f>
        <v>0</v>
      </c>
      <c r="AX356" s="26" t="n">
        <f aca="false">AX359+AX361+AX366+AX371+AX386+AX389+AX392+AX395+AX380+AX374</f>
        <v>1011.6</v>
      </c>
      <c r="AY356" s="26" t="n">
        <f aca="false">AY359+AY361+AY366+AY371+AY386+AY389+AY392+AY395+AY380+AY374</f>
        <v>0</v>
      </c>
      <c r="AZ356" s="26" t="n">
        <f aca="false">AZ359+AZ361+AZ366+AZ371+AZ386+AZ389+AZ392+AZ395+AZ380+AZ374</f>
        <v>0</v>
      </c>
      <c r="BA356" s="26" t="n">
        <f aca="false">BA359+BA361+BA366+BA371+BA386+BA389+BA392+BA395+BA380+BA374</f>
        <v>1011.6</v>
      </c>
      <c r="BB356" s="26" t="n">
        <f aca="false">BB359+BB361+BB366+BB371+BB386+BB389+BB392+BB395+BB380+BB374</f>
        <v>0</v>
      </c>
      <c r="BC356" s="26" t="n">
        <f aca="false">BC359+BC361+BC366+BC371+BC386+BC389+BC392+BC395+BC380+BC374</f>
        <v>0</v>
      </c>
      <c r="BD356" s="26" t="n">
        <f aca="false">BD359+BD361+BD366+BD371+BD386+BD389+BD392+BD395+BD380+BD374</f>
        <v>1011.6</v>
      </c>
      <c r="BE356" s="16"/>
    </row>
    <row r="357" s="31" customFormat="true" ht="12.75" hidden="true" customHeight="false" outlineLevel="0" collapsed="false">
      <c r="A357" s="23" t="s">
        <v>153</v>
      </c>
      <c r="B357" s="24"/>
      <c r="C357" s="29" t="s">
        <v>332</v>
      </c>
      <c r="D357" s="29" t="s">
        <v>334</v>
      </c>
      <c r="E357" s="25" t="s">
        <v>154</v>
      </c>
      <c r="F357" s="26" t="n">
        <f aca="false">F358</f>
        <v>0</v>
      </c>
      <c r="G357" s="26"/>
      <c r="H357" s="26"/>
      <c r="I357" s="26"/>
      <c r="J357" s="26"/>
      <c r="K357" s="26"/>
      <c r="L357" s="26"/>
      <c r="M357" s="26"/>
      <c r="N357" s="26"/>
      <c r="O357" s="26"/>
      <c r="P357" s="26"/>
      <c r="Q357" s="26"/>
      <c r="R357" s="26"/>
      <c r="S357" s="26"/>
      <c r="T357" s="26"/>
      <c r="U357" s="26"/>
      <c r="V357" s="26"/>
      <c r="W357" s="26"/>
      <c r="X357" s="26"/>
      <c r="Y357" s="26" t="n">
        <f aca="false">Y358</f>
        <v>0</v>
      </c>
      <c r="Z357" s="26"/>
      <c r="AA357" s="26"/>
      <c r="AB357" s="26"/>
      <c r="AC357" s="26"/>
      <c r="AD357" s="26"/>
      <c r="AE357" s="26"/>
      <c r="AF357" s="26"/>
      <c r="AG357" s="26"/>
      <c r="AH357" s="26"/>
      <c r="AI357" s="26"/>
      <c r="AJ357" s="26"/>
      <c r="AK357" s="26"/>
      <c r="AL357" s="26"/>
      <c r="AM357" s="26"/>
      <c r="AN357" s="26"/>
      <c r="AO357" s="26" t="n">
        <f aca="false">AO358</f>
        <v>0</v>
      </c>
      <c r="AP357" s="26"/>
      <c r="AQ357" s="26"/>
      <c r="AR357" s="26"/>
      <c r="AS357" s="26"/>
      <c r="AT357" s="26"/>
      <c r="AU357" s="26"/>
      <c r="AV357" s="26"/>
      <c r="AW357" s="26"/>
      <c r="AX357" s="26"/>
      <c r="AY357" s="26"/>
      <c r="AZ357" s="26"/>
      <c r="BA357" s="26"/>
      <c r="BB357" s="26"/>
      <c r="BC357" s="26"/>
      <c r="BD357" s="26"/>
      <c r="BE357" s="16"/>
    </row>
    <row r="358" customFormat="false" ht="12.75" hidden="true" customHeight="false" outlineLevel="0" collapsed="false">
      <c r="A358" s="27" t="s">
        <v>155</v>
      </c>
      <c r="B358" s="28"/>
      <c r="C358" s="29" t="s">
        <v>332</v>
      </c>
      <c r="D358" s="29" t="s">
        <v>334</v>
      </c>
      <c r="E358" s="29" t="s">
        <v>156</v>
      </c>
      <c r="F358" s="30" t="n">
        <v>0</v>
      </c>
      <c r="G358" s="30"/>
      <c r="H358" s="30"/>
      <c r="I358" s="30"/>
      <c r="J358" s="30"/>
      <c r="K358" s="30"/>
      <c r="L358" s="30"/>
      <c r="M358" s="30"/>
      <c r="N358" s="30"/>
      <c r="O358" s="30"/>
      <c r="P358" s="30"/>
      <c r="Q358" s="30"/>
      <c r="R358" s="30"/>
      <c r="S358" s="30"/>
      <c r="T358" s="30"/>
      <c r="U358" s="30"/>
      <c r="V358" s="30"/>
      <c r="W358" s="30"/>
      <c r="X358" s="30"/>
      <c r="Y358" s="30" t="n">
        <v>0</v>
      </c>
      <c r="Z358" s="30"/>
      <c r="AA358" s="30"/>
      <c r="AB358" s="30"/>
      <c r="AC358" s="30"/>
      <c r="AD358" s="30"/>
      <c r="AE358" s="30"/>
      <c r="AF358" s="30"/>
      <c r="AG358" s="30"/>
      <c r="AH358" s="30"/>
      <c r="AI358" s="30"/>
      <c r="AJ358" s="30"/>
      <c r="AK358" s="30"/>
      <c r="AL358" s="30"/>
      <c r="AM358" s="30"/>
      <c r="AN358" s="30"/>
      <c r="AO358" s="30" t="n">
        <v>0</v>
      </c>
      <c r="AP358" s="30"/>
      <c r="AQ358" s="30"/>
      <c r="AR358" s="30"/>
      <c r="AS358" s="30"/>
      <c r="AT358" s="30"/>
      <c r="AU358" s="30"/>
      <c r="AV358" s="30"/>
      <c r="AW358" s="30"/>
      <c r="AX358" s="30"/>
      <c r="AY358" s="30"/>
      <c r="AZ358" s="30"/>
      <c r="BA358" s="30"/>
      <c r="BB358" s="30"/>
      <c r="BC358" s="30"/>
      <c r="BD358" s="30"/>
      <c r="BE358" s="16"/>
    </row>
    <row r="359" s="31" customFormat="true" ht="12.75" hidden="false" customHeight="false" outlineLevel="0" collapsed="false">
      <c r="A359" s="23" t="s">
        <v>37</v>
      </c>
      <c r="B359" s="24"/>
      <c r="C359" s="25" t="s">
        <v>332</v>
      </c>
      <c r="D359" s="25" t="s">
        <v>334</v>
      </c>
      <c r="E359" s="25" t="s">
        <v>38</v>
      </c>
      <c r="F359" s="26" t="n">
        <f aca="false">F360</f>
        <v>14318.4</v>
      </c>
      <c r="G359" s="26" t="n">
        <f aca="false">G360</f>
        <v>0</v>
      </c>
      <c r="H359" s="26" t="n">
        <f aca="false">H360</f>
        <v>-9879.3</v>
      </c>
      <c r="I359" s="26" t="n">
        <f aca="false">I360</f>
        <v>4439.1</v>
      </c>
      <c r="J359" s="26" t="n">
        <f aca="false">J360</f>
        <v>0</v>
      </c>
      <c r="K359" s="26" t="n">
        <f aca="false">K360</f>
        <v>0</v>
      </c>
      <c r="L359" s="26" t="n">
        <f aca="false">L360</f>
        <v>4439.1</v>
      </c>
      <c r="M359" s="26" t="n">
        <f aca="false">M360</f>
        <v>0</v>
      </c>
      <c r="N359" s="26" t="n">
        <f aca="false">N360</f>
        <v>0</v>
      </c>
      <c r="O359" s="26" t="n">
        <f aca="false">O360</f>
        <v>4439.1</v>
      </c>
      <c r="P359" s="26" t="n">
        <f aca="false">P360</f>
        <v>0</v>
      </c>
      <c r="Q359" s="26" t="n">
        <f aca="false">Q360</f>
        <v>0</v>
      </c>
      <c r="R359" s="26" t="n">
        <f aca="false">R360</f>
        <v>4439.1</v>
      </c>
      <c r="S359" s="26" t="n">
        <f aca="false">S360</f>
        <v>0</v>
      </c>
      <c r="T359" s="26" t="n">
        <f aca="false">T360</f>
        <v>0</v>
      </c>
      <c r="U359" s="26" t="n">
        <f aca="false">U360</f>
        <v>4439.1</v>
      </c>
      <c r="V359" s="26" t="n">
        <f aca="false">V360</f>
        <v>0</v>
      </c>
      <c r="W359" s="26" t="n">
        <f aca="false">W360</f>
        <v>0</v>
      </c>
      <c r="X359" s="26" t="n">
        <f aca="false">X360</f>
        <v>4439.1</v>
      </c>
      <c r="Y359" s="26" t="n">
        <f aca="false">Y360</f>
        <v>0</v>
      </c>
      <c r="Z359" s="26" t="n">
        <f aca="false">Z360</f>
        <v>0</v>
      </c>
      <c r="AA359" s="26" t="n">
        <f aca="false">AA360</f>
        <v>0</v>
      </c>
      <c r="AB359" s="26" t="n">
        <f aca="false">AB360</f>
        <v>0</v>
      </c>
      <c r="AC359" s="26" t="n">
        <f aca="false">AC360</f>
        <v>0</v>
      </c>
      <c r="AD359" s="26" t="n">
        <f aca="false">AD360</f>
        <v>0</v>
      </c>
      <c r="AE359" s="26" t="n">
        <f aca="false">AE360</f>
        <v>0</v>
      </c>
      <c r="AF359" s="26" t="n">
        <f aca="false">AF360</f>
        <v>0</v>
      </c>
      <c r="AG359" s="26" t="n">
        <f aca="false">AG360</f>
        <v>0</v>
      </c>
      <c r="AH359" s="26" t="n">
        <f aca="false">AH360</f>
        <v>0</v>
      </c>
      <c r="AI359" s="26" t="n">
        <f aca="false">AI360</f>
        <v>0</v>
      </c>
      <c r="AJ359" s="26" t="n">
        <f aca="false">AJ360</f>
        <v>0</v>
      </c>
      <c r="AK359" s="26" t="n">
        <f aca="false">AK360</f>
        <v>0</v>
      </c>
      <c r="AL359" s="26" t="n">
        <f aca="false">AL360</f>
        <v>0</v>
      </c>
      <c r="AM359" s="26" t="n">
        <f aca="false">AM360</f>
        <v>0</v>
      </c>
      <c r="AN359" s="26" t="n">
        <f aca="false">AN360</f>
        <v>0</v>
      </c>
      <c r="AO359" s="26" t="n">
        <f aca="false">AO360</f>
        <v>0</v>
      </c>
      <c r="AP359" s="26" t="n">
        <f aca="false">AP360</f>
        <v>0</v>
      </c>
      <c r="AQ359" s="26" t="n">
        <f aca="false">AQ360</f>
        <v>0</v>
      </c>
      <c r="AR359" s="26" t="n">
        <f aca="false">AR360</f>
        <v>0</v>
      </c>
      <c r="AS359" s="26" t="n">
        <f aca="false">AS360</f>
        <v>0</v>
      </c>
      <c r="AT359" s="26" t="n">
        <f aca="false">AT360</f>
        <v>0</v>
      </c>
      <c r="AU359" s="26" t="n">
        <f aca="false">AU360</f>
        <v>0</v>
      </c>
      <c r="AV359" s="26" t="n">
        <f aca="false">AV360</f>
        <v>0</v>
      </c>
      <c r="AW359" s="26" t="n">
        <f aca="false">AW360</f>
        <v>0</v>
      </c>
      <c r="AX359" s="26" t="n">
        <f aca="false">AX360</f>
        <v>0</v>
      </c>
      <c r="AY359" s="26" t="n">
        <f aca="false">AY360</f>
        <v>0</v>
      </c>
      <c r="AZ359" s="26" t="n">
        <f aca="false">AZ360</f>
        <v>0</v>
      </c>
      <c r="BA359" s="26" t="n">
        <f aca="false">BA360</f>
        <v>0</v>
      </c>
      <c r="BB359" s="26" t="n">
        <f aca="false">BB360</f>
        <v>0</v>
      </c>
      <c r="BC359" s="26" t="n">
        <f aca="false">BC360</f>
        <v>0</v>
      </c>
      <c r="BD359" s="26" t="n">
        <f aca="false">BD360</f>
        <v>0</v>
      </c>
      <c r="BE359" s="16"/>
    </row>
    <row r="360" customFormat="false" ht="12.75" hidden="false" customHeight="false" outlineLevel="0" collapsed="false">
      <c r="A360" s="27" t="s">
        <v>161</v>
      </c>
      <c r="B360" s="28"/>
      <c r="C360" s="29" t="s">
        <v>332</v>
      </c>
      <c r="D360" s="29" t="s">
        <v>334</v>
      </c>
      <c r="E360" s="29" t="s">
        <v>162</v>
      </c>
      <c r="F360" s="30" t="n">
        <v>14318.4</v>
      </c>
      <c r="G360" s="30" t="n">
        <v>0</v>
      </c>
      <c r="H360" s="30" t="n">
        <v>-9879.3</v>
      </c>
      <c r="I360" s="30" t="n">
        <f aca="false">SUM(F360:H360)</f>
        <v>4439.1</v>
      </c>
      <c r="J360" s="30" t="n">
        <v>0</v>
      </c>
      <c r="K360" s="30" t="n">
        <v>0</v>
      </c>
      <c r="L360" s="30" t="n">
        <f aca="false">SUM(I360:K360)</f>
        <v>4439.1</v>
      </c>
      <c r="M360" s="30" t="n">
        <v>0</v>
      </c>
      <c r="N360" s="30" t="n">
        <v>0</v>
      </c>
      <c r="O360" s="30" t="n">
        <f aca="false">SUM(L360:N360)</f>
        <v>4439.1</v>
      </c>
      <c r="P360" s="30" t="n">
        <v>0</v>
      </c>
      <c r="Q360" s="30" t="n">
        <v>0</v>
      </c>
      <c r="R360" s="30" t="n">
        <f aca="false">SUM(O360:Q360)</f>
        <v>4439.1</v>
      </c>
      <c r="S360" s="30" t="n">
        <v>0</v>
      </c>
      <c r="T360" s="30" t="n">
        <v>0</v>
      </c>
      <c r="U360" s="30" t="n">
        <f aca="false">SUM(R360:T360)</f>
        <v>4439.1</v>
      </c>
      <c r="V360" s="30" t="n">
        <v>0</v>
      </c>
      <c r="W360" s="30" t="n">
        <v>0</v>
      </c>
      <c r="X360" s="30" t="n">
        <f aca="false">SUM(U360:W360)</f>
        <v>4439.1</v>
      </c>
      <c r="Y360" s="30" t="n">
        <v>0</v>
      </c>
      <c r="Z360" s="30" t="n">
        <v>0</v>
      </c>
      <c r="AA360" s="30" t="n">
        <v>0</v>
      </c>
      <c r="AB360" s="30" t="n">
        <f aca="false">SUM(Y360:AA360)</f>
        <v>0</v>
      </c>
      <c r="AC360" s="30" t="n">
        <v>0</v>
      </c>
      <c r="AD360" s="30" t="n">
        <v>0</v>
      </c>
      <c r="AE360" s="30" t="n">
        <f aca="false">SUM(AB360:AD360)</f>
        <v>0</v>
      </c>
      <c r="AF360" s="30" t="n">
        <v>0</v>
      </c>
      <c r="AG360" s="30" t="n">
        <v>0</v>
      </c>
      <c r="AH360" s="30" t="n">
        <f aca="false">SUM(AE360:AG360)</f>
        <v>0</v>
      </c>
      <c r="AI360" s="30" t="n">
        <v>0</v>
      </c>
      <c r="AJ360" s="30" t="n">
        <v>0</v>
      </c>
      <c r="AK360" s="30" t="n">
        <f aca="false">SUM(AH360:AJ360)</f>
        <v>0</v>
      </c>
      <c r="AL360" s="30" t="n">
        <v>0</v>
      </c>
      <c r="AM360" s="30" t="n">
        <v>0</v>
      </c>
      <c r="AN360" s="30" t="n">
        <f aca="false">SUM(AK360:AM360)</f>
        <v>0</v>
      </c>
      <c r="AO360" s="30" t="n">
        <v>0</v>
      </c>
      <c r="AP360" s="30" t="n">
        <v>0</v>
      </c>
      <c r="AQ360" s="30" t="n">
        <v>0</v>
      </c>
      <c r="AR360" s="30" t="n">
        <f aca="false">SUM(AO360:AQ360)</f>
        <v>0</v>
      </c>
      <c r="AS360" s="30" t="n">
        <v>0</v>
      </c>
      <c r="AT360" s="30" t="n">
        <v>0</v>
      </c>
      <c r="AU360" s="30" t="n">
        <f aca="false">SUM(AR360:AT360)</f>
        <v>0</v>
      </c>
      <c r="AV360" s="30" t="n">
        <v>0</v>
      </c>
      <c r="AW360" s="30" t="n">
        <v>0</v>
      </c>
      <c r="AX360" s="30" t="n">
        <f aca="false">SUM(AU360:AW360)</f>
        <v>0</v>
      </c>
      <c r="AY360" s="30" t="n">
        <v>0</v>
      </c>
      <c r="AZ360" s="30" t="n">
        <v>0</v>
      </c>
      <c r="BA360" s="30" t="n">
        <f aca="false">SUM(AX360:AZ360)</f>
        <v>0</v>
      </c>
      <c r="BB360" s="30" t="n">
        <v>0</v>
      </c>
      <c r="BC360" s="30" t="n">
        <v>0</v>
      </c>
      <c r="BD360" s="30" t="n">
        <f aca="false">SUM(BA360:BC360)</f>
        <v>0</v>
      </c>
      <c r="BE360" s="16"/>
    </row>
    <row r="361" s="31" customFormat="true" ht="25.5" hidden="false" customHeight="false" outlineLevel="0" collapsed="false">
      <c r="A361" s="23" t="s">
        <v>335</v>
      </c>
      <c r="B361" s="24"/>
      <c r="C361" s="25" t="s">
        <v>332</v>
      </c>
      <c r="D361" s="25" t="s">
        <v>336</v>
      </c>
      <c r="E361" s="25"/>
      <c r="F361" s="26" t="n">
        <f aca="false">F362+F364</f>
        <v>272</v>
      </c>
      <c r="G361" s="26" t="n">
        <f aca="false">G362+G364</f>
        <v>0</v>
      </c>
      <c r="H361" s="26" t="n">
        <f aca="false">H362+H364</f>
        <v>1725.7</v>
      </c>
      <c r="I361" s="26" t="n">
        <f aca="false">I362+I364</f>
        <v>1997.7</v>
      </c>
      <c r="J361" s="26" t="n">
        <f aca="false">J362+J364</f>
        <v>0</v>
      </c>
      <c r="K361" s="26" t="n">
        <f aca="false">K362+K364</f>
        <v>1461.9</v>
      </c>
      <c r="L361" s="26" t="n">
        <f aca="false">L362+L364</f>
        <v>3459.6</v>
      </c>
      <c r="M361" s="26" t="n">
        <f aca="false">M362+M364</f>
        <v>0</v>
      </c>
      <c r="N361" s="26" t="n">
        <f aca="false">N362+N364</f>
        <v>585.5</v>
      </c>
      <c r="O361" s="26" t="n">
        <f aca="false">O362+O364</f>
        <v>4045.1</v>
      </c>
      <c r="P361" s="26" t="n">
        <f aca="false">P362+P364</f>
        <v>0</v>
      </c>
      <c r="Q361" s="26" t="n">
        <f aca="false">Q362+Q364</f>
        <v>0</v>
      </c>
      <c r="R361" s="26" t="n">
        <f aca="false">R362+R364</f>
        <v>4045.1</v>
      </c>
      <c r="S361" s="26" t="n">
        <f aca="false">S362+S364</f>
        <v>0</v>
      </c>
      <c r="T361" s="26" t="n">
        <f aca="false">T362+T364</f>
        <v>1203.7</v>
      </c>
      <c r="U361" s="26" t="n">
        <f aca="false">U362+U364</f>
        <v>5248.8</v>
      </c>
      <c r="V361" s="26" t="n">
        <f aca="false">V362+V364</f>
        <v>0</v>
      </c>
      <c r="W361" s="26" t="n">
        <f aca="false">W362+W364</f>
        <v>80.5</v>
      </c>
      <c r="X361" s="26" t="n">
        <f aca="false">X362+X364</f>
        <v>5329.3</v>
      </c>
      <c r="Y361" s="26" t="n">
        <f aca="false">Y362+Y364</f>
        <v>0</v>
      </c>
      <c r="Z361" s="26" t="n">
        <f aca="false">Z362+Z364</f>
        <v>0</v>
      </c>
      <c r="AA361" s="26" t="n">
        <f aca="false">AA362+AA364</f>
        <v>0</v>
      </c>
      <c r="AB361" s="26" t="n">
        <f aca="false">AB362+AB364</f>
        <v>0</v>
      </c>
      <c r="AC361" s="26" t="n">
        <f aca="false">AC362+AC364</f>
        <v>0</v>
      </c>
      <c r="AD361" s="26" t="n">
        <f aca="false">AD362+AD364</f>
        <v>0</v>
      </c>
      <c r="AE361" s="26" t="n">
        <f aca="false">AE362+AE364</f>
        <v>0</v>
      </c>
      <c r="AF361" s="26" t="n">
        <f aca="false">AF362+AF364</f>
        <v>0</v>
      </c>
      <c r="AG361" s="26" t="n">
        <f aca="false">AG362+AG364</f>
        <v>0</v>
      </c>
      <c r="AH361" s="26" t="n">
        <f aca="false">AH362+AH364</f>
        <v>0</v>
      </c>
      <c r="AI361" s="26" t="n">
        <f aca="false">AI362+AI364</f>
        <v>0</v>
      </c>
      <c r="AJ361" s="26" t="n">
        <f aca="false">AJ362+AJ364</f>
        <v>0</v>
      </c>
      <c r="AK361" s="26" t="n">
        <f aca="false">AK362+AK364</f>
        <v>0</v>
      </c>
      <c r="AL361" s="26" t="n">
        <f aca="false">AL362+AL364</f>
        <v>0</v>
      </c>
      <c r="AM361" s="26" t="n">
        <f aca="false">AM362+AM364</f>
        <v>0</v>
      </c>
      <c r="AN361" s="26" t="n">
        <f aca="false">AN362+AN364</f>
        <v>0</v>
      </c>
      <c r="AO361" s="26" t="n">
        <f aca="false">AO362+AO364</f>
        <v>0</v>
      </c>
      <c r="AP361" s="26" t="n">
        <f aca="false">AP362+AP364</f>
        <v>0</v>
      </c>
      <c r="AQ361" s="26" t="n">
        <f aca="false">AQ362+AQ364</f>
        <v>0</v>
      </c>
      <c r="AR361" s="26" t="n">
        <f aca="false">AR362+AR364</f>
        <v>0</v>
      </c>
      <c r="AS361" s="26" t="n">
        <f aca="false">AS362+AS364</f>
        <v>0</v>
      </c>
      <c r="AT361" s="26" t="n">
        <f aca="false">AT362+AT364</f>
        <v>0</v>
      </c>
      <c r="AU361" s="26" t="n">
        <f aca="false">AU362+AU364</f>
        <v>0</v>
      </c>
      <c r="AV361" s="26" t="n">
        <f aca="false">AV362+AV364</f>
        <v>0</v>
      </c>
      <c r="AW361" s="26" t="n">
        <f aca="false">AW362+AW364</f>
        <v>0</v>
      </c>
      <c r="AX361" s="26" t="n">
        <f aca="false">AX362+AX364</f>
        <v>0</v>
      </c>
      <c r="AY361" s="26" t="n">
        <f aca="false">AY362+AY364</f>
        <v>0</v>
      </c>
      <c r="AZ361" s="26" t="n">
        <f aca="false">AZ362+AZ364</f>
        <v>0</v>
      </c>
      <c r="BA361" s="26" t="n">
        <f aca="false">BA362+BA364</f>
        <v>0</v>
      </c>
      <c r="BB361" s="26" t="n">
        <f aca="false">BB362+BB364</f>
        <v>0</v>
      </c>
      <c r="BC361" s="26" t="n">
        <f aca="false">BC362+BC364</f>
        <v>0</v>
      </c>
      <c r="BD361" s="26" t="n">
        <f aca="false">BD362+BD364</f>
        <v>0</v>
      </c>
      <c r="BE361" s="39"/>
    </row>
    <row r="362" s="31" customFormat="true" ht="12.75" hidden="false" customHeight="false" outlineLevel="0" collapsed="false">
      <c r="A362" s="23" t="s">
        <v>153</v>
      </c>
      <c r="B362" s="24"/>
      <c r="C362" s="25" t="s">
        <v>332</v>
      </c>
      <c r="D362" s="25" t="s">
        <v>336</v>
      </c>
      <c r="E362" s="25" t="s">
        <v>154</v>
      </c>
      <c r="F362" s="26" t="n">
        <f aca="false">F363</f>
        <v>0</v>
      </c>
      <c r="G362" s="26" t="n">
        <f aca="false">G363</f>
        <v>0</v>
      </c>
      <c r="H362" s="26" t="n">
        <f aca="false">H363</f>
        <v>1725.7</v>
      </c>
      <c r="I362" s="26" t="n">
        <f aca="false">I363</f>
        <v>1725.7</v>
      </c>
      <c r="J362" s="26" t="n">
        <f aca="false">J363</f>
        <v>0</v>
      </c>
      <c r="K362" s="26" t="n">
        <f aca="false">K363</f>
        <v>1461.9</v>
      </c>
      <c r="L362" s="26" t="n">
        <f aca="false">L363</f>
        <v>3187.6</v>
      </c>
      <c r="M362" s="26" t="n">
        <f aca="false">M363</f>
        <v>0</v>
      </c>
      <c r="N362" s="26" t="n">
        <f aca="false">N363</f>
        <v>828.9</v>
      </c>
      <c r="O362" s="26" t="n">
        <f aca="false">O363</f>
        <v>4016.5</v>
      </c>
      <c r="P362" s="26" t="n">
        <f aca="false">P363</f>
        <v>0</v>
      </c>
      <c r="Q362" s="26" t="n">
        <f aca="false">Q363</f>
        <v>0</v>
      </c>
      <c r="R362" s="26" t="n">
        <f aca="false">R363</f>
        <v>4016.5</v>
      </c>
      <c r="S362" s="26" t="n">
        <f aca="false">S363</f>
        <v>0</v>
      </c>
      <c r="T362" s="26" t="n">
        <f aca="false">T363</f>
        <v>1203.7</v>
      </c>
      <c r="U362" s="26" t="n">
        <f aca="false">U363</f>
        <v>5220.2</v>
      </c>
      <c r="V362" s="26" t="n">
        <f aca="false">V363</f>
        <v>0</v>
      </c>
      <c r="W362" s="26" t="n">
        <f aca="false">W363</f>
        <v>80.5</v>
      </c>
      <c r="X362" s="26" t="n">
        <f aca="false">X363</f>
        <v>5300.7</v>
      </c>
      <c r="Y362" s="26" t="n">
        <f aca="false">Y363</f>
        <v>0</v>
      </c>
      <c r="Z362" s="26" t="n">
        <f aca="false">Z363</f>
        <v>0</v>
      </c>
      <c r="AA362" s="26" t="n">
        <f aca="false">AA363</f>
        <v>0</v>
      </c>
      <c r="AB362" s="26" t="n">
        <f aca="false">AB363</f>
        <v>0</v>
      </c>
      <c r="AC362" s="26" t="n">
        <f aca="false">AC363</f>
        <v>0</v>
      </c>
      <c r="AD362" s="26" t="n">
        <f aca="false">AD363</f>
        <v>0</v>
      </c>
      <c r="AE362" s="26" t="n">
        <f aca="false">AE363</f>
        <v>0</v>
      </c>
      <c r="AF362" s="26" t="n">
        <f aca="false">AF363</f>
        <v>0</v>
      </c>
      <c r="AG362" s="26" t="n">
        <f aca="false">AG363</f>
        <v>0</v>
      </c>
      <c r="AH362" s="26" t="n">
        <f aca="false">AH363</f>
        <v>0</v>
      </c>
      <c r="AI362" s="26" t="n">
        <f aca="false">AI363</f>
        <v>0</v>
      </c>
      <c r="AJ362" s="26" t="n">
        <f aca="false">AJ363</f>
        <v>0</v>
      </c>
      <c r="AK362" s="26" t="n">
        <f aca="false">AK363</f>
        <v>0</v>
      </c>
      <c r="AL362" s="26" t="n">
        <f aca="false">AL363</f>
        <v>0</v>
      </c>
      <c r="AM362" s="26" t="n">
        <f aca="false">AM363</f>
        <v>0</v>
      </c>
      <c r="AN362" s="26" t="n">
        <f aca="false">AN363</f>
        <v>0</v>
      </c>
      <c r="AO362" s="26" t="n">
        <f aca="false">AO363</f>
        <v>0</v>
      </c>
      <c r="AP362" s="26" t="n">
        <f aca="false">AP363</f>
        <v>0</v>
      </c>
      <c r="AQ362" s="26" t="n">
        <f aca="false">AQ363</f>
        <v>0</v>
      </c>
      <c r="AR362" s="26" t="n">
        <f aca="false">AR363</f>
        <v>0</v>
      </c>
      <c r="AS362" s="26" t="n">
        <f aca="false">AS363</f>
        <v>0</v>
      </c>
      <c r="AT362" s="26" t="n">
        <f aca="false">AT363</f>
        <v>0</v>
      </c>
      <c r="AU362" s="26" t="n">
        <f aca="false">AU363</f>
        <v>0</v>
      </c>
      <c r="AV362" s="26" t="n">
        <f aca="false">AV363</f>
        <v>0</v>
      </c>
      <c r="AW362" s="26" t="n">
        <f aca="false">AW363</f>
        <v>0</v>
      </c>
      <c r="AX362" s="26" t="n">
        <f aca="false">AX363</f>
        <v>0</v>
      </c>
      <c r="AY362" s="26" t="n">
        <f aca="false">AY363</f>
        <v>0</v>
      </c>
      <c r="AZ362" s="26" t="n">
        <f aca="false">AZ363</f>
        <v>0</v>
      </c>
      <c r="BA362" s="26" t="n">
        <f aca="false">BA363</f>
        <v>0</v>
      </c>
      <c r="BB362" s="26" t="n">
        <f aca="false">BB363</f>
        <v>0</v>
      </c>
      <c r="BC362" s="26" t="n">
        <f aca="false">BC363</f>
        <v>0</v>
      </c>
      <c r="BD362" s="26" t="n">
        <f aca="false">BD363</f>
        <v>0</v>
      </c>
      <c r="BE362" s="39"/>
    </row>
    <row r="363" customFormat="false" ht="12.75" hidden="false" customHeight="false" outlineLevel="0" collapsed="false">
      <c r="A363" s="27" t="s">
        <v>155</v>
      </c>
      <c r="B363" s="28"/>
      <c r="C363" s="29" t="s">
        <v>332</v>
      </c>
      <c r="D363" s="29" t="s">
        <v>336</v>
      </c>
      <c r="E363" s="29" t="s">
        <v>156</v>
      </c>
      <c r="F363" s="30" t="n">
        <v>0</v>
      </c>
      <c r="G363" s="30" t="n">
        <v>0</v>
      </c>
      <c r="H363" s="30" t="n">
        <v>1725.7</v>
      </c>
      <c r="I363" s="30" t="n">
        <f aca="false">SUM(F363:H363)</f>
        <v>1725.7</v>
      </c>
      <c r="J363" s="30" t="n">
        <v>0</v>
      </c>
      <c r="K363" s="30" t="n">
        <v>1461.9</v>
      </c>
      <c r="L363" s="30" t="n">
        <f aca="false">SUM(I363:K363)</f>
        <v>3187.6</v>
      </c>
      <c r="M363" s="30" t="n">
        <v>0</v>
      </c>
      <c r="N363" s="30" t="n">
        <v>828.9</v>
      </c>
      <c r="O363" s="30" t="n">
        <f aca="false">SUM(L363:N363)</f>
        <v>4016.5</v>
      </c>
      <c r="P363" s="30" t="n">
        <v>0</v>
      </c>
      <c r="Q363" s="30" t="n">
        <v>0</v>
      </c>
      <c r="R363" s="30" t="n">
        <f aca="false">SUM(O363:Q363)</f>
        <v>4016.5</v>
      </c>
      <c r="S363" s="30" t="n">
        <v>0</v>
      </c>
      <c r="T363" s="30" t="n">
        <v>1203.7</v>
      </c>
      <c r="U363" s="30" t="n">
        <f aca="false">SUM(R363:T363)</f>
        <v>5220.2</v>
      </c>
      <c r="V363" s="30" t="n">
        <v>0</v>
      </c>
      <c r="W363" s="30" t="n">
        <v>80.5</v>
      </c>
      <c r="X363" s="30" t="n">
        <f aca="false">SUM(U363:W363)</f>
        <v>5300.7</v>
      </c>
      <c r="Y363" s="30" t="n">
        <v>0</v>
      </c>
      <c r="Z363" s="30" t="n">
        <v>0</v>
      </c>
      <c r="AA363" s="30" t="n">
        <v>0</v>
      </c>
      <c r="AB363" s="30" t="n">
        <v>0</v>
      </c>
      <c r="AC363" s="30" t="n">
        <v>0</v>
      </c>
      <c r="AD363" s="30" t="n">
        <v>0</v>
      </c>
      <c r="AE363" s="30" t="n">
        <v>0</v>
      </c>
      <c r="AF363" s="30" t="n">
        <v>0</v>
      </c>
      <c r="AG363" s="30" t="n">
        <v>0</v>
      </c>
      <c r="AH363" s="30" t="n">
        <v>0</v>
      </c>
      <c r="AI363" s="30" t="n">
        <v>0</v>
      </c>
      <c r="AJ363" s="30" t="n">
        <v>0</v>
      </c>
      <c r="AK363" s="30" t="n">
        <v>0</v>
      </c>
      <c r="AL363" s="30" t="n">
        <v>0</v>
      </c>
      <c r="AM363" s="30" t="n">
        <v>0</v>
      </c>
      <c r="AN363" s="30" t="n">
        <v>0</v>
      </c>
      <c r="AO363" s="30" t="n">
        <v>0</v>
      </c>
      <c r="AP363" s="30" t="n">
        <v>0</v>
      </c>
      <c r="AQ363" s="30" t="n">
        <v>0</v>
      </c>
      <c r="AR363" s="30" t="n">
        <v>0</v>
      </c>
      <c r="AS363" s="30" t="n">
        <v>0</v>
      </c>
      <c r="AT363" s="30" t="n">
        <v>0</v>
      </c>
      <c r="AU363" s="30" t="n">
        <v>0</v>
      </c>
      <c r="AV363" s="30" t="n">
        <v>0</v>
      </c>
      <c r="AW363" s="30" t="n">
        <v>0</v>
      </c>
      <c r="AX363" s="30" t="n">
        <v>0</v>
      </c>
      <c r="AY363" s="30" t="n">
        <v>0</v>
      </c>
      <c r="AZ363" s="30" t="n">
        <v>0</v>
      </c>
      <c r="BA363" s="30" t="n">
        <v>0</v>
      </c>
      <c r="BB363" s="30" t="n">
        <v>0</v>
      </c>
      <c r="BC363" s="30" t="n">
        <v>0</v>
      </c>
      <c r="BD363" s="30" t="n">
        <v>0</v>
      </c>
      <c r="BE363" s="16"/>
    </row>
    <row r="364" s="31" customFormat="true" ht="12.75" hidden="false" customHeight="false" outlineLevel="0" collapsed="false">
      <c r="A364" s="23" t="s">
        <v>37</v>
      </c>
      <c r="B364" s="24"/>
      <c r="C364" s="25" t="s">
        <v>332</v>
      </c>
      <c r="D364" s="25" t="s">
        <v>336</v>
      </c>
      <c r="E364" s="25" t="s">
        <v>38</v>
      </c>
      <c r="F364" s="26" t="n">
        <f aca="false">F365</f>
        <v>272</v>
      </c>
      <c r="G364" s="26" t="n">
        <f aca="false">G365</f>
        <v>0</v>
      </c>
      <c r="H364" s="26" t="n">
        <f aca="false">H365</f>
        <v>0</v>
      </c>
      <c r="I364" s="26" t="n">
        <f aca="false">I365</f>
        <v>272</v>
      </c>
      <c r="J364" s="26" t="n">
        <f aca="false">J365</f>
        <v>0</v>
      </c>
      <c r="K364" s="26" t="n">
        <f aca="false">K365</f>
        <v>0</v>
      </c>
      <c r="L364" s="26" t="n">
        <f aca="false">L365</f>
        <v>272</v>
      </c>
      <c r="M364" s="26" t="n">
        <f aca="false">M365</f>
        <v>0</v>
      </c>
      <c r="N364" s="26" t="n">
        <f aca="false">N365</f>
        <v>-243.4</v>
      </c>
      <c r="O364" s="26" t="n">
        <f aca="false">O365</f>
        <v>28.6</v>
      </c>
      <c r="P364" s="26" t="n">
        <f aca="false">P365</f>
        <v>0</v>
      </c>
      <c r="Q364" s="26" t="n">
        <f aca="false">Q365</f>
        <v>0</v>
      </c>
      <c r="R364" s="26" t="n">
        <f aca="false">R365</f>
        <v>28.6</v>
      </c>
      <c r="S364" s="26" t="n">
        <f aca="false">S365</f>
        <v>0</v>
      </c>
      <c r="T364" s="26" t="n">
        <f aca="false">T365</f>
        <v>0</v>
      </c>
      <c r="U364" s="26" t="n">
        <f aca="false">U365</f>
        <v>28.6</v>
      </c>
      <c r="V364" s="26" t="n">
        <f aca="false">V365</f>
        <v>0</v>
      </c>
      <c r="W364" s="26" t="n">
        <f aca="false">W365</f>
        <v>0</v>
      </c>
      <c r="X364" s="26" t="n">
        <f aca="false">X365</f>
        <v>28.6</v>
      </c>
      <c r="Y364" s="26" t="n">
        <f aca="false">Y365</f>
        <v>0</v>
      </c>
      <c r="Z364" s="26" t="n">
        <f aca="false">Z365</f>
        <v>0</v>
      </c>
      <c r="AA364" s="26" t="n">
        <f aca="false">AA365</f>
        <v>0</v>
      </c>
      <c r="AB364" s="26" t="n">
        <f aca="false">AB365</f>
        <v>0</v>
      </c>
      <c r="AC364" s="26" t="n">
        <f aca="false">AC365</f>
        <v>0</v>
      </c>
      <c r="AD364" s="26" t="n">
        <f aca="false">AD365</f>
        <v>0</v>
      </c>
      <c r="AE364" s="26" t="n">
        <f aca="false">AE365</f>
        <v>0</v>
      </c>
      <c r="AF364" s="26" t="n">
        <f aca="false">AF365</f>
        <v>0</v>
      </c>
      <c r="AG364" s="26" t="n">
        <f aca="false">AG365</f>
        <v>0</v>
      </c>
      <c r="AH364" s="26" t="n">
        <f aca="false">AH365</f>
        <v>0</v>
      </c>
      <c r="AI364" s="26" t="n">
        <f aca="false">AI365</f>
        <v>0</v>
      </c>
      <c r="AJ364" s="26" t="n">
        <f aca="false">AJ365</f>
        <v>0</v>
      </c>
      <c r="AK364" s="26" t="n">
        <f aca="false">AK365</f>
        <v>0</v>
      </c>
      <c r="AL364" s="26" t="n">
        <f aca="false">AL365</f>
        <v>0</v>
      </c>
      <c r="AM364" s="26" t="n">
        <f aca="false">AM365</f>
        <v>0</v>
      </c>
      <c r="AN364" s="26" t="n">
        <f aca="false">AN365</f>
        <v>0</v>
      </c>
      <c r="AO364" s="26" t="n">
        <f aca="false">AO365</f>
        <v>0</v>
      </c>
      <c r="AP364" s="26" t="n">
        <f aca="false">AP365</f>
        <v>0</v>
      </c>
      <c r="AQ364" s="26" t="n">
        <f aca="false">AQ365</f>
        <v>0</v>
      </c>
      <c r="AR364" s="26" t="n">
        <f aca="false">AR365</f>
        <v>0</v>
      </c>
      <c r="AS364" s="26" t="n">
        <f aca="false">AS365</f>
        <v>0</v>
      </c>
      <c r="AT364" s="26" t="n">
        <f aca="false">AT365</f>
        <v>0</v>
      </c>
      <c r="AU364" s="26" t="n">
        <f aca="false">AU365</f>
        <v>0</v>
      </c>
      <c r="AV364" s="26" t="n">
        <f aca="false">AV365</f>
        <v>0</v>
      </c>
      <c r="AW364" s="26" t="n">
        <f aca="false">AW365</f>
        <v>0</v>
      </c>
      <c r="AX364" s="26" t="n">
        <f aca="false">AX365</f>
        <v>0</v>
      </c>
      <c r="AY364" s="26" t="n">
        <f aca="false">AY365</f>
        <v>0</v>
      </c>
      <c r="AZ364" s="26" t="n">
        <f aca="false">AZ365</f>
        <v>0</v>
      </c>
      <c r="BA364" s="26" t="n">
        <f aca="false">BA365</f>
        <v>0</v>
      </c>
      <c r="BB364" s="26" t="n">
        <f aca="false">BB365</f>
        <v>0</v>
      </c>
      <c r="BC364" s="26" t="n">
        <f aca="false">BC365</f>
        <v>0</v>
      </c>
      <c r="BD364" s="26" t="n">
        <f aca="false">BD365</f>
        <v>0</v>
      </c>
      <c r="BE364" s="39"/>
    </row>
    <row r="365" customFormat="false" ht="12.75" hidden="false" customHeight="false" outlineLevel="0" collapsed="false">
      <c r="A365" s="27" t="s">
        <v>161</v>
      </c>
      <c r="B365" s="28"/>
      <c r="C365" s="29" t="s">
        <v>332</v>
      </c>
      <c r="D365" s="29" t="s">
        <v>336</v>
      </c>
      <c r="E365" s="29" t="s">
        <v>162</v>
      </c>
      <c r="F365" s="30" t="n">
        <v>272</v>
      </c>
      <c r="G365" s="30" t="n">
        <v>0</v>
      </c>
      <c r="H365" s="30" t="n">
        <v>0</v>
      </c>
      <c r="I365" s="30" t="n">
        <f aca="false">SUM(F365:H365)</f>
        <v>272</v>
      </c>
      <c r="J365" s="30" t="n">
        <v>0</v>
      </c>
      <c r="K365" s="30" t="n">
        <v>0</v>
      </c>
      <c r="L365" s="30" t="n">
        <f aca="false">SUM(I365:K365)</f>
        <v>272</v>
      </c>
      <c r="M365" s="30" t="n">
        <v>0</v>
      </c>
      <c r="N365" s="30" t="n">
        <v>-243.4</v>
      </c>
      <c r="O365" s="30" t="n">
        <f aca="false">SUM(L365:N365)</f>
        <v>28.6</v>
      </c>
      <c r="P365" s="30" t="n">
        <v>0</v>
      </c>
      <c r="Q365" s="30" t="n">
        <v>0</v>
      </c>
      <c r="R365" s="30" t="n">
        <f aca="false">SUM(O365:Q365)</f>
        <v>28.6</v>
      </c>
      <c r="S365" s="30" t="n">
        <v>0</v>
      </c>
      <c r="T365" s="30" t="n">
        <v>0</v>
      </c>
      <c r="U365" s="30" t="n">
        <f aca="false">SUM(R365:T365)</f>
        <v>28.6</v>
      </c>
      <c r="V365" s="30" t="n">
        <v>0</v>
      </c>
      <c r="W365" s="30" t="n">
        <v>0</v>
      </c>
      <c r="X365" s="30" t="n">
        <f aca="false">SUM(U365:W365)</f>
        <v>28.6</v>
      </c>
      <c r="Y365" s="30" t="n">
        <v>0</v>
      </c>
      <c r="Z365" s="30" t="n">
        <v>0</v>
      </c>
      <c r="AA365" s="30" t="n">
        <v>0</v>
      </c>
      <c r="AB365" s="30" t="n">
        <f aca="false">SUM(Y365:AA365)</f>
        <v>0</v>
      </c>
      <c r="AC365" s="30" t="n">
        <v>0</v>
      </c>
      <c r="AD365" s="30" t="n">
        <v>0</v>
      </c>
      <c r="AE365" s="30" t="n">
        <f aca="false">SUM(AB365:AD365)</f>
        <v>0</v>
      </c>
      <c r="AF365" s="30" t="n">
        <v>0</v>
      </c>
      <c r="AG365" s="30" t="n">
        <v>0</v>
      </c>
      <c r="AH365" s="30" t="n">
        <f aca="false">SUM(AE365:AG365)</f>
        <v>0</v>
      </c>
      <c r="AI365" s="30" t="n">
        <v>0</v>
      </c>
      <c r="AJ365" s="30" t="n">
        <v>0</v>
      </c>
      <c r="AK365" s="30" t="n">
        <f aca="false">SUM(AH365:AJ365)</f>
        <v>0</v>
      </c>
      <c r="AL365" s="30" t="n">
        <v>0</v>
      </c>
      <c r="AM365" s="30" t="n">
        <v>0</v>
      </c>
      <c r="AN365" s="30" t="n">
        <f aca="false">SUM(AK365:AM365)</f>
        <v>0</v>
      </c>
      <c r="AO365" s="30" t="n">
        <v>0</v>
      </c>
      <c r="AP365" s="30" t="n">
        <v>0</v>
      </c>
      <c r="AQ365" s="30" t="n">
        <v>0</v>
      </c>
      <c r="AR365" s="30" t="n">
        <f aca="false">SUM(AO365:AQ365)</f>
        <v>0</v>
      </c>
      <c r="AS365" s="30" t="n">
        <v>0</v>
      </c>
      <c r="AT365" s="30" t="n">
        <v>0</v>
      </c>
      <c r="AU365" s="30" t="n">
        <f aca="false">SUM(AR365:AT365)</f>
        <v>0</v>
      </c>
      <c r="AV365" s="30" t="n">
        <v>0</v>
      </c>
      <c r="AW365" s="30" t="n">
        <v>0</v>
      </c>
      <c r="AX365" s="30" t="n">
        <f aca="false">SUM(AU365:AW365)</f>
        <v>0</v>
      </c>
      <c r="AY365" s="30" t="n">
        <v>0</v>
      </c>
      <c r="AZ365" s="30" t="n">
        <v>0</v>
      </c>
      <c r="BA365" s="30" t="n">
        <f aca="false">SUM(AX365:AZ365)</f>
        <v>0</v>
      </c>
      <c r="BB365" s="30" t="n">
        <v>0</v>
      </c>
      <c r="BC365" s="30" t="n">
        <v>0</v>
      </c>
      <c r="BD365" s="30" t="n">
        <f aca="false">SUM(BA365:BC365)</f>
        <v>0</v>
      </c>
      <c r="BE365" s="16"/>
    </row>
    <row r="366" s="31" customFormat="true" ht="25.5" hidden="false" customHeight="false" outlineLevel="0" collapsed="false">
      <c r="A366" s="23" t="s">
        <v>337</v>
      </c>
      <c r="B366" s="24"/>
      <c r="C366" s="25" t="s">
        <v>332</v>
      </c>
      <c r="D366" s="25" t="s">
        <v>338</v>
      </c>
      <c r="E366" s="25"/>
      <c r="F366" s="26" t="n">
        <f aca="false">F367+F370</f>
        <v>1730.8</v>
      </c>
      <c r="G366" s="26" t="n">
        <f aca="false">G367+G370</f>
        <v>0</v>
      </c>
      <c r="H366" s="26" t="n">
        <f aca="false">H367+H370</f>
        <v>1500</v>
      </c>
      <c r="I366" s="26" t="n">
        <f aca="false">I367+I370</f>
        <v>3230.8</v>
      </c>
      <c r="J366" s="26" t="n">
        <f aca="false">J367+J370</f>
        <v>0</v>
      </c>
      <c r="K366" s="26" t="n">
        <f aca="false">K367+K370</f>
        <v>4507.2</v>
      </c>
      <c r="L366" s="26" t="n">
        <f aca="false">L367+L370</f>
        <v>7738</v>
      </c>
      <c r="M366" s="26" t="n">
        <f aca="false">M367+M370</f>
        <v>0</v>
      </c>
      <c r="N366" s="26" t="n">
        <f aca="false">N367+N370</f>
        <v>0</v>
      </c>
      <c r="O366" s="26" t="n">
        <f aca="false">O367+O370</f>
        <v>7738</v>
      </c>
      <c r="P366" s="26" t="n">
        <f aca="false">P367+P370</f>
        <v>0</v>
      </c>
      <c r="Q366" s="26" t="n">
        <f aca="false">Q367+Q370</f>
        <v>0</v>
      </c>
      <c r="R366" s="26" t="n">
        <f aca="false">R367+R370</f>
        <v>7738</v>
      </c>
      <c r="S366" s="26" t="n">
        <f aca="false">S367+S370</f>
        <v>0</v>
      </c>
      <c r="T366" s="26" t="n">
        <f aca="false">T367+T370</f>
        <v>6207</v>
      </c>
      <c r="U366" s="26" t="n">
        <f aca="false">U367+U370</f>
        <v>13945</v>
      </c>
      <c r="V366" s="26" t="n">
        <f aca="false">V367+V370</f>
        <v>0</v>
      </c>
      <c r="W366" s="26" t="n">
        <f aca="false">W367+W370</f>
        <v>100</v>
      </c>
      <c r="X366" s="26" t="n">
        <f aca="false">X367+X370</f>
        <v>14045</v>
      </c>
      <c r="Y366" s="26" t="n">
        <f aca="false">Y367+Y370</f>
        <v>0</v>
      </c>
      <c r="Z366" s="26" t="n">
        <f aca="false">Z367+Z370</f>
        <v>0</v>
      </c>
      <c r="AA366" s="26" t="n">
        <f aca="false">AA367+AA370</f>
        <v>0</v>
      </c>
      <c r="AB366" s="26" t="n">
        <f aca="false">AB367+AB370</f>
        <v>0</v>
      </c>
      <c r="AC366" s="26" t="n">
        <f aca="false">AC367+AC370</f>
        <v>0</v>
      </c>
      <c r="AD366" s="26" t="n">
        <f aca="false">AD367+AD370</f>
        <v>0</v>
      </c>
      <c r="AE366" s="26" t="n">
        <f aca="false">AE367+AE370</f>
        <v>0</v>
      </c>
      <c r="AF366" s="26" t="n">
        <f aca="false">AF367+AF370</f>
        <v>0</v>
      </c>
      <c r="AG366" s="26" t="n">
        <f aca="false">AG367+AG370</f>
        <v>0</v>
      </c>
      <c r="AH366" s="26" t="n">
        <f aca="false">AH367+AH370</f>
        <v>0</v>
      </c>
      <c r="AI366" s="26" t="n">
        <f aca="false">AI367+AI370</f>
        <v>0</v>
      </c>
      <c r="AJ366" s="26" t="n">
        <f aca="false">AJ367+AJ370</f>
        <v>0</v>
      </c>
      <c r="AK366" s="26" t="n">
        <f aca="false">AK367+AK370</f>
        <v>0</v>
      </c>
      <c r="AL366" s="26" t="n">
        <f aca="false">AL367+AL370</f>
        <v>0</v>
      </c>
      <c r="AM366" s="26" t="n">
        <f aca="false">AM367+AM370</f>
        <v>0</v>
      </c>
      <c r="AN366" s="26" t="n">
        <f aca="false">AN367+AN370</f>
        <v>0</v>
      </c>
      <c r="AO366" s="26" t="n">
        <f aca="false">AO367+AO370</f>
        <v>0</v>
      </c>
      <c r="AP366" s="26" t="n">
        <f aca="false">AP367+AP370</f>
        <v>0</v>
      </c>
      <c r="AQ366" s="26" t="n">
        <f aca="false">AQ367+AQ370</f>
        <v>0</v>
      </c>
      <c r="AR366" s="26" t="n">
        <f aca="false">AR367+AR370</f>
        <v>0</v>
      </c>
      <c r="AS366" s="26" t="n">
        <f aca="false">AS367+AS370</f>
        <v>0</v>
      </c>
      <c r="AT366" s="26" t="n">
        <f aca="false">AT367+AT370</f>
        <v>0</v>
      </c>
      <c r="AU366" s="26" t="n">
        <f aca="false">AU367+AU370</f>
        <v>0</v>
      </c>
      <c r="AV366" s="26" t="n">
        <f aca="false">AV367+AV370</f>
        <v>0</v>
      </c>
      <c r="AW366" s="26" t="n">
        <f aca="false">AW367+AW370</f>
        <v>0</v>
      </c>
      <c r="AX366" s="26" t="n">
        <f aca="false">AX367+AX370</f>
        <v>0</v>
      </c>
      <c r="AY366" s="26" t="n">
        <f aca="false">AY367+AY370</f>
        <v>0</v>
      </c>
      <c r="AZ366" s="26" t="n">
        <f aca="false">AZ367+AZ370</f>
        <v>0</v>
      </c>
      <c r="BA366" s="26" t="n">
        <f aca="false">BA367+BA370</f>
        <v>0</v>
      </c>
      <c r="BB366" s="26" t="n">
        <f aca="false">BB367+BB370</f>
        <v>0</v>
      </c>
      <c r="BC366" s="26" t="n">
        <f aca="false">BC367+BC370</f>
        <v>0</v>
      </c>
      <c r="BD366" s="26" t="n">
        <f aca="false">BD367+BD370</f>
        <v>0</v>
      </c>
      <c r="BE366" s="39"/>
    </row>
    <row r="367" s="31" customFormat="true" ht="12.75" hidden="false" customHeight="false" outlineLevel="0" collapsed="false">
      <c r="A367" s="23" t="s">
        <v>153</v>
      </c>
      <c r="B367" s="24"/>
      <c r="C367" s="25" t="s">
        <v>332</v>
      </c>
      <c r="D367" s="25" t="s">
        <v>338</v>
      </c>
      <c r="E367" s="25" t="s">
        <v>154</v>
      </c>
      <c r="F367" s="26" t="n">
        <f aca="false">F368</f>
        <v>0</v>
      </c>
      <c r="G367" s="26" t="n">
        <f aca="false">G368</f>
        <v>0</v>
      </c>
      <c r="H367" s="26" t="n">
        <f aca="false">H368</f>
        <v>1500</v>
      </c>
      <c r="I367" s="26" t="n">
        <f aca="false">I368</f>
        <v>1500</v>
      </c>
      <c r="J367" s="26" t="n">
        <f aca="false">J368</f>
        <v>0</v>
      </c>
      <c r="K367" s="26" t="n">
        <f aca="false">K368</f>
        <v>4507.2</v>
      </c>
      <c r="L367" s="26" t="n">
        <f aca="false">L368</f>
        <v>6007.2</v>
      </c>
      <c r="M367" s="26" t="n">
        <f aca="false">M368</f>
        <v>0</v>
      </c>
      <c r="N367" s="26" t="n">
        <f aca="false">N368</f>
        <v>0</v>
      </c>
      <c r="O367" s="26" t="n">
        <f aca="false">O368</f>
        <v>6007.2</v>
      </c>
      <c r="P367" s="26" t="n">
        <f aca="false">P368</f>
        <v>0</v>
      </c>
      <c r="Q367" s="26" t="n">
        <f aca="false">Q368</f>
        <v>0</v>
      </c>
      <c r="R367" s="26" t="n">
        <f aca="false">R368</f>
        <v>6007.2</v>
      </c>
      <c r="S367" s="26" t="n">
        <f aca="false">S368</f>
        <v>0</v>
      </c>
      <c r="T367" s="26" t="n">
        <f aca="false">T368</f>
        <v>6207</v>
      </c>
      <c r="U367" s="26" t="n">
        <f aca="false">U368</f>
        <v>12214.2</v>
      </c>
      <c r="V367" s="26" t="n">
        <f aca="false">V368</f>
        <v>0</v>
      </c>
      <c r="W367" s="26" t="n">
        <f aca="false">W368</f>
        <v>100</v>
      </c>
      <c r="X367" s="26" t="n">
        <f aca="false">X368</f>
        <v>12314.2</v>
      </c>
      <c r="Y367" s="26" t="n">
        <f aca="false">Y368</f>
        <v>0</v>
      </c>
      <c r="Z367" s="26" t="n">
        <f aca="false">Z368</f>
        <v>0</v>
      </c>
      <c r="AA367" s="26" t="n">
        <f aca="false">AA368</f>
        <v>0</v>
      </c>
      <c r="AB367" s="26" t="n">
        <f aca="false">AB368</f>
        <v>0</v>
      </c>
      <c r="AC367" s="26" t="n">
        <f aca="false">AC368</f>
        <v>0</v>
      </c>
      <c r="AD367" s="26" t="n">
        <f aca="false">AD368</f>
        <v>0</v>
      </c>
      <c r="AE367" s="26" t="n">
        <f aca="false">AE368</f>
        <v>0</v>
      </c>
      <c r="AF367" s="26" t="n">
        <f aca="false">AF368</f>
        <v>0</v>
      </c>
      <c r="AG367" s="26" t="n">
        <f aca="false">AG368</f>
        <v>0</v>
      </c>
      <c r="AH367" s="26" t="n">
        <f aca="false">AH368</f>
        <v>0</v>
      </c>
      <c r="AI367" s="26" t="n">
        <f aca="false">AI368</f>
        <v>0</v>
      </c>
      <c r="AJ367" s="26" t="n">
        <f aca="false">AJ368</f>
        <v>0</v>
      </c>
      <c r="AK367" s="26" t="n">
        <f aca="false">AK368</f>
        <v>0</v>
      </c>
      <c r="AL367" s="26" t="n">
        <f aca="false">AL368</f>
        <v>0</v>
      </c>
      <c r="AM367" s="26" t="n">
        <f aca="false">AM368</f>
        <v>0</v>
      </c>
      <c r="AN367" s="26" t="n">
        <f aca="false">AN368</f>
        <v>0</v>
      </c>
      <c r="AO367" s="26" t="n">
        <f aca="false">AO368</f>
        <v>0</v>
      </c>
      <c r="AP367" s="26" t="n">
        <f aca="false">AP368</f>
        <v>0</v>
      </c>
      <c r="AQ367" s="26" t="n">
        <f aca="false">AQ368</f>
        <v>0</v>
      </c>
      <c r="AR367" s="26" t="n">
        <f aca="false">AR368</f>
        <v>0</v>
      </c>
      <c r="AS367" s="26" t="n">
        <f aca="false">AS368</f>
        <v>0</v>
      </c>
      <c r="AT367" s="26" t="n">
        <f aca="false">AT368</f>
        <v>0</v>
      </c>
      <c r="AU367" s="26" t="n">
        <f aca="false">AU368</f>
        <v>0</v>
      </c>
      <c r="AV367" s="26" t="n">
        <f aca="false">AV368</f>
        <v>0</v>
      </c>
      <c r="AW367" s="26" t="n">
        <f aca="false">AW368</f>
        <v>0</v>
      </c>
      <c r="AX367" s="26" t="n">
        <f aca="false">AX368</f>
        <v>0</v>
      </c>
      <c r="AY367" s="26" t="n">
        <f aca="false">AY368</f>
        <v>0</v>
      </c>
      <c r="AZ367" s="26" t="n">
        <f aca="false">AZ368</f>
        <v>0</v>
      </c>
      <c r="BA367" s="26" t="n">
        <f aca="false">BA368</f>
        <v>0</v>
      </c>
      <c r="BB367" s="26" t="n">
        <f aca="false">BB368</f>
        <v>0</v>
      </c>
      <c r="BC367" s="26" t="n">
        <f aca="false">BC368</f>
        <v>0</v>
      </c>
      <c r="BD367" s="26" t="n">
        <f aca="false">BD368</f>
        <v>0</v>
      </c>
      <c r="BE367" s="39"/>
    </row>
    <row r="368" customFormat="false" ht="12.75" hidden="false" customHeight="false" outlineLevel="0" collapsed="false">
      <c r="A368" s="27" t="s">
        <v>155</v>
      </c>
      <c r="B368" s="28"/>
      <c r="C368" s="29" t="s">
        <v>332</v>
      </c>
      <c r="D368" s="29" t="s">
        <v>338</v>
      </c>
      <c r="E368" s="29" t="s">
        <v>156</v>
      </c>
      <c r="F368" s="30" t="n">
        <v>0</v>
      </c>
      <c r="G368" s="30" t="n">
        <v>0</v>
      </c>
      <c r="H368" s="30" t="n">
        <v>1500</v>
      </c>
      <c r="I368" s="30" t="n">
        <f aca="false">SUM(F368:H368)</f>
        <v>1500</v>
      </c>
      <c r="J368" s="30" t="n">
        <v>0</v>
      </c>
      <c r="K368" s="30" t="n">
        <v>4507.2</v>
      </c>
      <c r="L368" s="30" t="n">
        <f aca="false">SUM(I368:K368)</f>
        <v>6007.2</v>
      </c>
      <c r="M368" s="30" t="n">
        <v>0</v>
      </c>
      <c r="N368" s="30" t="n">
        <v>0</v>
      </c>
      <c r="O368" s="30" t="n">
        <f aca="false">SUM(L368:N368)</f>
        <v>6007.2</v>
      </c>
      <c r="P368" s="30" t="n">
        <v>0</v>
      </c>
      <c r="Q368" s="30" t="n">
        <v>0</v>
      </c>
      <c r="R368" s="30" t="n">
        <f aca="false">SUM(O368:Q368)</f>
        <v>6007.2</v>
      </c>
      <c r="S368" s="30" t="n">
        <v>0</v>
      </c>
      <c r="T368" s="30" t="n">
        <v>6207</v>
      </c>
      <c r="U368" s="30" t="n">
        <f aca="false">SUM(R368:T368)</f>
        <v>12214.2</v>
      </c>
      <c r="V368" s="30" t="n">
        <v>0</v>
      </c>
      <c r="W368" s="30" t="n">
        <v>100</v>
      </c>
      <c r="X368" s="30" t="n">
        <f aca="false">SUM(U368:W368)</f>
        <v>12314.2</v>
      </c>
      <c r="Y368" s="30" t="n">
        <v>0</v>
      </c>
      <c r="Z368" s="30" t="n">
        <v>0</v>
      </c>
      <c r="AA368" s="30" t="n">
        <v>0</v>
      </c>
      <c r="AB368" s="30" t="n">
        <v>0</v>
      </c>
      <c r="AC368" s="30" t="n">
        <v>0</v>
      </c>
      <c r="AD368" s="30" t="n">
        <v>0</v>
      </c>
      <c r="AE368" s="30" t="n">
        <v>0</v>
      </c>
      <c r="AF368" s="30" t="n">
        <v>0</v>
      </c>
      <c r="AG368" s="30" t="n">
        <v>0</v>
      </c>
      <c r="AH368" s="30" t="n">
        <v>0</v>
      </c>
      <c r="AI368" s="30" t="n">
        <v>0</v>
      </c>
      <c r="AJ368" s="30" t="n">
        <v>0</v>
      </c>
      <c r="AK368" s="30" t="n">
        <v>0</v>
      </c>
      <c r="AL368" s="30" t="n">
        <v>0</v>
      </c>
      <c r="AM368" s="30" t="n">
        <v>0</v>
      </c>
      <c r="AN368" s="30" t="n">
        <v>0</v>
      </c>
      <c r="AO368" s="30" t="n">
        <v>0</v>
      </c>
      <c r="AP368" s="30" t="n">
        <v>0</v>
      </c>
      <c r="AQ368" s="30" t="n">
        <v>0</v>
      </c>
      <c r="AR368" s="30" t="n">
        <v>0</v>
      </c>
      <c r="AS368" s="30" t="n">
        <v>0</v>
      </c>
      <c r="AT368" s="30" t="n">
        <v>0</v>
      </c>
      <c r="AU368" s="30" t="n">
        <v>0</v>
      </c>
      <c r="AV368" s="30" t="n">
        <v>0</v>
      </c>
      <c r="AW368" s="30" t="n">
        <v>0</v>
      </c>
      <c r="AX368" s="30" t="n">
        <v>0</v>
      </c>
      <c r="AY368" s="30" t="n">
        <v>0</v>
      </c>
      <c r="AZ368" s="30" t="n">
        <v>0</v>
      </c>
      <c r="BA368" s="30" t="n">
        <v>0</v>
      </c>
      <c r="BB368" s="30" t="n">
        <v>0</v>
      </c>
      <c r="BC368" s="30" t="n">
        <v>0</v>
      </c>
      <c r="BD368" s="30" t="n">
        <v>0</v>
      </c>
      <c r="BE368" s="16"/>
    </row>
    <row r="369" s="31" customFormat="true" ht="12.75" hidden="false" customHeight="false" outlineLevel="0" collapsed="false">
      <c r="A369" s="23" t="s">
        <v>37</v>
      </c>
      <c r="B369" s="24"/>
      <c r="C369" s="25" t="s">
        <v>332</v>
      </c>
      <c r="D369" s="25" t="s">
        <v>338</v>
      </c>
      <c r="E369" s="25" t="s">
        <v>38</v>
      </c>
      <c r="F369" s="26" t="n">
        <f aca="false">F370</f>
        <v>1730.8</v>
      </c>
      <c r="G369" s="26" t="n">
        <f aca="false">G370</f>
        <v>0</v>
      </c>
      <c r="H369" s="26" t="n">
        <f aca="false">H370</f>
        <v>0</v>
      </c>
      <c r="I369" s="26" t="n">
        <f aca="false">I370</f>
        <v>1730.8</v>
      </c>
      <c r="J369" s="26" t="n">
        <f aca="false">J370</f>
        <v>0</v>
      </c>
      <c r="K369" s="26" t="n">
        <f aca="false">K370</f>
        <v>0</v>
      </c>
      <c r="L369" s="26" t="n">
        <f aca="false">L370</f>
        <v>1730.8</v>
      </c>
      <c r="M369" s="26" t="n">
        <f aca="false">M370</f>
        <v>0</v>
      </c>
      <c r="N369" s="26" t="n">
        <f aca="false">N370</f>
        <v>0</v>
      </c>
      <c r="O369" s="26" t="n">
        <f aca="false">O370</f>
        <v>1730.8</v>
      </c>
      <c r="P369" s="26" t="n">
        <f aca="false">P370</f>
        <v>0</v>
      </c>
      <c r="Q369" s="26" t="n">
        <f aca="false">Q370</f>
        <v>0</v>
      </c>
      <c r="R369" s="26" t="n">
        <f aca="false">R370</f>
        <v>1730.8</v>
      </c>
      <c r="S369" s="26" t="n">
        <f aca="false">S370</f>
        <v>0</v>
      </c>
      <c r="T369" s="26" t="n">
        <f aca="false">T370</f>
        <v>0</v>
      </c>
      <c r="U369" s="26" t="n">
        <f aca="false">U370</f>
        <v>1730.8</v>
      </c>
      <c r="V369" s="26" t="n">
        <f aca="false">V370</f>
        <v>0</v>
      </c>
      <c r="W369" s="26" t="n">
        <f aca="false">W370</f>
        <v>0</v>
      </c>
      <c r="X369" s="26" t="n">
        <f aca="false">X370</f>
        <v>1730.8</v>
      </c>
      <c r="Y369" s="26" t="n">
        <f aca="false">Y370</f>
        <v>0</v>
      </c>
      <c r="Z369" s="26" t="n">
        <f aca="false">Z370</f>
        <v>0</v>
      </c>
      <c r="AA369" s="26" t="n">
        <f aca="false">AA370</f>
        <v>0</v>
      </c>
      <c r="AB369" s="26" t="n">
        <f aca="false">AB370</f>
        <v>0</v>
      </c>
      <c r="AC369" s="26" t="n">
        <f aca="false">AC370</f>
        <v>0</v>
      </c>
      <c r="AD369" s="26" t="n">
        <f aca="false">AD370</f>
        <v>0</v>
      </c>
      <c r="AE369" s="26" t="n">
        <f aca="false">AE370</f>
        <v>0</v>
      </c>
      <c r="AF369" s="26" t="n">
        <f aca="false">AF370</f>
        <v>0</v>
      </c>
      <c r="AG369" s="26" t="n">
        <f aca="false">AG370</f>
        <v>0</v>
      </c>
      <c r="AH369" s="26" t="n">
        <f aca="false">AH370</f>
        <v>0</v>
      </c>
      <c r="AI369" s="26" t="n">
        <f aca="false">AI370</f>
        <v>0</v>
      </c>
      <c r="AJ369" s="26" t="n">
        <f aca="false">AJ370</f>
        <v>0</v>
      </c>
      <c r="AK369" s="26" t="n">
        <f aca="false">AK370</f>
        <v>0</v>
      </c>
      <c r="AL369" s="26" t="n">
        <f aca="false">AL370</f>
        <v>0</v>
      </c>
      <c r="AM369" s="26" t="n">
        <f aca="false">AM370</f>
        <v>0</v>
      </c>
      <c r="AN369" s="26" t="n">
        <f aca="false">AN370</f>
        <v>0</v>
      </c>
      <c r="AO369" s="26" t="n">
        <f aca="false">AO370</f>
        <v>0</v>
      </c>
      <c r="AP369" s="26" t="n">
        <f aca="false">AP370</f>
        <v>0</v>
      </c>
      <c r="AQ369" s="26" t="n">
        <f aca="false">AQ370</f>
        <v>0</v>
      </c>
      <c r="AR369" s="26" t="n">
        <f aca="false">AR370</f>
        <v>0</v>
      </c>
      <c r="AS369" s="26" t="n">
        <f aca="false">AS370</f>
        <v>0</v>
      </c>
      <c r="AT369" s="26" t="n">
        <f aca="false">AT370</f>
        <v>0</v>
      </c>
      <c r="AU369" s="26" t="n">
        <f aca="false">AU370</f>
        <v>0</v>
      </c>
      <c r="AV369" s="26" t="n">
        <f aca="false">AV370</f>
        <v>0</v>
      </c>
      <c r="AW369" s="26" t="n">
        <f aca="false">AW370</f>
        <v>0</v>
      </c>
      <c r="AX369" s="26" t="n">
        <f aca="false">AX370</f>
        <v>0</v>
      </c>
      <c r="AY369" s="26" t="n">
        <f aca="false">AY370</f>
        <v>0</v>
      </c>
      <c r="AZ369" s="26" t="n">
        <f aca="false">AZ370</f>
        <v>0</v>
      </c>
      <c r="BA369" s="26" t="n">
        <f aca="false">BA370</f>
        <v>0</v>
      </c>
      <c r="BB369" s="26" t="n">
        <f aca="false">BB370</f>
        <v>0</v>
      </c>
      <c r="BC369" s="26" t="n">
        <f aca="false">BC370</f>
        <v>0</v>
      </c>
      <c r="BD369" s="26" t="n">
        <f aca="false">BD370</f>
        <v>0</v>
      </c>
      <c r="BE369" s="39"/>
    </row>
    <row r="370" customFormat="false" ht="12.75" hidden="false" customHeight="false" outlineLevel="0" collapsed="false">
      <c r="A370" s="27" t="s">
        <v>161</v>
      </c>
      <c r="B370" s="28"/>
      <c r="C370" s="29" t="s">
        <v>332</v>
      </c>
      <c r="D370" s="29" t="s">
        <v>338</v>
      </c>
      <c r="E370" s="29" t="s">
        <v>162</v>
      </c>
      <c r="F370" s="30" t="n">
        <v>1730.8</v>
      </c>
      <c r="G370" s="30" t="n">
        <v>0</v>
      </c>
      <c r="H370" s="30" t="n">
        <v>0</v>
      </c>
      <c r="I370" s="30" t="n">
        <f aca="false">SUM(F370:H370)</f>
        <v>1730.8</v>
      </c>
      <c r="J370" s="30" t="n">
        <v>0</v>
      </c>
      <c r="K370" s="30" t="n">
        <v>0</v>
      </c>
      <c r="L370" s="30" t="n">
        <f aca="false">SUM(I370:K370)</f>
        <v>1730.8</v>
      </c>
      <c r="M370" s="30" t="n">
        <v>0</v>
      </c>
      <c r="N370" s="30" t="n">
        <v>0</v>
      </c>
      <c r="O370" s="30" t="n">
        <f aca="false">SUM(L370:N370)</f>
        <v>1730.8</v>
      </c>
      <c r="P370" s="30" t="n">
        <v>0</v>
      </c>
      <c r="Q370" s="30" t="n">
        <v>0</v>
      </c>
      <c r="R370" s="30" t="n">
        <f aca="false">SUM(O370:Q370)</f>
        <v>1730.8</v>
      </c>
      <c r="S370" s="30" t="n">
        <v>0</v>
      </c>
      <c r="T370" s="30" t="n">
        <v>0</v>
      </c>
      <c r="U370" s="30" t="n">
        <f aca="false">SUM(R370:T370)</f>
        <v>1730.8</v>
      </c>
      <c r="V370" s="30" t="n">
        <v>0</v>
      </c>
      <c r="W370" s="30" t="n">
        <v>0</v>
      </c>
      <c r="X370" s="30" t="n">
        <f aca="false">SUM(U370:W370)</f>
        <v>1730.8</v>
      </c>
      <c r="Y370" s="30" t="n">
        <v>0</v>
      </c>
      <c r="Z370" s="30" t="n">
        <v>0</v>
      </c>
      <c r="AA370" s="30" t="n">
        <v>0</v>
      </c>
      <c r="AB370" s="30" t="n">
        <f aca="false">SUM(Y370:AA370)</f>
        <v>0</v>
      </c>
      <c r="AC370" s="30" t="n">
        <v>0</v>
      </c>
      <c r="AD370" s="30" t="n">
        <v>0</v>
      </c>
      <c r="AE370" s="30" t="n">
        <f aca="false">SUM(AB370:AD370)</f>
        <v>0</v>
      </c>
      <c r="AF370" s="30" t="n">
        <v>0</v>
      </c>
      <c r="AG370" s="30" t="n">
        <v>0</v>
      </c>
      <c r="AH370" s="30" t="n">
        <f aca="false">SUM(AE370:AG370)</f>
        <v>0</v>
      </c>
      <c r="AI370" s="30" t="n">
        <v>0</v>
      </c>
      <c r="AJ370" s="30" t="n">
        <v>0</v>
      </c>
      <c r="AK370" s="30" t="n">
        <f aca="false">SUM(AH370:AJ370)</f>
        <v>0</v>
      </c>
      <c r="AL370" s="30" t="n">
        <v>0</v>
      </c>
      <c r="AM370" s="30" t="n">
        <v>0</v>
      </c>
      <c r="AN370" s="30" t="n">
        <f aca="false">SUM(AK370:AM370)</f>
        <v>0</v>
      </c>
      <c r="AO370" s="30" t="n">
        <v>0</v>
      </c>
      <c r="AP370" s="30" t="n">
        <v>0</v>
      </c>
      <c r="AQ370" s="30" t="n">
        <v>0</v>
      </c>
      <c r="AR370" s="30" t="n">
        <f aca="false">SUM(AO370:AQ370)</f>
        <v>0</v>
      </c>
      <c r="AS370" s="30" t="n">
        <v>0</v>
      </c>
      <c r="AT370" s="30" t="n">
        <v>0</v>
      </c>
      <c r="AU370" s="30" t="n">
        <f aca="false">SUM(AR370:AT370)</f>
        <v>0</v>
      </c>
      <c r="AV370" s="30" t="n">
        <v>0</v>
      </c>
      <c r="AW370" s="30" t="n">
        <v>0</v>
      </c>
      <c r="AX370" s="30" t="n">
        <f aca="false">SUM(AU370:AW370)</f>
        <v>0</v>
      </c>
      <c r="AY370" s="30" t="n">
        <v>0</v>
      </c>
      <c r="AZ370" s="30" t="n">
        <v>0</v>
      </c>
      <c r="BA370" s="30" t="n">
        <f aca="false">SUM(AX370:AZ370)</f>
        <v>0</v>
      </c>
      <c r="BB370" s="30" t="n">
        <v>0</v>
      </c>
      <c r="BC370" s="30" t="n">
        <v>0</v>
      </c>
      <c r="BD370" s="30" t="n">
        <f aca="false">SUM(BA370:BC370)</f>
        <v>0</v>
      </c>
      <c r="BE370" s="16"/>
    </row>
    <row r="371" customFormat="false" ht="25.5" hidden="false" customHeight="false" outlineLevel="0" collapsed="false">
      <c r="A371" s="27" t="s">
        <v>339</v>
      </c>
      <c r="B371" s="28"/>
      <c r="C371" s="29" t="s">
        <v>332</v>
      </c>
      <c r="D371" s="29" t="s">
        <v>340</v>
      </c>
      <c r="E371" s="29"/>
      <c r="F371" s="30" t="e">
        <f aca="false">#REF!+F372</f>
        <v>#VALUE!</v>
      </c>
      <c r="G371" s="30" t="e">
        <f aca="false">#REF!+G372</f>
        <v>#VALUE!</v>
      </c>
      <c r="H371" s="30" t="e">
        <f aca="false">#REF!+H372</f>
        <v>#VALUE!</v>
      </c>
      <c r="I371" s="30" t="n">
        <f aca="false">I372</f>
        <v>824.8</v>
      </c>
      <c r="J371" s="30" t="n">
        <f aca="false">J372</f>
        <v>0</v>
      </c>
      <c r="K371" s="30" t="n">
        <f aca="false">K372</f>
        <v>900</v>
      </c>
      <c r="L371" s="30" t="n">
        <f aca="false">L372</f>
        <v>1724.8</v>
      </c>
      <c r="M371" s="30" t="n">
        <f aca="false">M372</f>
        <v>0</v>
      </c>
      <c r="N371" s="30" t="n">
        <f aca="false">N372</f>
        <v>0</v>
      </c>
      <c r="O371" s="30" t="n">
        <f aca="false">O372</f>
        <v>1724.8</v>
      </c>
      <c r="P371" s="30" t="n">
        <f aca="false">P372</f>
        <v>0</v>
      </c>
      <c r="Q371" s="30" t="n">
        <f aca="false">Q372</f>
        <v>0</v>
      </c>
      <c r="R371" s="30" t="n">
        <f aca="false">R372</f>
        <v>1724.8</v>
      </c>
      <c r="S371" s="30" t="n">
        <f aca="false">S372</f>
        <v>0</v>
      </c>
      <c r="T371" s="30" t="n">
        <f aca="false">T372</f>
        <v>0</v>
      </c>
      <c r="U371" s="30" t="n">
        <f aca="false">U372</f>
        <v>1724.8</v>
      </c>
      <c r="V371" s="30" t="n">
        <f aca="false">V372</f>
        <v>0</v>
      </c>
      <c r="W371" s="30" t="n">
        <f aca="false">W372</f>
        <v>0</v>
      </c>
      <c r="X371" s="30" t="n">
        <f aca="false">X372</f>
        <v>1724.8</v>
      </c>
      <c r="Y371" s="30" t="n">
        <f aca="false">Y372</f>
        <v>0</v>
      </c>
      <c r="Z371" s="30" t="n">
        <f aca="false">Z372</f>
        <v>0</v>
      </c>
      <c r="AA371" s="30" t="n">
        <f aca="false">AA372</f>
        <v>0</v>
      </c>
      <c r="AB371" s="30" t="n">
        <f aca="false">AB372</f>
        <v>0</v>
      </c>
      <c r="AC371" s="30" t="n">
        <f aca="false">AC372</f>
        <v>0</v>
      </c>
      <c r="AD371" s="30" t="n">
        <f aca="false">AD372</f>
        <v>0</v>
      </c>
      <c r="AE371" s="30" t="n">
        <f aca="false">AE372</f>
        <v>0</v>
      </c>
      <c r="AF371" s="30" t="n">
        <f aca="false">AF372</f>
        <v>0</v>
      </c>
      <c r="AG371" s="30" t="n">
        <f aca="false">AG372</f>
        <v>0</v>
      </c>
      <c r="AH371" s="30" t="n">
        <f aca="false">AH372</f>
        <v>0</v>
      </c>
      <c r="AI371" s="30" t="n">
        <f aca="false">AI372</f>
        <v>0</v>
      </c>
      <c r="AJ371" s="30" t="n">
        <f aca="false">AJ372</f>
        <v>0</v>
      </c>
      <c r="AK371" s="30" t="n">
        <f aca="false">AK372</f>
        <v>0</v>
      </c>
      <c r="AL371" s="30" t="n">
        <f aca="false">AL372</f>
        <v>0</v>
      </c>
      <c r="AM371" s="30" t="n">
        <f aca="false">AM372</f>
        <v>0</v>
      </c>
      <c r="AN371" s="30" t="n">
        <f aca="false">AN372</f>
        <v>0</v>
      </c>
      <c r="AO371" s="30" t="n">
        <f aca="false">AO372</f>
        <v>0</v>
      </c>
      <c r="AP371" s="30" t="n">
        <f aca="false">AP372</f>
        <v>0</v>
      </c>
      <c r="AQ371" s="30" t="n">
        <f aca="false">AQ372</f>
        <v>0</v>
      </c>
      <c r="AR371" s="30" t="n">
        <f aca="false">AR372</f>
        <v>0</v>
      </c>
      <c r="AS371" s="30" t="n">
        <f aca="false">AS372</f>
        <v>0</v>
      </c>
      <c r="AT371" s="30" t="n">
        <f aca="false">AT372</f>
        <v>0</v>
      </c>
      <c r="AU371" s="30" t="n">
        <f aca="false">AU372</f>
        <v>0</v>
      </c>
      <c r="AV371" s="30" t="n">
        <f aca="false">AV372</f>
        <v>0</v>
      </c>
      <c r="AW371" s="30" t="n">
        <f aca="false">AW372</f>
        <v>0</v>
      </c>
      <c r="AX371" s="30" t="n">
        <f aca="false">AX372</f>
        <v>0</v>
      </c>
      <c r="AY371" s="30" t="n">
        <f aca="false">AY372</f>
        <v>0</v>
      </c>
      <c r="AZ371" s="30" t="n">
        <f aca="false">AZ372</f>
        <v>0</v>
      </c>
      <c r="BA371" s="30" t="n">
        <f aca="false">BA372</f>
        <v>0</v>
      </c>
      <c r="BB371" s="30" t="n">
        <f aca="false">BB372</f>
        <v>0</v>
      </c>
      <c r="BC371" s="30" t="n">
        <f aca="false">BC372</f>
        <v>0</v>
      </c>
      <c r="BD371" s="30" t="n">
        <f aca="false">BD372</f>
        <v>0</v>
      </c>
      <c r="BE371" s="16"/>
    </row>
    <row r="372" s="31" customFormat="true" ht="12.75" hidden="false" customHeight="false" outlineLevel="0" collapsed="false">
      <c r="A372" s="23" t="s">
        <v>153</v>
      </c>
      <c r="B372" s="24"/>
      <c r="C372" s="25" t="s">
        <v>332</v>
      </c>
      <c r="D372" s="25" t="s">
        <v>340</v>
      </c>
      <c r="E372" s="25" t="s">
        <v>154</v>
      </c>
      <c r="F372" s="26" t="n">
        <f aca="false">F373</f>
        <v>824.8</v>
      </c>
      <c r="G372" s="26" t="n">
        <f aca="false">G373</f>
        <v>0</v>
      </c>
      <c r="H372" s="26" t="n">
        <f aca="false">H373</f>
        <v>0</v>
      </c>
      <c r="I372" s="26" t="n">
        <f aca="false">I373</f>
        <v>824.8</v>
      </c>
      <c r="J372" s="26" t="n">
        <f aca="false">J373</f>
        <v>0</v>
      </c>
      <c r="K372" s="26" t="n">
        <f aca="false">K373</f>
        <v>900</v>
      </c>
      <c r="L372" s="26" t="n">
        <f aca="false">L373</f>
        <v>1724.8</v>
      </c>
      <c r="M372" s="26" t="n">
        <f aca="false">M373</f>
        <v>0</v>
      </c>
      <c r="N372" s="26" t="n">
        <f aca="false">N373</f>
        <v>0</v>
      </c>
      <c r="O372" s="26" t="n">
        <f aca="false">O373</f>
        <v>1724.8</v>
      </c>
      <c r="P372" s="26" t="n">
        <f aca="false">P373</f>
        <v>0</v>
      </c>
      <c r="Q372" s="26" t="n">
        <f aca="false">Q373</f>
        <v>0</v>
      </c>
      <c r="R372" s="26" t="n">
        <f aca="false">R373</f>
        <v>1724.8</v>
      </c>
      <c r="S372" s="26" t="n">
        <f aca="false">S373</f>
        <v>0</v>
      </c>
      <c r="T372" s="26" t="n">
        <f aca="false">T373</f>
        <v>0</v>
      </c>
      <c r="U372" s="26" t="n">
        <f aca="false">U373</f>
        <v>1724.8</v>
      </c>
      <c r="V372" s="26" t="n">
        <f aca="false">V373</f>
        <v>0</v>
      </c>
      <c r="W372" s="26" t="n">
        <f aca="false">W373</f>
        <v>0</v>
      </c>
      <c r="X372" s="26" t="n">
        <f aca="false">X373</f>
        <v>1724.8</v>
      </c>
      <c r="Y372" s="26" t="n">
        <f aca="false">Y373</f>
        <v>0</v>
      </c>
      <c r="Z372" s="26" t="n">
        <f aca="false">Z373</f>
        <v>0</v>
      </c>
      <c r="AA372" s="26" t="n">
        <f aca="false">AA373</f>
        <v>0</v>
      </c>
      <c r="AB372" s="26" t="n">
        <f aca="false">AB373</f>
        <v>0</v>
      </c>
      <c r="AC372" s="26" t="n">
        <f aca="false">AC373</f>
        <v>0</v>
      </c>
      <c r="AD372" s="26" t="n">
        <f aca="false">AD373</f>
        <v>0</v>
      </c>
      <c r="AE372" s="26" t="n">
        <f aca="false">AE373</f>
        <v>0</v>
      </c>
      <c r="AF372" s="26" t="n">
        <f aca="false">AF373</f>
        <v>0</v>
      </c>
      <c r="AG372" s="26" t="n">
        <f aca="false">AG373</f>
        <v>0</v>
      </c>
      <c r="AH372" s="26" t="n">
        <f aca="false">AH373</f>
        <v>0</v>
      </c>
      <c r="AI372" s="26" t="n">
        <f aca="false">AI373</f>
        <v>0</v>
      </c>
      <c r="AJ372" s="26" t="n">
        <f aca="false">AJ373</f>
        <v>0</v>
      </c>
      <c r="AK372" s="26" t="n">
        <f aca="false">AK373</f>
        <v>0</v>
      </c>
      <c r="AL372" s="26" t="n">
        <f aca="false">AL373</f>
        <v>0</v>
      </c>
      <c r="AM372" s="26" t="n">
        <f aca="false">AM373</f>
        <v>0</v>
      </c>
      <c r="AN372" s="26" t="n">
        <f aca="false">AN373</f>
        <v>0</v>
      </c>
      <c r="AO372" s="26" t="n">
        <f aca="false">AO373</f>
        <v>0</v>
      </c>
      <c r="AP372" s="26" t="n">
        <f aca="false">AP373</f>
        <v>0</v>
      </c>
      <c r="AQ372" s="26" t="n">
        <f aca="false">AQ373</f>
        <v>0</v>
      </c>
      <c r="AR372" s="26" t="n">
        <f aca="false">AR373</f>
        <v>0</v>
      </c>
      <c r="AS372" s="26" t="n">
        <f aca="false">AS373</f>
        <v>0</v>
      </c>
      <c r="AT372" s="26" t="n">
        <f aca="false">AT373</f>
        <v>0</v>
      </c>
      <c r="AU372" s="26" t="n">
        <f aca="false">AU373</f>
        <v>0</v>
      </c>
      <c r="AV372" s="26" t="n">
        <f aca="false">AV373</f>
        <v>0</v>
      </c>
      <c r="AW372" s="26" t="n">
        <f aca="false">AW373</f>
        <v>0</v>
      </c>
      <c r="AX372" s="26" t="n">
        <f aca="false">AX373</f>
        <v>0</v>
      </c>
      <c r="AY372" s="26" t="n">
        <f aca="false">AY373</f>
        <v>0</v>
      </c>
      <c r="AZ372" s="26" t="n">
        <f aca="false">AZ373</f>
        <v>0</v>
      </c>
      <c r="BA372" s="26" t="n">
        <f aca="false">BA373</f>
        <v>0</v>
      </c>
      <c r="BB372" s="26" t="n">
        <f aca="false">BB373</f>
        <v>0</v>
      </c>
      <c r="BC372" s="26" t="n">
        <f aca="false">BC373</f>
        <v>0</v>
      </c>
      <c r="BD372" s="26" t="n">
        <f aca="false">BD373</f>
        <v>0</v>
      </c>
      <c r="BE372" s="39"/>
    </row>
    <row r="373" customFormat="false" ht="12.75" hidden="false" customHeight="false" outlineLevel="0" collapsed="false">
      <c r="A373" s="27" t="s">
        <v>155</v>
      </c>
      <c r="B373" s="28"/>
      <c r="C373" s="29" t="s">
        <v>332</v>
      </c>
      <c r="D373" s="29" t="s">
        <v>340</v>
      </c>
      <c r="E373" s="29" t="s">
        <v>156</v>
      </c>
      <c r="F373" s="30" t="n">
        <v>824.8</v>
      </c>
      <c r="G373" s="30" t="n">
        <v>0</v>
      </c>
      <c r="H373" s="30" t="n">
        <v>0</v>
      </c>
      <c r="I373" s="30" t="n">
        <f aca="false">SUM(F373:H373)</f>
        <v>824.8</v>
      </c>
      <c r="J373" s="30" t="n">
        <v>0</v>
      </c>
      <c r="K373" s="30" t="n">
        <v>900</v>
      </c>
      <c r="L373" s="30" t="n">
        <f aca="false">SUM(I373:K373)</f>
        <v>1724.8</v>
      </c>
      <c r="M373" s="30" t="n">
        <v>0</v>
      </c>
      <c r="N373" s="30" t="n">
        <v>0</v>
      </c>
      <c r="O373" s="30" t="n">
        <f aca="false">SUM(L373:N373)</f>
        <v>1724.8</v>
      </c>
      <c r="P373" s="30" t="n">
        <v>0</v>
      </c>
      <c r="Q373" s="30" t="n">
        <v>0</v>
      </c>
      <c r="R373" s="30" t="n">
        <f aca="false">SUM(O373:Q373)</f>
        <v>1724.8</v>
      </c>
      <c r="S373" s="30" t="n">
        <v>0</v>
      </c>
      <c r="T373" s="30" t="n">
        <v>0</v>
      </c>
      <c r="U373" s="30" t="n">
        <f aca="false">SUM(R373:T373)</f>
        <v>1724.8</v>
      </c>
      <c r="V373" s="30" t="n">
        <v>0</v>
      </c>
      <c r="W373" s="30" t="n">
        <v>0</v>
      </c>
      <c r="X373" s="30" t="n">
        <f aca="false">SUM(U373:W373)</f>
        <v>1724.8</v>
      </c>
      <c r="Y373" s="30" t="n">
        <v>0</v>
      </c>
      <c r="Z373" s="30" t="n">
        <v>0</v>
      </c>
      <c r="AA373" s="30" t="n">
        <v>0</v>
      </c>
      <c r="AB373" s="30" t="n">
        <f aca="false">SUM(Y373:AA373)</f>
        <v>0</v>
      </c>
      <c r="AC373" s="30" t="n">
        <v>0</v>
      </c>
      <c r="AD373" s="30" t="n">
        <v>0</v>
      </c>
      <c r="AE373" s="30" t="n">
        <f aca="false">SUM(AB373:AD373)</f>
        <v>0</v>
      </c>
      <c r="AF373" s="30" t="n">
        <v>0</v>
      </c>
      <c r="AG373" s="30" t="n">
        <v>0</v>
      </c>
      <c r="AH373" s="30" t="n">
        <f aca="false">SUM(AE373:AG373)</f>
        <v>0</v>
      </c>
      <c r="AI373" s="30" t="n">
        <v>0</v>
      </c>
      <c r="AJ373" s="30" t="n">
        <v>0</v>
      </c>
      <c r="AK373" s="30" t="n">
        <f aca="false">SUM(AH373:AJ373)</f>
        <v>0</v>
      </c>
      <c r="AL373" s="30" t="n">
        <v>0</v>
      </c>
      <c r="AM373" s="30" t="n">
        <v>0</v>
      </c>
      <c r="AN373" s="30" t="n">
        <f aca="false">SUM(AK373:AM373)</f>
        <v>0</v>
      </c>
      <c r="AO373" s="30" t="n">
        <v>0</v>
      </c>
      <c r="AP373" s="30" t="n">
        <v>0</v>
      </c>
      <c r="AQ373" s="30" t="n">
        <v>0</v>
      </c>
      <c r="AR373" s="30" t="n">
        <f aca="false">SUM(AO373:AQ373)</f>
        <v>0</v>
      </c>
      <c r="AS373" s="30" t="n">
        <v>0</v>
      </c>
      <c r="AT373" s="30" t="n">
        <v>0</v>
      </c>
      <c r="AU373" s="30" t="n">
        <f aca="false">SUM(AR373:AT373)</f>
        <v>0</v>
      </c>
      <c r="AV373" s="30" t="n">
        <v>0</v>
      </c>
      <c r="AW373" s="30" t="n">
        <v>0</v>
      </c>
      <c r="AX373" s="30" t="n">
        <f aca="false">SUM(AU373:AW373)</f>
        <v>0</v>
      </c>
      <c r="AY373" s="30" t="n">
        <v>0</v>
      </c>
      <c r="AZ373" s="30" t="n">
        <v>0</v>
      </c>
      <c r="BA373" s="30" t="n">
        <f aca="false">SUM(AX373:AZ373)</f>
        <v>0</v>
      </c>
      <c r="BB373" s="30" t="n">
        <v>0</v>
      </c>
      <c r="BC373" s="30" t="n">
        <v>0</v>
      </c>
      <c r="BD373" s="30" t="n">
        <f aca="false">SUM(BA373:BC373)</f>
        <v>0</v>
      </c>
      <c r="BE373" s="16"/>
    </row>
    <row r="374" customFormat="false" ht="62.25" hidden="false" customHeight="true" outlineLevel="0" collapsed="false">
      <c r="A374" s="27" t="s">
        <v>341</v>
      </c>
      <c r="B374" s="28"/>
      <c r="C374" s="29" t="s">
        <v>332</v>
      </c>
      <c r="D374" s="29" t="s">
        <v>342</v>
      </c>
      <c r="E374" s="29"/>
      <c r="F374" s="30" t="n">
        <f aca="false">F375</f>
        <v>0</v>
      </c>
      <c r="G374" s="30"/>
      <c r="H374" s="30"/>
      <c r="I374" s="30"/>
      <c r="J374" s="30"/>
      <c r="K374" s="30"/>
      <c r="L374" s="30"/>
      <c r="M374" s="30"/>
      <c r="N374" s="30"/>
      <c r="O374" s="30"/>
      <c r="P374" s="30"/>
      <c r="Q374" s="30"/>
      <c r="R374" s="30" t="n">
        <f aca="false">R375</f>
        <v>0</v>
      </c>
      <c r="S374" s="30" t="n">
        <f aca="false">S375</f>
        <v>0</v>
      </c>
      <c r="T374" s="30" t="n">
        <f aca="false">T375</f>
        <v>500</v>
      </c>
      <c r="U374" s="30" t="n">
        <f aca="false">U375</f>
        <v>500</v>
      </c>
      <c r="V374" s="30" t="n">
        <f aca="false">V375</f>
        <v>0</v>
      </c>
      <c r="W374" s="30" t="n">
        <f aca="false">W375</f>
        <v>0</v>
      </c>
      <c r="X374" s="30" t="n">
        <f aca="false">X375</f>
        <v>500</v>
      </c>
      <c r="Y374" s="30" t="n">
        <f aca="false">Y375</f>
        <v>0</v>
      </c>
      <c r="Z374" s="30" t="n">
        <f aca="false">Z375</f>
        <v>0</v>
      </c>
      <c r="AA374" s="30" t="n">
        <f aca="false">AA375</f>
        <v>0</v>
      </c>
      <c r="AB374" s="30" t="n">
        <f aca="false">AB375</f>
        <v>0</v>
      </c>
      <c r="AC374" s="30" t="n">
        <f aca="false">AC375</f>
        <v>0</v>
      </c>
      <c r="AD374" s="30" t="n">
        <f aca="false">AD375</f>
        <v>0</v>
      </c>
      <c r="AE374" s="30" t="n">
        <f aca="false">AE375</f>
        <v>0</v>
      </c>
      <c r="AF374" s="30" t="n">
        <f aca="false">AF375</f>
        <v>0</v>
      </c>
      <c r="AG374" s="30" t="n">
        <f aca="false">AG375</f>
        <v>0</v>
      </c>
      <c r="AH374" s="30" t="n">
        <f aca="false">AH375</f>
        <v>0</v>
      </c>
      <c r="AI374" s="30" t="n">
        <f aca="false">AI375</f>
        <v>0</v>
      </c>
      <c r="AJ374" s="30" t="n">
        <f aca="false">AJ375</f>
        <v>0</v>
      </c>
      <c r="AK374" s="30" t="n">
        <f aca="false">AK375</f>
        <v>0</v>
      </c>
      <c r="AL374" s="30" t="n">
        <f aca="false">AL375</f>
        <v>0</v>
      </c>
      <c r="AM374" s="30" t="n">
        <f aca="false">AM375</f>
        <v>0</v>
      </c>
      <c r="AN374" s="30" t="n">
        <f aca="false">AN375</f>
        <v>0</v>
      </c>
      <c r="AO374" s="30" t="n">
        <f aca="false">AO375</f>
        <v>0</v>
      </c>
      <c r="AP374" s="30" t="n">
        <f aca="false">AP375</f>
        <v>0</v>
      </c>
      <c r="AQ374" s="30" t="n">
        <f aca="false">AQ375</f>
        <v>0</v>
      </c>
      <c r="AR374" s="30" t="n">
        <f aca="false">AR375</f>
        <v>0</v>
      </c>
      <c r="AS374" s="30" t="n">
        <f aca="false">AS375</f>
        <v>0</v>
      </c>
      <c r="AT374" s="30" t="n">
        <f aca="false">AT375</f>
        <v>0</v>
      </c>
      <c r="AU374" s="30" t="n">
        <f aca="false">AU375</f>
        <v>0</v>
      </c>
      <c r="AV374" s="30" t="n">
        <f aca="false">AV375</f>
        <v>0</v>
      </c>
      <c r="AW374" s="30" t="n">
        <f aca="false">AW375</f>
        <v>0</v>
      </c>
      <c r="AX374" s="30" t="n">
        <f aca="false">AX375</f>
        <v>0</v>
      </c>
      <c r="AY374" s="30" t="n">
        <f aca="false">AY375</f>
        <v>0</v>
      </c>
      <c r="AZ374" s="30" t="n">
        <f aca="false">AZ375</f>
        <v>0</v>
      </c>
      <c r="BA374" s="30" t="n">
        <f aca="false">BA375</f>
        <v>0</v>
      </c>
      <c r="BB374" s="30" t="n">
        <f aca="false">BB375</f>
        <v>0</v>
      </c>
      <c r="BC374" s="30" t="n">
        <f aca="false">BC375</f>
        <v>0</v>
      </c>
      <c r="BD374" s="30" t="n">
        <f aca="false">BD375</f>
        <v>0</v>
      </c>
      <c r="BE374" s="16"/>
    </row>
    <row r="375" customFormat="false" ht="12.75" hidden="false" customHeight="false" outlineLevel="0" collapsed="false">
      <c r="A375" s="27" t="s">
        <v>153</v>
      </c>
      <c r="B375" s="28"/>
      <c r="C375" s="29" t="s">
        <v>332</v>
      </c>
      <c r="D375" s="29" t="s">
        <v>342</v>
      </c>
      <c r="E375" s="29" t="s">
        <v>154</v>
      </c>
      <c r="F375" s="30" t="n">
        <f aca="false">F376</f>
        <v>0</v>
      </c>
      <c r="G375" s="30"/>
      <c r="H375" s="30"/>
      <c r="I375" s="30"/>
      <c r="J375" s="30"/>
      <c r="K375" s="30"/>
      <c r="L375" s="30"/>
      <c r="M375" s="30"/>
      <c r="N375" s="30"/>
      <c r="O375" s="30"/>
      <c r="P375" s="30"/>
      <c r="Q375" s="30"/>
      <c r="R375" s="30" t="n">
        <f aca="false">R376</f>
        <v>0</v>
      </c>
      <c r="S375" s="30" t="n">
        <f aca="false">S376</f>
        <v>0</v>
      </c>
      <c r="T375" s="30" t="n">
        <f aca="false">T376</f>
        <v>500</v>
      </c>
      <c r="U375" s="30" t="n">
        <f aca="false">U376</f>
        <v>500</v>
      </c>
      <c r="V375" s="30" t="n">
        <f aca="false">V376</f>
        <v>0</v>
      </c>
      <c r="W375" s="30" t="n">
        <f aca="false">W376</f>
        <v>0</v>
      </c>
      <c r="X375" s="30" t="n">
        <f aca="false">X376</f>
        <v>500</v>
      </c>
      <c r="Y375" s="30" t="n">
        <f aca="false">Y376</f>
        <v>0</v>
      </c>
      <c r="Z375" s="30" t="n">
        <f aca="false">Z376</f>
        <v>0</v>
      </c>
      <c r="AA375" s="30" t="n">
        <f aca="false">AA376</f>
        <v>0</v>
      </c>
      <c r="AB375" s="30" t="n">
        <f aca="false">AB376</f>
        <v>0</v>
      </c>
      <c r="AC375" s="30" t="n">
        <f aca="false">AC376</f>
        <v>0</v>
      </c>
      <c r="AD375" s="30" t="n">
        <f aca="false">AD376</f>
        <v>0</v>
      </c>
      <c r="AE375" s="30" t="n">
        <f aca="false">AE376</f>
        <v>0</v>
      </c>
      <c r="AF375" s="30" t="n">
        <f aca="false">AF376</f>
        <v>0</v>
      </c>
      <c r="AG375" s="30" t="n">
        <f aca="false">AG376</f>
        <v>0</v>
      </c>
      <c r="AH375" s="30" t="n">
        <f aca="false">AH376</f>
        <v>0</v>
      </c>
      <c r="AI375" s="30" t="n">
        <f aca="false">AI376</f>
        <v>0</v>
      </c>
      <c r="AJ375" s="30" t="n">
        <f aca="false">AJ376</f>
        <v>0</v>
      </c>
      <c r="AK375" s="30" t="n">
        <f aca="false">AK376</f>
        <v>0</v>
      </c>
      <c r="AL375" s="30" t="n">
        <f aca="false">AL376</f>
        <v>0</v>
      </c>
      <c r="AM375" s="30" t="n">
        <f aca="false">AM376</f>
        <v>0</v>
      </c>
      <c r="AN375" s="30" t="n">
        <f aca="false">AN376</f>
        <v>0</v>
      </c>
      <c r="AO375" s="30" t="n">
        <f aca="false">AO376</f>
        <v>0</v>
      </c>
      <c r="AP375" s="30" t="n">
        <f aca="false">AP376</f>
        <v>0</v>
      </c>
      <c r="AQ375" s="30" t="n">
        <f aca="false">AQ376</f>
        <v>0</v>
      </c>
      <c r="AR375" s="30" t="n">
        <f aca="false">AR376</f>
        <v>0</v>
      </c>
      <c r="AS375" s="30" t="n">
        <f aca="false">AS376</f>
        <v>0</v>
      </c>
      <c r="AT375" s="30" t="n">
        <f aca="false">AT376</f>
        <v>0</v>
      </c>
      <c r="AU375" s="30" t="n">
        <f aca="false">AU376</f>
        <v>0</v>
      </c>
      <c r="AV375" s="30" t="n">
        <f aca="false">AV376</f>
        <v>0</v>
      </c>
      <c r="AW375" s="30" t="n">
        <f aca="false">AW376</f>
        <v>0</v>
      </c>
      <c r="AX375" s="30" t="n">
        <f aca="false">AX376</f>
        <v>0</v>
      </c>
      <c r="AY375" s="30" t="n">
        <f aca="false">AY376</f>
        <v>0</v>
      </c>
      <c r="AZ375" s="30" t="n">
        <f aca="false">AZ376</f>
        <v>0</v>
      </c>
      <c r="BA375" s="30" t="n">
        <f aca="false">BA376</f>
        <v>0</v>
      </c>
      <c r="BB375" s="30" t="n">
        <f aca="false">BB376</f>
        <v>0</v>
      </c>
      <c r="BC375" s="30" t="n">
        <f aca="false">BC376</f>
        <v>0</v>
      </c>
      <c r="BD375" s="30" t="n">
        <f aca="false">BD376</f>
        <v>0</v>
      </c>
      <c r="BE375" s="16"/>
    </row>
    <row r="376" customFormat="false" ht="12.75" hidden="false" customHeight="false" outlineLevel="0" collapsed="false">
      <c r="A376" s="27" t="s">
        <v>155</v>
      </c>
      <c r="B376" s="28"/>
      <c r="C376" s="29" t="s">
        <v>332</v>
      </c>
      <c r="D376" s="29" t="s">
        <v>342</v>
      </c>
      <c r="E376" s="29" t="s">
        <v>156</v>
      </c>
      <c r="F376" s="30" t="n">
        <v>0</v>
      </c>
      <c r="G376" s="30"/>
      <c r="H376" s="30"/>
      <c r="I376" s="30"/>
      <c r="J376" s="30"/>
      <c r="K376" s="30"/>
      <c r="L376" s="30"/>
      <c r="M376" s="30"/>
      <c r="N376" s="30"/>
      <c r="O376" s="30"/>
      <c r="P376" s="30"/>
      <c r="Q376" s="30"/>
      <c r="R376" s="30" t="n">
        <v>0</v>
      </c>
      <c r="S376" s="30" t="n">
        <v>0</v>
      </c>
      <c r="T376" s="30" t="n">
        <v>500</v>
      </c>
      <c r="U376" s="30" t="n">
        <f aca="false">SUM(R376:T376)</f>
        <v>500</v>
      </c>
      <c r="V376" s="30" t="n">
        <v>0</v>
      </c>
      <c r="W376" s="30" t="n">
        <v>0</v>
      </c>
      <c r="X376" s="30" t="n">
        <f aca="false">SUM(U376:W376)</f>
        <v>500</v>
      </c>
      <c r="Y376" s="30" t="n">
        <v>0</v>
      </c>
      <c r="Z376" s="30"/>
      <c r="AA376" s="30"/>
      <c r="AB376" s="30"/>
      <c r="AC376" s="30"/>
      <c r="AD376" s="30"/>
      <c r="AE376" s="30"/>
      <c r="AF376" s="30"/>
      <c r="AG376" s="30"/>
      <c r="AH376" s="30" t="n">
        <v>0</v>
      </c>
      <c r="AI376" s="30" t="n">
        <v>0</v>
      </c>
      <c r="AJ376" s="30" t="n">
        <v>0</v>
      </c>
      <c r="AK376" s="30" t="n">
        <v>0</v>
      </c>
      <c r="AL376" s="30" t="n">
        <v>0</v>
      </c>
      <c r="AM376" s="30" t="n">
        <v>0</v>
      </c>
      <c r="AN376" s="30" t="n">
        <v>0</v>
      </c>
      <c r="AO376" s="30" t="n">
        <v>0</v>
      </c>
      <c r="AP376" s="30"/>
      <c r="AQ376" s="30"/>
      <c r="AR376" s="30"/>
      <c r="AS376" s="30"/>
      <c r="AT376" s="30"/>
      <c r="AU376" s="30"/>
      <c r="AV376" s="30"/>
      <c r="AW376" s="30"/>
      <c r="AX376" s="30" t="n">
        <v>0</v>
      </c>
      <c r="AY376" s="30" t="n">
        <v>0</v>
      </c>
      <c r="AZ376" s="30" t="n">
        <v>0</v>
      </c>
      <c r="BA376" s="30" t="n">
        <v>0</v>
      </c>
      <c r="BB376" s="30" t="n">
        <v>0</v>
      </c>
      <c r="BC376" s="30" t="n">
        <v>0</v>
      </c>
      <c r="BD376" s="30" t="n">
        <v>0</v>
      </c>
      <c r="BE376" s="16"/>
    </row>
    <row r="377" s="31" customFormat="true" ht="25.5" hidden="true" customHeight="false" outlineLevel="0" collapsed="false">
      <c r="A377" s="23" t="s">
        <v>343</v>
      </c>
      <c r="B377" s="24"/>
      <c r="C377" s="25" t="s">
        <v>332</v>
      </c>
      <c r="D377" s="25" t="s">
        <v>344</v>
      </c>
      <c r="E377" s="25"/>
      <c r="F377" s="26" t="n">
        <f aca="false">F378</f>
        <v>0</v>
      </c>
      <c r="G377" s="26"/>
      <c r="H377" s="26"/>
      <c r="I377" s="26"/>
      <c r="J377" s="26"/>
      <c r="K377" s="26"/>
      <c r="L377" s="26"/>
      <c r="M377" s="26"/>
      <c r="N377" s="26"/>
      <c r="O377" s="26"/>
      <c r="P377" s="26"/>
      <c r="Q377" s="26"/>
      <c r="R377" s="26"/>
      <c r="S377" s="26"/>
      <c r="T377" s="26"/>
      <c r="U377" s="26"/>
      <c r="V377" s="26"/>
      <c r="W377" s="26"/>
      <c r="X377" s="26"/>
      <c r="Y377" s="26" t="n">
        <f aca="false">Y378</f>
        <v>0</v>
      </c>
      <c r="Z377" s="26"/>
      <c r="AA377" s="26"/>
      <c r="AB377" s="26"/>
      <c r="AC377" s="26"/>
      <c r="AD377" s="26"/>
      <c r="AE377" s="26"/>
      <c r="AF377" s="26"/>
      <c r="AG377" s="26"/>
      <c r="AH377" s="26"/>
      <c r="AI377" s="26"/>
      <c r="AJ377" s="26"/>
      <c r="AK377" s="26"/>
      <c r="AL377" s="26"/>
      <c r="AM377" s="26"/>
      <c r="AN377" s="26"/>
      <c r="AO377" s="26" t="n">
        <f aca="false">AO378</f>
        <v>0</v>
      </c>
      <c r="AP377" s="26"/>
      <c r="AQ377" s="26"/>
      <c r="AR377" s="26"/>
      <c r="AS377" s="26"/>
      <c r="AT377" s="26"/>
      <c r="AU377" s="26"/>
      <c r="AV377" s="26"/>
      <c r="AW377" s="26"/>
      <c r="AX377" s="26"/>
      <c r="AY377" s="26"/>
      <c r="AZ377" s="26"/>
      <c r="BA377" s="26"/>
      <c r="BB377" s="26"/>
      <c r="BC377" s="26"/>
      <c r="BD377" s="26"/>
      <c r="BE377" s="39"/>
    </row>
    <row r="378" s="31" customFormat="true" ht="12.75" hidden="true" customHeight="false" outlineLevel="0" collapsed="false">
      <c r="A378" s="23" t="s">
        <v>153</v>
      </c>
      <c r="B378" s="24"/>
      <c r="C378" s="25" t="s">
        <v>332</v>
      </c>
      <c r="D378" s="25" t="s">
        <v>344</v>
      </c>
      <c r="E378" s="25" t="s">
        <v>154</v>
      </c>
      <c r="F378" s="26" t="n">
        <f aca="false">F379</f>
        <v>0</v>
      </c>
      <c r="G378" s="26"/>
      <c r="H378" s="26"/>
      <c r="I378" s="26"/>
      <c r="J378" s="26"/>
      <c r="K378" s="26"/>
      <c r="L378" s="26"/>
      <c r="M378" s="26"/>
      <c r="N378" s="26"/>
      <c r="O378" s="26"/>
      <c r="P378" s="26"/>
      <c r="Q378" s="26"/>
      <c r="R378" s="26"/>
      <c r="S378" s="26"/>
      <c r="T378" s="26"/>
      <c r="U378" s="26"/>
      <c r="V378" s="26"/>
      <c r="W378" s="26"/>
      <c r="X378" s="26"/>
      <c r="Y378" s="26" t="n">
        <f aca="false">Y379</f>
        <v>0</v>
      </c>
      <c r="Z378" s="26"/>
      <c r="AA378" s="26"/>
      <c r="AB378" s="26"/>
      <c r="AC378" s="26"/>
      <c r="AD378" s="26"/>
      <c r="AE378" s="26"/>
      <c r="AF378" s="26"/>
      <c r="AG378" s="26"/>
      <c r="AH378" s="26"/>
      <c r="AI378" s="26"/>
      <c r="AJ378" s="26"/>
      <c r="AK378" s="26"/>
      <c r="AL378" s="26"/>
      <c r="AM378" s="26"/>
      <c r="AN378" s="26"/>
      <c r="AO378" s="26" t="n">
        <f aca="false">AO379</f>
        <v>0</v>
      </c>
      <c r="AP378" s="26"/>
      <c r="AQ378" s="26"/>
      <c r="AR378" s="26"/>
      <c r="AS378" s="26"/>
      <c r="AT378" s="26"/>
      <c r="AU378" s="26"/>
      <c r="AV378" s="26"/>
      <c r="AW378" s="26"/>
      <c r="AX378" s="26"/>
      <c r="AY378" s="26"/>
      <c r="AZ378" s="26"/>
      <c r="BA378" s="26"/>
      <c r="BB378" s="26"/>
      <c r="BC378" s="26"/>
      <c r="BD378" s="26"/>
      <c r="BE378" s="39"/>
    </row>
    <row r="379" customFormat="false" ht="12.75" hidden="true" customHeight="false" outlineLevel="0" collapsed="false">
      <c r="A379" s="27" t="s">
        <v>155</v>
      </c>
      <c r="B379" s="28"/>
      <c r="C379" s="29" t="s">
        <v>332</v>
      </c>
      <c r="D379" s="29" t="s">
        <v>344</v>
      </c>
      <c r="E379" s="29" t="s">
        <v>156</v>
      </c>
      <c r="F379" s="30" t="n">
        <v>0</v>
      </c>
      <c r="G379" s="30"/>
      <c r="H379" s="30"/>
      <c r="I379" s="30"/>
      <c r="J379" s="30"/>
      <c r="K379" s="30"/>
      <c r="L379" s="30"/>
      <c r="M379" s="30"/>
      <c r="N379" s="30"/>
      <c r="O379" s="30"/>
      <c r="P379" s="30"/>
      <c r="Q379" s="30"/>
      <c r="R379" s="30"/>
      <c r="S379" s="30"/>
      <c r="T379" s="30"/>
      <c r="U379" s="30"/>
      <c r="V379" s="30"/>
      <c r="W379" s="30"/>
      <c r="X379" s="30"/>
      <c r="Y379" s="30" t="n">
        <v>0</v>
      </c>
      <c r="Z379" s="30"/>
      <c r="AA379" s="30"/>
      <c r="AB379" s="30"/>
      <c r="AC379" s="30"/>
      <c r="AD379" s="30"/>
      <c r="AE379" s="30"/>
      <c r="AF379" s="30"/>
      <c r="AG379" s="30"/>
      <c r="AH379" s="30"/>
      <c r="AI379" s="30"/>
      <c r="AJ379" s="30"/>
      <c r="AK379" s="30"/>
      <c r="AL379" s="30"/>
      <c r="AM379" s="30"/>
      <c r="AN379" s="30"/>
      <c r="AO379" s="30" t="n">
        <v>0</v>
      </c>
      <c r="AP379" s="30"/>
      <c r="AQ379" s="30"/>
      <c r="AR379" s="30"/>
      <c r="AS379" s="30"/>
      <c r="AT379" s="30"/>
      <c r="AU379" s="30"/>
      <c r="AV379" s="30"/>
      <c r="AW379" s="30"/>
      <c r="AX379" s="30"/>
      <c r="AY379" s="30"/>
      <c r="AZ379" s="30"/>
      <c r="BA379" s="30"/>
      <c r="BB379" s="30"/>
      <c r="BC379" s="30"/>
      <c r="BD379" s="30"/>
      <c r="BE379" s="16"/>
    </row>
    <row r="380" s="31" customFormat="true" ht="12.75" hidden="false" customHeight="false" outlineLevel="0" collapsed="false">
      <c r="A380" s="23" t="s">
        <v>345</v>
      </c>
      <c r="B380" s="24"/>
      <c r="C380" s="25" t="s">
        <v>332</v>
      </c>
      <c r="D380" s="25" t="s">
        <v>346</v>
      </c>
      <c r="E380" s="25"/>
      <c r="F380" s="26" t="n">
        <f aca="false">F381</f>
        <v>0</v>
      </c>
      <c r="G380" s="26"/>
      <c r="H380" s="26"/>
      <c r="I380" s="26"/>
      <c r="J380" s="26"/>
      <c r="K380" s="26"/>
      <c r="L380" s="26"/>
      <c r="M380" s="26"/>
      <c r="N380" s="26"/>
      <c r="O380" s="26"/>
      <c r="P380" s="26"/>
      <c r="Q380" s="26"/>
      <c r="R380" s="26" t="n">
        <f aca="false">R381</f>
        <v>0</v>
      </c>
      <c r="S380" s="26" t="n">
        <f aca="false">S381</f>
        <v>0</v>
      </c>
      <c r="T380" s="26" t="n">
        <f aca="false">T381</f>
        <v>340</v>
      </c>
      <c r="U380" s="26" t="n">
        <f aca="false">U381</f>
        <v>340</v>
      </c>
      <c r="V380" s="26" t="n">
        <f aca="false">V381</f>
        <v>0</v>
      </c>
      <c r="W380" s="26" t="n">
        <f aca="false">W381</f>
        <v>60</v>
      </c>
      <c r="X380" s="26" t="n">
        <f aca="false">X381</f>
        <v>400</v>
      </c>
      <c r="Y380" s="26" t="n">
        <f aca="false">Y381</f>
        <v>0</v>
      </c>
      <c r="Z380" s="26" t="n">
        <f aca="false">Z381</f>
        <v>0</v>
      </c>
      <c r="AA380" s="26" t="n">
        <f aca="false">AA381</f>
        <v>0</v>
      </c>
      <c r="AB380" s="26" t="n">
        <f aca="false">AB381</f>
        <v>0</v>
      </c>
      <c r="AC380" s="26" t="n">
        <f aca="false">AC381</f>
        <v>0</v>
      </c>
      <c r="AD380" s="26" t="n">
        <f aca="false">AD381</f>
        <v>0</v>
      </c>
      <c r="AE380" s="26" t="n">
        <f aca="false">AE381</f>
        <v>0</v>
      </c>
      <c r="AF380" s="26" t="n">
        <f aca="false">AF381</f>
        <v>0</v>
      </c>
      <c r="AG380" s="26" t="n">
        <f aca="false">AG381</f>
        <v>0</v>
      </c>
      <c r="AH380" s="26" t="n">
        <f aca="false">AH381</f>
        <v>0</v>
      </c>
      <c r="AI380" s="26" t="n">
        <f aca="false">AI381</f>
        <v>0</v>
      </c>
      <c r="AJ380" s="26" t="n">
        <f aca="false">AJ381</f>
        <v>0</v>
      </c>
      <c r="AK380" s="26" t="n">
        <f aca="false">AK381</f>
        <v>0</v>
      </c>
      <c r="AL380" s="26" t="n">
        <f aca="false">AL381</f>
        <v>0</v>
      </c>
      <c r="AM380" s="26" t="n">
        <f aca="false">AM381</f>
        <v>0</v>
      </c>
      <c r="AN380" s="26" t="n">
        <f aca="false">AN381</f>
        <v>0</v>
      </c>
      <c r="AO380" s="26" t="n">
        <f aca="false">AO381</f>
        <v>0</v>
      </c>
      <c r="AP380" s="26" t="n">
        <f aca="false">AP381</f>
        <v>0</v>
      </c>
      <c r="AQ380" s="26" t="n">
        <f aca="false">AQ381</f>
        <v>0</v>
      </c>
      <c r="AR380" s="26" t="n">
        <f aca="false">AR381</f>
        <v>0</v>
      </c>
      <c r="AS380" s="26" t="n">
        <f aca="false">AS381</f>
        <v>0</v>
      </c>
      <c r="AT380" s="26" t="n">
        <f aca="false">AT381</f>
        <v>0</v>
      </c>
      <c r="AU380" s="26" t="n">
        <f aca="false">AU381</f>
        <v>0</v>
      </c>
      <c r="AV380" s="26" t="n">
        <f aca="false">AV381</f>
        <v>0</v>
      </c>
      <c r="AW380" s="26" t="n">
        <f aca="false">AW381</f>
        <v>0</v>
      </c>
      <c r="AX380" s="26" t="n">
        <f aca="false">AX381</f>
        <v>0</v>
      </c>
      <c r="AY380" s="26" t="n">
        <f aca="false">AY381</f>
        <v>0</v>
      </c>
      <c r="AZ380" s="26" t="n">
        <f aca="false">AZ381</f>
        <v>0</v>
      </c>
      <c r="BA380" s="26" t="n">
        <f aca="false">BA381</f>
        <v>0</v>
      </c>
      <c r="BB380" s="26" t="n">
        <f aca="false">BB381</f>
        <v>0</v>
      </c>
      <c r="BC380" s="26" t="n">
        <f aca="false">BC381</f>
        <v>0</v>
      </c>
      <c r="BD380" s="26" t="n">
        <f aca="false">BD381</f>
        <v>0</v>
      </c>
      <c r="BE380" s="39"/>
    </row>
    <row r="381" s="31" customFormat="true" ht="12.75" hidden="false" customHeight="false" outlineLevel="0" collapsed="false">
      <c r="A381" s="23" t="s">
        <v>153</v>
      </c>
      <c r="B381" s="24"/>
      <c r="C381" s="25" t="s">
        <v>332</v>
      </c>
      <c r="D381" s="25" t="s">
        <v>346</v>
      </c>
      <c r="E381" s="25" t="s">
        <v>154</v>
      </c>
      <c r="F381" s="26" t="n">
        <f aca="false">F382</f>
        <v>0</v>
      </c>
      <c r="G381" s="26"/>
      <c r="H381" s="26"/>
      <c r="I381" s="26"/>
      <c r="J381" s="26"/>
      <c r="K381" s="26"/>
      <c r="L381" s="26"/>
      <c r="M381" s="26"/>
      <c r="N381" s="26"/>
      <c r="O381" s="26"/>
      <c r="P381" s="26"/>
      <c r="Q381" s="26"/>
      <c r="R381" s="26" t="n">
        <f aca="false">R382</f>
        <v>0</v>
      </c>
      <c r="S381" s="26" t="n">
        <f aca="false">S382</f>
        <v>0</v>
      </c>
      <c r="T381" s="26" t="n">
        <f aca="false">T382</f>
        <v>340</v>
      </c>
      <c r="U381" s="26" t="n">
        <f aca="false">U382</f>
        <v>340</v>
      </c>
      <c r="V381" s="26" t="n">
        <f aca="false">V382</f>
        <v>0</v>
      </c>
      <c r="W381" s="26" t="n">
        <f aca="false">W382</f>
        <v>60</v>
      </c>
      <c r="X381" s="26" t="n">
        <f aca="false">X382</f>
        <v>400</v>
      </c>
      <c r="Y381" s="26" t="n">
        <f aca="false">Y382</f>
        <v>0</v>
      </c>
      <c r="Z381" s="26" t="n">
        <f aca="false">Z382</f>
        <v>0</v>
      </c>
      <c r="AA381" s="26" t="n">
        <f aca="false">AA382</f>
        <v>0</v>
      </c>
      <c r="AB381" s="26" t="n">
        <f aca="false">AB382</f>
        <v>0</v>
      </c>
      <c r="AC381" s="26" t="n">
        <f aca="false">AC382</f>
        <v>0</v>
      </c>
      <c r="AD381" s="26" t="n">
        <f aca="false">AD382</f>
        <v>0</v>
      </c>
      <c r="AE381" s="26" t="n">
        <f aca="false">AE382</f>
        <v>0</v>
      </c>
      <c r="AF381" s="26" t="n">
        <f aca="false">AF382</f>
        <v>0</v>
      </c>
      <c r="AG381" s="26" t="n">
        <f aca="false">AG382</f>
        <v>0</v>
      </c>
      <c r="AH381" s="26" t="n">
        <f aca="false">AH382</f>
        <v>0</v>
      </c>
      <c r="AI381" s="26" t="n">
        <f aca="false">AI382</f>
        <v>0</v>
      </c>
      <c r="AJ381" s="26" t="n">
        <f aca="false">AJ382</f>
        <v>0</v>
      </c>
      <c r="AK381" s="26" t="n">
        <f aca="false">AK382</f>
        <v>0</v>
      </c>
      <c r="AL381" s="26" t="n">
        <f aca="false">AL382</f>
        <v>0</v>
      </c>
      <c r="AM381" s="26" t="n">
        <f aca="false">AM382</f>
        <v>0</v>
      </c>
      <c r="AN381" s="26" t="n">
        <f aca="false">AN382</f>
        <v>0</v>
      </c>
      <c r="AO381" s="26" t="n">
        <f aca="false">AO382</f>
        <v>0</v>
      </c>
      <c r="AP381" s="26" t="n">
        <f aca="false">AP382</f>
        <v>0</v>
      </c>
      <c r="AQ381" s="26" t="n">
        <f aca="false">AQ382</f>
        <v>0</v>
      </c>
      <c r="AR381" s="26" t="n">
        <f aca="false">AR382</f>
        <v>0</v>
      </c>
      <c r="AS381" s="26" t="n">
        <f aca="false">AS382</f>
        <v>0</v>
      </c>
      <c r="AT381" s="26" t="n">
        <f aca="false">AT382</f>
        <v>0</v>
      </c>
      <c r="AU381" s="26" t="n">
        <f aca="false">AU382</f>
        <v>0</v>
      </c>
      <c r="AV381" s="26" t="n">
        <f aca="false">AV382</f>
        <v>0</v>
      </c>
      <c r="AW381" s="26" t="n">
        <f aca="false">AW382</f>
        <v>0</v>
      </c>
      <c r="AX381" s="26" t="n">
        <f aca="false">AX382</f>
        <v>0</v>
      </c>
      <c r="AY381" s="26" t="n">
        <f aca="false">AY382</f>
        <v>0</v>
      </c>
      <c r="AZ381" s="26" t="n">
        <f aca="false">AZ382</f>
        <v>0</v>
      </c>
      <c r="BA381" s="26" t="n">
        <f aca="false">BA382</f>
        <v>0</v>
      </c>
      <c r="BB381" s="26" t="n">
        <f aca="false">BB382</f>
        <v>0</v>
      </c>
      <c r="BC381" s="26" t="n">
        <f aca="false">BC382</f>
        <v>0</v>
      </c>
      <c r="BD381" s="26" t="n">
        <f aca="false">BD382</f>
        <v>0</v>
      </c>
      <c r="BE381" s="39"/>
    </row>
    <row r="382" customFormat="false" ht="12.75" hidden="false" customHeight="false" outlineLevel="0" collapsed="false">
      <c r="A382" s="27" t="s">
        <v>155</v>
      </c>
      <c r="B382" s="28"/>
      <c r="C382" s="29" t="s">
        <v>332</v>
      </c>
      <c r="D382" s="29" t="s">
        <v>346</v>
      </c>
      <c r="E382" s="29" t="s">
        <v>156</v>
      </c>
      <c r="F382" s="30" t="n">
        <v>0</v>
      </c>
      <c r="G382" s="30"/>
      <c r="H382" s="30"/>
      <c r="I382" s="30"/>
      <c r="J382" s="30"/>
      <c r="K382" s="30"/>
      <c r="L382" s="30"/>
      <c r="M382" s="30"/>
      <c r="N382" s="30"/>
      <c r="O382" s="30"/>
      <c r="P382" s="30"/>
      <c r="Q382" s="30"/>
      <c r="R382" s="30" t="n">
        <v>0</v>
      </c>
      <c r="S382" s="30" t="n">
        <v>0</v>
      </c>
      <c r="T382" s="30" t="n">
        <v>340</v>
      </c>
      <c r="U382" s="30" t="n">
        <f aca="false">SUM(R382:T382)</f>
        <v>340</v>
      </c>
      <c r="V382" s="30" t="n">
        <v>0</v>
      </c>
      <c r="W382" s="30" t="n">
        <v>60</v>
      </c>
      <c r="X382" s="30" t="n">
        <f aca="false">SUM(U382:W382)</f>
        <v>400</v>
      </c>
      <c r="Y382" s="30" t="n">
        <v>0</v>
      </c>
      <c r="Z382" s="30"/>
      <c r="AA382" s="30"/>
      <c r="AB382" s="30"/>
      <c r="AC382" s="30"/>
      <c r="AD382" s="30"/>
      <c r="AE382" s="30"/>
      <c r="AF382" s="30"/>
      <c r="AG382" s="30"/>
      <c r="AH382" s="30" t="n">
        <v>0</v>
      </c>
      <c r="AI382" s="30" t="n">
        <v>0</v>
      </c>
      <c r="AJ382" s="30" t="n">
        <v>0</v>
      </c>
      <c r="AK382" s="30" t="n">
        <v>0</v>
      </c>
      <c r="AL382" s="30" t="n">
        <v>0</v>
      </c>
      <c r="AM382" s="30" t="n">
        <v>0</v>
      </c>
      <c r="AN382" s="30" t="n">
        <v>0</v>
      </c>
      <c r="AO382" s="30" t="n">
        <v>0</v>
      </c>
      <c r="AP382" s="30"/>
      <c r="AQ382" s="30"/>
      <c r="AR382" s="30"/>
      <c r="AS382" s="30"/>
      <c r="AT382" s="30"/>
      <c r="AU382" s="30"/>
      <c r="AV382" s="30"/>
      <c r="AW382" s="30"/>
      <c r="AX382" s="30" t="n">
        <v>0</v>
      </c>
      <c r="AY382" s="30" t="n">
        <v>0</v>
      </c>
      <c r="AZ382" s="30" t="n">
        <v>0</v>
      </c>
      <c r="BA382" s="30" t="n">
        <v>0</v>
      </c>
      <c r="BB382" s="30" t="n">
        <v>0</v>
      </c>
      <c r="BC382" s="30" t="n">
        <v>0</v>
      </c>
      <c r="BD382" s="30" t="n">
        <v>0</v>
      </c>
      <c r="BE382" s="16"/>
    </row>
    <row r="383" s="31" customFormat="true" ht="51" hidden="true" customHeight="false" outlineLevel="0" collapsed="false">
      <c r="A383" s="23" t="s">
        <v>347</v>
      </c>
      <c r="B383" s="24"/>
      <c r="C383" s="25" t="s">
        <v>332</v>
      </c>
      <c r="D383" s="25" t="s">
        <v>348</v>
      </c>
      <c r="E383" s="25"/>
      <c r="F383" s="26" t="n">
        <f aca="false">F384</f>
        <v>0</v>
      </c>
      <c r="G383" s="26"/>
      <c r="H383" s="26"/>
      <c r="I383" s="26"/>
      <c r="J383" s="26"/>
      <c r="K383" s="26"/>
      <c r="L383" s="26"/>
      <c r="M383" s="26"/>
      <c r="N383" s="26"/>
      <c r="O383" s="26"/>
      <c r="P383" s="26"/>
      <c r="Q383" s="26"/>
      <c r="R383" s="26"/>
      <c r="S383" s="26"/>
      <c r="T383" s="26"/>
      <c r="U383" s="26"/>
      <c r="V383" s="26"/>
      <c r="W383" s="26"/>
      <c r="X383" s="26"/>
      <c r="Y383" s="26" t="n">
        <f aca="false">Y384</f>
        <v>0</v>
      </c>
      <c r="Z383" s="26"/>
      <c r="AA383" s="26"/>
      <c r="AB383" s="26"/>
      <c r="AC383" s="26"/>
      <c r="AD383" s="26"/>
      <c r="AE383" s="26"/>
      <c r="AF383" s="26"/>
      <c r="AG383" s="26"/>
      <c r="AH383" s="26"/>
      <c r="AI383" s="26"/>
      <c r="AJ383" s="26"/>
      <c r="AK383" s="26"/>
      <c r="AL383" s="26"/>
      <c r="AM383" s="26"/>
      <c r="AN383" s="26"/>
      <c r="AO383" s="26" t="n">
        <f aca="false">AO384</f>
        <v>0</v>
      </c>
      <c r="AP383" s="26"/>
      <c r="AQ383" s="26"/>
      <c r="AR383" s="26"/>
      <c r="AS383" s="26"/>
      <c r="AT383" s="26"/>
      <c r="AU383" s="26"/>
      <c r="AV383" s="26"/>
      <c r="AW383" s="26"/>
      <c r="AX383" s="26"/>
      <c r="AY383" s="26"/>
      <c r="AZ383" s="26"/>
      <c r="BA383" s="26"/>
      <c r="BB383" s="26"/>
      <c r="BC383" s="26"/>
      <c r="BD383" s="26"/>
      <c r="BE383" s="39"/>
    </row>
    <row r="384" s="31" customFormat="true" ht="12.75" hidden="true" customHeight="false" outlineLevel="0" collapsed="false">
      <c r="A384" s="23" t="s">
        <v>153</v>
      </c>
      <c r="B384" s="24"/>
      <c r="C384" s="25" t="s">
        <v>332</v>
      </c>
      <c r="D384" s="25" t="s">
        <v>348</v>
      </c>
      <c r="E384" s="25" t="s">
        <v>154</v>
      </c>
      <c r="F384" s="26" t="n">
        <f aca="false">F385</f>
        <v>0</v>
      </c>
      <c r="G384" s="26"/>
      <c r="H384" s="26"/>
      <c r="I384" s="26"/>
      <c r="J384" s="26"/>
      <c r="K384" s="26"/>
      <c r="L384" s="26"/>
      <c r="M384" s="26"/>
      <c r="N384" s="26"/>
      <c r="O384" s="26"/>
      <c r="P384" s="26"/>
      <c r="Q384" s="26"/>
      <c r="R384" s="26"/>
      <c r="S384" s="26"/>
      <c r="T384" s="26"/>
      <c r="U384" s="26"/>
      <c r="V384" s="26"/>
      <c r="W384" s="26"/>
      <c r="X384" s="26"/>
      <c r="Y384" s="26" t="n">
        <f aca="false">Y385</f>
        <v>0</v>
      </c>
      <c r="Z384" s="26"/>
      <c r="AA384" s="26"/>
      <c r="AB384" s="26"/>
      <c r="AC384" s="26"/>
      <c r="AD384" s="26"/>
      <c r="AE384" s="26"/>
      <c r="AF384" s="26"/>
      <c r="AG384" s="26"/>
      <c r="AH384" s="26"/>
      <c r="AI384" s="26"/>
      <c r="AJ384" s="26"/>
      <c r="AK384" s="26"/>
      <c r="AL384" s="26"/>
      <c r="AM384" s="26"/>
      <c r="AN384" s="26"/>
      <c r="AO384" s="26" t="n">
        <f aca="false">AO385</f>
        <v>0</v>
      </c>
      <c r="AP384" s="26"/>
      <c r="AQ384" s="26"/>
      <c r="AR384" s="26"/>
      <c r="AS384" s="26"/>
      <c r="AT384" s="26"/>
      <c r="AU384" s="26"/>
      <c r="AV384" s="26"/>
      <c r="AW384" s="26"/>
      <c r="AX384" s="26"/>
      <c r="AY384" s="26"/>
      <c r="AZ384" s="26"/>
      <c r="BA384" s="26"/>
      <c r="BB384" s="26"/>
      <c r="BC384" s="26"/>
      <c r="BD384" s="26"/>
      <c r="BE384" s="39"/>
    </row>
    <row r="385" customFormat="false" ht="12.75" hidden="true" customHeight="false" outlineLevel="0" collapsed="false">
      <c r="A385" s="27" t="s">
        <v>155</v>
      </c>
      <c r="B385" s="28"/>
      <c r="C385" s="29" t="s">
        <v>332</v>
      </c>
      <c r="D385" s="29" t="s">
        <v>348</v>
      </c>
      <c r="E385" s="29" t="s">
        <v>156</v>
      </c>
      <c r="F385" s="30" t="n">
        <v>0</v>
      </c>
      <c r="G385" s="30"/>
      <c r="H385" s="30"/>
      <c r="I385" s="30"/>
      <c r="J385" s="30"/>
      <c r="K385" s="30"/>
      <c r="L385" s="30"/>
      <c r="M385" s="30"/>
      <c r="N385" s="30"/>
      <c r="O385" s="30"/>
      <c r="P385" s="30"/>
      <c r="Q385" s="30"/>
      <c r="R385" s="30"/>
      <c r="S385" s="30"/>
      <c r="T385" s="30"/>
      <c r="U385" s="30"/>
      <c r="V385" s="30"/>
      <c r="W385" s="30"/>
      <c r="X385" s="30"/>
      <c r="Y385" s="30" t="n">
        <v>0</v>
      </c>
      <c r="Z385" s="30"/>
      <c r="AA385" s="30"/>
      <c r="AB385" s="30"/>
      <c r="AC385" s="30"/>
      <c r="AD385" s="30"/>
      <c r="AE385" s="30"/>
      <c r="AF385" s="30"/>
      <c r="AG385" s="30"/>
      <c r="AH385" s="30"/>
      <c r="AI385" s="30"/>
      <c r="AJ385" s="30"/>
      <c r="AK385" s="30"/>
      <c r="AL385" s="30"/>
      <c r="AM385" s="30"/>
      <c r="AN385" s="30"/>
      <c r="AO385" s="30" t="n">
        <v>0</v>
      </c>
      <c r="AP385" s="30"/>
      <c r="AQ385" s="30"/>
      <c r="AR385" s="30"/>
      <c r="AS385" s="30"/>
      <c r="AT385" s="30"/>
      <c r="AU385" s="30"/>
      <c r="AV385" s="30"/>
      <c r="AW385" s="30"/>
      <c r="AX385" s="30"/>
      <c r="AY385" s="30"/>
      <c r="AZ385" s="30"/>
      <c r="BA385" s="30"/>
      <c r="BB385" s="30"/>
      <c r="BC385" s="30"/>
      <c r="BD385" s="30"/>
      <c r="BE385" s="16"/>
    </row>
    <row r="386" s="31" customFormat="true" ht="38.25" hidden="false" customHeight="false" outlineLevel="0" collapsed="false">
      <c r="A386" s="23" t="s">
        <v>349</v>
      </c>
      <c r="B386" s="24"/>
      <c r="C386" s="25" t="s">
        <v>332</v>
      </c>
      <c r="D386" s="25" t="s">
        <v>350</v>
      </c>
      <c r="E386" s="25"/>
      <c r="F386" s="26" t="n">
        <f aca="false">F387</f>
        <v>0</v>
      </c>
      <c r="G386" s="26"/>
      <c r="H386" s="26"/>
      <c r="I386" s="26"/>
      <c r="J386" s="26"/>
      <c r="K386" s="26"/>
      <c r="L386" s="26" t="n">
        <f aca="false">L387</f>
        <v>0</v>
      </c>
      <c r="M386" s="26" t="n">
        <f aca="false">M387</f>
        <v>0</v>
      </c>
      <c r="N386" s="26" t="n">
        <f aca="false">N387</f>
        <v>121.6</v>
      </c>
      <c r="O386" s="26" t="n">
        <f aca="false">O387</f>
        <v>121.6</v>
      </c>
      <c r="P386" s="26" t="n">
        <f aca="false">P387</f>
        <v>0</v>
      </c>
      <c r="Q386" s="26" t="n">
        <f aca="false">Q387</f>
        <v>0</v>
      </c>
      <c r="R386" s="26" t="n">
        <f aca="false">R387</f>
        <v>121.6</v>
      </c>
      <c r="S386" s="26" t="n">
        <f aca="false">S387</f>
        <v>0</v>
      </c>
      <c r="T386" s="26" t="n">
        <f aca="false">T387</f>
        <v>0</v>
      </c>
      <c r="U386" s="26" t="n">
        <f aca="false">U387</f>
        <v>121.6</v>
      </c>
      <c r="V386" s="26" t="n">
        <f aca="false">V387</f>
        <v>0</v>
      </c>
      <c r="W386" s="26" t="n">
        <f aca="false">W387</f>
        <v>0</v>
      </c>
      <c r="X386" s="26" t="n">
        <f aca="false">X387</f>
        <v>121.6</v>
      </c>
      <c r="Y386" s="26" t="n">
        <f aca="false">Y387</f>
        <v>0</v>
      </c>
      <c r="Z386" s="26" t="n">
        <f aca="false">Z387</f>
        <v>0</v>
      </c>
      <c r="AA386" s="26" t="n">
        <f aca="false">AA387</f>
        <v>0</v>
      </c>
      <c r="AB386" s="26" t="n">
        <f aca="false">AB387</f>
        <v>0</v>
      </c>
      <c r="AC386" s="26" t="n">
        <f aca="false">AC387</f>
        <v>0</v>
      </c>
      <c r="AD386" s="26" t="n">
        <f aca="false">AD387</f>
        <v>0</v>
      </c>
      <c r="AE386" s="26" t="n">
        <f aca="false">AE387</f>
        <v>0</v>
      </c>
      <c r="AF386" s="26" t="n">
        <f aca="false">AF387</f>
        <v>0</v>
      </c>
      <c r="AG386" s="26" t="n">
        <f aca="false">AG387</f>
        <v>0</v>
      </c>
      <c r="AH386" s="26" t="n">
        <f aca="false">AH387</f>
        <v>0</v>
      </c>
      <c r="AI386" s="26" t="n">
        <f aca="false">AI387</f>
        <v>0</v>
      </c>
      <c r="AJ386" s="26" t="n">
        <f aca="false">AJ387</f>
        <v>0</v>
      </c>
      <c r="AK386" s="26" t="n">
        <f aca="false">AK387</f>
        <v>0</v>
      </c>
      <c r="AL386" s="26" t="n">
        <f aca="false">AL387</f>
        <v>0</v>
      </c>
      <c r="AM386" s="26" t="n">
        <f aca="false">AM387</f>
        <v>0</v>
      </c>
      <c r="AN386" s="26" t="n">
        <f aca="false">AN387</f>
        <v>0</v>
      </c>
      <c r="AO386" s="26" t="n">
        <f aca="false">AO387</f>
        <v>0</v>
      </c>
      <c r="AP386" s="26" t="n">
        <f aca="false">AP387</f>
        <v>0</v>
      </c>
      <c r="AQ386" s="26" t="n">
        <f aca="false">AQ387</f>
        <v>0</v>
      </c>
      <c r="AR386" s="26" t="n">
        <f aca="false">AR387</f>
        <v>0</v>
      </c>
      <c r="AS386" s="26" t="n">
        <f aca="false">AS387</f>
        <v>0</v>
      </c>
      <c r="AT386" s="26" t="n">
        <f aca="false">AT387</f>
        <v>0</v>
      </c>
      <c r="AU386" s="26" t="n">
        <f aca="false">AU387</f>
        <v>0</v>
      </c>
      <c r="AV386" s="26" t="n">
        <f aca="false">AV387</f>
        <v>0</v>
      </c>
      <c r="AW386" s="26" t="n">
        <f aca="false">AW387</f>
        <v>0</v>
      </c>
      <c r="AX386" s="26" t="n">
        <f aca="false">AX387</f>
        <v>0</v>
      </c>
      <c r="AY386" s="26" t="n">
        <f aca="false">AY387</f>
        <v>0</v>
      </c>
      <c r="AZ386" s="26" t="n">
        <f aca="false">AZ387</f>
        <v>0</v>
      </c>
      <c r="BA386" s="26" t="n">
        <f aca="false">BA387</f>
        <v>0</v>
      </c>
      <c r="BB386" s="26" t="n">
        <f aca="false">BB387</f>
        <v>0</v>
      </c>
      <c r="BC386" s="26" t="n">
        <f aca="false">BC387</f>
        <v>0</v>
      </c>
      <c r="BD386" s="26" t="n">
        <f aca="false">BD387</f>
        <v>0</v>
      </c>
      <c r="BE386" s="39"/>
    </row>
    <row r="387" s="31" customFormat="true" ht="12.75" hidden="false" customHeight="false" outlineLevel="0" collapsed="false">
      <c r="A387" s="23" t="s">
        <v>153</v>
      </c>
      <c r="B387" s="24"/>
      <c r="C387" s="25" t="s">
        <v>332</v>
      </c>
      <c r="D387" s="25" t="s">
        <v>350</v>
      </c>
      <c r="E387" s="25" t="s">
        <v>154</v>
      </c>
      <c r="F387" s="26" t="n">
        <f aca="false">F388</f>
        <v>0</v>
      </c>
      <c r="G387" s="26"/>
      <c r="H387" s="26"/>
      <c r="I387" s="26"/>
      <c r="J387" s="26"/>
      <c r="K387" s="26"/>
      <c r="L387" s="26" t="n">
        <f aca="false">L388</f>
        <v>0</v>
      </c>
      <c r="M387" s="26" t="n">
        <f aca="false">M388</f>
        <v>0</v>
      </c>
      <c r="N387" s="26" t="n">
        <f aca="false">N388</f>
        <v>121.6</v>
      </c>
      <c r="O387" s="26" t="n">
        <f aca="false">O388</f>
        <v>121.6</v>
      </c>
      <c r="P387" s="26" t="n">
        <f aca="false">P388</f>
        <v>0</v>
      </c>
      <c r="Q387" s="26" t="n">
        <f aca="false">Q388</f>
        <v>0</v>
      </c>
      <c r="R387" s="26" t="n">
        <f aca="false">R388</f>
        <v>121.6</v>
      </c>
      <c r="S387" s="26" t="n">
        <f aca="false">S388</f>
        <v>0</v>
      </c>
      <c r="T387" s="26" t="n">
        <f aca="false">T388</f>
        <v>0</v>
      </c>
      <c r="U387" s="26" t="n">
        <f aca="false">U388</f>
        <v>121.6</v>
      </c>
      <c r="V387" s="26" t="n">
        <f aca="false">V388</f>
        <v>0</v>
      </c>
      <c r="W387" s="26" t="n">
        <f aca="false">W388</f>
        <v>0</v>
      </c>
      <c r="X387" s="26" t="n">
        <f aca="false">X388</f>
        <v>121.6</v>
      </c>
      <c r="Y387" s="26" t="n">
        <f aca="false">Y388</f>
        <v>0</v>
      </c>
      <c r="Z387" s="26" t="n">
        <f aca="false">Z388</f>
        <v>0</v>
      </c>
      <c r="AA387" s="26" t="n">
        <f aca="false">AA388</f>
        <v>0</v>
      </c>
      <c r="AB387" s="26" t="n">
        <f aca="false">AB388</f>
        <v>0</v>
      </c>
      <c r="AC387" s="26" t="n">
        <f aca="false">AC388</f>
        <v>0</v>
      </c>
      <c r="AD387" s="26" t="n">
        <f aca="false">AD388</f>
        <v>0</v>
      </c>
      <c r="AE387" s="26" t="n">
        <f aca="false">AE388</f>
        <v>0</v>
      </c>
      <c r="AF387" s="26" t="n">
        <f aca="false">AF388</f>
        <v>0</v>
      </c>
      <c r="AG387" s="26" t="n">
        <f aca="false">AG388</f>
        <v>0</v>
      </c>
      <c r="AH387" s="26" t="n">
        <f aca="false">AH388</f>
        <v>0</v>
      </c>
      <c r="AI387" s="26" t="n">
        <f aca="false">AI388</f>
        <v>0</v>
      </c>
      <c r="AJ387" s="26" t="n">
        <f aca="false">AJ388</f>
        <v>0</v>
      </c>
      <c r="AK387" s="26" t="n">
        <f aca="false">AK388</f>
        <v>0</v>
      </c>
      <c r="AL387" s="26" t="n">
        <f aca="false">AL388</f>
        <v>0</v>
      </c>
      <c r="AM387" s="26" t="n">
        <f aca="false">AM388</f>
        <v>0</v>
      </c>
      <c r="AN387" s="26" t="n">
        <f aca="false">AN388</f>
        <v>0</v>
      </c>
      <c r="AO387" s="26" t="n">
        <f aca="false">AO388</f>
        <v>0</v>
      </c>
      <c r="AP387" s="26" t="n">
        <f aca="false">AP388</f>
        <v>0</v>
      </c>
      <c r="AQ387" s="26" t="n">
        <f aca="false">AQ388</f>
        <v>0</v>
      </c>
      <c r="AR387" s="26" t="n">
        <f aca="false">AR388</f>
        <v>0</v>
      </c>
      <c r="AS387" s="26" t="n">
        <f aca="false">AS388</f>
        <v>0</v>
      </c>
      <c r="AT387" s="26" t="n">
        <f aca="false">AT388</f>
        <v>0</v>
      </c>
      <c r="AU387" s="26" t="n">
        <f aca="false">AU388</f>
        <v>0</v>
      </c>
      <c r="AV387" s="26" t="n">
        <f aca="false">AV388</f>
        <v>0</v>
      </c>
      <c r="AW387" s="26" t="n">
        <f aca="false">AW388</f>
        <v>0</v>
      </c>
      <c r="AX387" s="26" t="n">
        <f aca="false">AX388</f>
        <v>0</v>
      </c>
      <c r="AY387" s="26" t="n">
        <f aca="false">AY388</f>
        <v>0</v>
      </c>
      <c r="AZ387" s="26" t="n">
        <f aca="false">AZ388</f>
        <v>0</v>
      </c>
      <c r="BA387" s="26" t="n">
        <f aca="false">BA388</f>
        <v>0</v>
      </c>
      <c r="BB387" s="26" t="n">
        <f aca="false">BB388</f>
        <v>0</v>
      </c>
      <c r="BC387" s="26" t="n">
        <f aca="false">BC388</f>
        <v>0</v>
      </c>
      <c r="BD387" s="26" t="n">
        <f aca="false">BD388</f>
        <v>0</v>
      </c>
      <c r="BE387" s="39"/>
    </row>
    <row r="388" customFormat="false" ht="12.75" hidden="false" customHeight="false" outlineLevel="0" collapsed="false">
      <c r="A388" s="27" t="s">
        <v>155</v>
      </c>
      <c r="B388" s="28"/>
      <c r="C388" s="29" t="s">
        <v>332</v>
      </c>
      <c r="D388" s="29" t="s">
        <v>350</v>
      </c>
      <c r="E388" s="29" t="s">
        <v>156</v>
      </c>
      <c r="F388" s="30" t="n">
        <v>0</v>
      </c>
      <c r="G388" s="30"/>
      <c r="H388" s="30"/>
      <c r="I388" s="30"/>
      <c r="J388" s="30"/>
      <c r="K388" s="30"/>
      <c r="L388" s="30" t="n">
        <v>0</v>
      </c>
      <c r="M388" s="30" t="n">
        <v>0</v>
      </c>
      <c r="N388" s="30" t="n">
        <v>121.6</v>
      </c>
      <c r="O388" s="30" t="n">
        <f aca="false">SUM(L388:N388)</f>
        <v>121.6</v>
      </c>
      <c r="P388" s="30" t="n">
        <v>0</v>
      </c>
      <c r="Q388" s="30" t="n">
        <v>0</v>
      </c>
      <c r="R388" s="30" t="n">
        <f aca="false">SUM(O388:Q388)</f>
        <v>121.6</v>
      </c>
      <c r="S388" s="30" t="n">
        <v>0</v>
      </c>
      <c r="T388" s="30" t="n">
        <v>0</v>
      </c>
      <c r="U388" s="30" t="n">
        <f aca="false">SUM(R388:T388)</f>
        <v>121.6</v>
      </c>
      <c r="V388" s="30" t="n">
        <v>0</v>
      </c>
      <c r="W388" s="30" t="n">
        <v>0</v>
      </c>
      <c r="X388" s="30" t="n">
        <f aca="false">SUM(U388:W388)</f>
        <v>121.6</v>
      </c>
      <c r="Y388" s="30" t="n">
        <v>0</v>
      </c>
      <c r="Z388" s="30"/>
      <c r="AA388" s="30"/>
      <c r="AB388" s="30"/>
      <c r="AC388" s="30"/>
      <c r="AD388" s="30"/>
      <c r="AE388" s="30" t="n">
        <v>0</v>
      </c>
      <c r="AF388" s="30" t="n">
        <v>0</v>
      </c>
      <c r="AG388" s="30" t="n">
        <v>0</v>
      </c>
      <c r="AH388" s="30" t="n">
        <v>0</v>
      </c>
      <c r="AI388" s="30" t="n">
        <v>0</v>
      </c>
      <c r="AJ388" s="30" t="n">
        <v>0</v>
      </c>
      <c r="AK388" s="30" t="n">
        <v>0</v>
      </c>
      <c r="AL388" s="30" t="n">
        <v>0</v>
      </c>
      <c r="AM388" s="30" t="n">
        <v>0</v>
      </c>
      <c r="AN388" s="30" t="n">
        <v>0</v>
      </c>
      <c r="AO388" s="30" t="n">
        <v>0</v>
      </c>
      <c r="AP388" s="30"/>
      <c r="AQ388" s="30"/>
      <c r="AR388" s="30"/>
      <c r="AS388" s="30"/>
      <c r="AT388" s="30"/>
      <c r="AU388" s="30" t="n">
        <v>0</v>
      </c>
      <c r="AV388" s="30" t="n">
        <v>0</v>
      </c>
      <c r="AW388" s="30" t="n">
        <v>0</v>
      </c>
      <c r="AX388" s="30" t="n">
        <v>0</v>
      </c>
      <c r="AY388" s="30" t="n">
        <v>0</v>
      </c>
      <c r="AZ388" s="30" t="n">
        <v>0</v>
      </c>
      <c r="BA388" s="30" t="n">
        <v>0</v>
      </c>
      <c r="BB388" s="30" t="n">
        <v>0</v>
      </c>
      <c r="BC388" s="30" t="n">
        <v>0</v>
      </c>
      <c r="BD388" s="30" t="n">
        <v>0</v>
      </c>
      <c r="BE388" s="16"/>
    </row>
    <row r="389" s="31" customFormat="true" ht="25.5" hidden="false" customHeight="false" outlineLevel="0" collapsed="false">
      <c r="A389" s="23" t="s">
        <v>351</v>
      </c>
      <c r="B389" s="24"/>
      <c r="C389" s="25" t="s">
        <v>332</v>
      </c>
      <c r="D389" s="25" t="s">
        <v>352</v>
      </c>
      <c r="E389" s="25"/>
      <c r="F389" s="26" t="n">
        <f aca="false">F390</f>
        <v>0</v>
      </c>
      <c r="G389" s="26"/>
      <c r="H389" s="26"/>
      <c r="I389" s="26" t="n">
        <f aca="false">I390</f>
        <v>0</v>
      </c>
      <c r="J389" s="26" t="n">
        <f aca="false">J390</f>
        <v>1011.6</v>
      </c>
      <c r="K389" s="26" t="n">
        <f aca="false">K390</f>
        <v>0</v>
      </c>
      <c r="L389" s="26" t="n">
        <f aca="false">L390</f>
        <v>1011.6</v>
      </c>
      <c r="M389" s="26" t="n">
        <f aca="false">M390</f>
        <v>0</v>
      </c>
      <c r="N389" s="26" t="n">
        <f aca="false">N390</f>
        <v>0</v>
      </c>
      <c r="O389" s="26" t="n">
        <f aca="false">O390</f>
        <v>1011.6</v>
      </c>
      <c r="P389" s="26" t="n">
        <f aca="false">P390</f>
        <v>0</v>
      </c>
      <c r="Q389" s="26" t="n">
        <f aca="false">Q390</f>
        <v>0</v>
      </c>
      <c r="R389" s="26" t="n">
        <f aca="false">R390</f>
        <v>1011.6</v>
      </c>
      <c r="S389" s="26" t="n">
        <f aca="false">S390</f>
        <v>0</v>
      </c>
      <c r="T389" s="26" t="n">
        <f aca="false">T390</f>
        <v>0</v>
      </c>
      <c r="U389" s="26" t="n">
        <f aca="false">U390</f>
        <v>1011.6</v>
      </c>
      <c r="V389" s="26" t="n">
        <f aca="false">V390</f>
        <v>0</v>
      </c>
      <c r="W389" s="26" t="n">
        <f aca="false">W390</f>
        <v>0</v>
      </c>
      <c r="X389" s="26" t="n">
        <f aca="false">X390</f>
        <v>1011.6</v>
      </c>
      <c r="Y389" s="26" t="n">
        <f aca="false">Y390</f>
        <v>0</v>
      </c>
      <c r="Z389" s="26" t="n">
        <f aca="false">Z390</f>
        <v>0</v>
      </c>
      <c r="AA389" s="26" t="n">
        <f aca="false">AA390</f>
        <v>0</v>
      </c>
      <c r="AB389" s="26" t="n">
        <f aca="false">AB390</f>
        <v>0</v>
      </c>
      <c r="AC389" s="26" t="n">
        <f aca="false">AC390</f>
        <v>1011.6</v>
      </c>
      <c r="AD389" s="26" t="n">
        <f aca="false">AD390</f>
        <v>0</v>
      </c>
      <c r="AE389" s="26" t="n">
        <f aca="false">AE390</f>
        <v>1011.6</v>
      </c>
      <c r="AF389" s="26" t="n">
        <f aca="false">AF390</f>
        <v>0</v>
      </c>
      <c r="AG389" s="26" t="n">
        <f aca="false">AG390</f>
        <v>0</v>
      </c>
      <c r="AH389" s="26" t="n">
        <f aca="false">AH390</f>
        <v>1011.6</v>
      </c>
      <c r="AI389" s="26" t="n">
        <f aca="false">AI390</f>
        <v>0</v>
      </c>
      <c r="AJ389" s="26" t="n">
        <f aca="false">AJ390</f>
        <v>0</v>
      </c>
      <c r="AK389" s="26" t="n">
        <f aca="false">AK390</f>
        <v>1011.6</v>
      </c>
      <c r="AL389" s="26" t="n">
        <f aca="false">AL390</f>
        <v>0</v>
      </c>
      <c r="AM389" s="26" t="n">
        <f aca="false">AM390</f>
        <v>0</v>
      </c>
      <c r="AN389" s="26" t="n">
        <f aca="false">AN390</f>
        <v>1011.6</v>
      </c>
      <c r="AO389" s="26" t="n">
        <f aca="false">AO390</f>
        <v>0</v>
      </c>
      <c r="AP389" s="26" t="n">
        <f aca="false">AP390</f>
        <v>0</v>
      </c>
      <c r="AQ389" s="26" t="n">
        <f aca="false">AQ390</f>
        <v>0</v>
      </c>
      <c r="AR389" s="26" t="n">
        <f aca="false">AR390</f>
        <v>0</v>
      </c>
      <c r="AS389" s="26" t="n">
        <f aca="false">AS390</f>
        <v>1011.6</v>
      </c>
      <c r="AT389" s="26" t="n">
        <f aca="false">AT390</f>
        <v>0</v>
      </c>
      <c r="AU389" s="26" t="n">
        <f aca="false">AU390</f>
        <v>1011.6</v>
      </c>
      <c r="AV389" s="26" t="n">
        <f aca="false">AV390</f>
        <v>0</v>
      </c>
      <c r="AW389" s="26" t="n">
        <f aca="false">AW390</f>
        <v>0</v>
      </c>
      <c r="AX389" s="26" t="n">
        <f aca="false">AX390</f>
        <v>1011.6</v>
      </c>
      <c r="AY389" s="26" t="n">
        <f aca="false">AY390</f>
        <v>0</v>
      </c>
      <c r="AZ389" s="26" t="n">
        <f aca="false">AZ390</f>
        <v>0</v>
      </c>
      <c r="BA389" s="26" t="n">
        <f aca="false">BA390</f>
        <v>1011.6</v>
      </c>
      <c r="BB389" s="26" t="n">
        <f aca="false">BB390</f>
        <v>0</v>
      </c>
      <c r="BC389" s="26" t="n">
        <f aca="false">BC390</f>
        <v>0</v>
      </c>
      <c r="BD389" s="26" t="n">
        <f aca="false">BD390</f>
        <v>1011.6</v>
      </c>
      <c r="BE389" s="39"/>
    </row>
    <row r="390" s="31" customFormat="true" ht="12.75" hidden="false" customHeight="false" outlineLevel="0" collapsed="false">
      <c r="A390" s="23" t="s">
        <v>153</v>
      </c>
      <c r="B390" s="24"/>
      <c r="C390" s="25" t="s">
        <v>332</v>
      </c>
      <c r="D390" s="25" t="s">
        <v>352</v>
      </c>
      <c r="E390" s="25" t="s">
        <v>154</v>
      </c>
      <c r="F390" s="26" t="n">
        <f aca="false">F391</f>
        <v>0</v>
      </c>
      <c r="G390" s="26"/>
      <c r="H390" s="26"/>
      <c r="I390" s="26" t="n">
        <f aca="false">I391</f>
        <v>0</v>
      </c>
      <c r="J390" s="26" t="n">
        <f aca="false">J391</f>
        <v>1011.6</v>
      </c>
      <c r="K390" s="26" t="n">
        <f aca="false">K391</f>
        <v>0</v>
      </c>
      <c r="L390" s="26" t="n">
        <f aca="false">L391</f>
        <v>1011.6</v>
      </c>
      <c r="M390" s="26" t="n">
        <f aca="false">M391</f>
        <v>0</v>
      </c>
      <c r="N390" s="26" t="n">
        <f aca="false">N391</f>
        <v>0</v>
      </c>
      <c r="O390" s="26" t="n">
        <f aca="false">O391</f>
        <v>1011.6</v>
      </c>
      <c r="P390" s="26" t="n">
        <f aca="false">P391</f>
        <v>0</v>
      </c>
      <c r="Q390" s="26" t="n">
        <f aca="false">Q391</f>
        <v>0</v>
      </c>
      <c r="R390" s="26" t="n">
        <f aca="false">R391</f>
        <v>1011.6</v>
      </c>
      <c r="S390" s="26" t="n">
        <f aca="false">S391</f>
        <v>0</v>
      </c>
      <c r="T390" s="26" t="n">
        <f aca="false">T391</f>
        <v>0</v>
      </c>
      <c r="U390" s="26" t="n">
        <f aca="false">U391</f>
        <v>1011.6</v>
      </c>
      <c r="V390" s="26" t="n">
        <f aca="false">V391</f>
        <v>0</v>
      </c>
      <c r="W390" s="26" t="n">
        <f aca="false">W391</f>
        <v>0</v>
      </c>
      <c r="X390" s="26" t="n">
        <f aca="false">X391</f>
        <v>1011.6</v>
      </c>
      <c r="Y390" s="26" t="n">
        <f aca="false">Y391</f>
        <v>0</v>
      </c>
      <c r="Z390" s="26" t="n">
        <f aca="false">Z391</f>
        <v>0</v>
      </c>
      <c r="AA390" s="26" t="n">
        <f aca="false">AA391</f>
        <v>0</v>
      </c>
      <c r="AB390" s="26" t="n">
        <f aca="false">AB391</f>
        <v>0</v>
      </c>
      <c r="AC390" s="26" t="n">
        <f aca="false">AC391</f>
        <v>1011.6</v>
      </c>
      <c r="AD390" s="26" t="n">
        <f aca="false">AD391</f>
        <v>0</v>
      </c>
      <c r="AE390" s="26" t="n">
        <f aca="false">AE391</f>
        <v>1011.6</v>
      </c>
      <c r="AF390" s="26" t="n">
        <f aca="false">AF391</f>
        <v>0</v>
      </c>
      <c r="AG390" s="26" t="n">
        <f aca="false">AG391</f>
        <v>0</v>
      </c>
      <c r="AH390" s="26" t="n">
        <f aca="false">AH391</f>
        <v>1011.6</v>
      </c>
      <c r="AI390" s="26" t="n">
        <f aca="false">AI391</f>
        <v>0</v>
      </c>
      <c r="AJ390" s="26" t="n">
        <f aca="false">AJ391</f>
        <v>0</v>
      </c>
      <c r="AK390" s="26" t="n">
        <f aca="false">AK391</f>
        <v>1011.6</v>
      </c>
      <c r="AL390" s="26" t="n">
        <f aca="false">AL391</f>
        <v>0</v>
      </c>
      <c r="AM390" s="26" t="n">
        <f aca="false">AM391</f>
        <v>0</v>
      </c>
      <c r="AN390" s="26" t="n">
        <f aca="false">AN391</f>
        <v>1011.6</v>
      </c>
      <c r="AO390" s="26" t="n">
        <f aca="false">AO391</f>
        <v>0</v>
      </c>
      <c r="AP390" s="26" t="n">
        <f aca="false">AP391</f>
        <v>0</v>
      </c>
      <c r="AQ390" s="26" t="n">
        <f aca="false">AQ391</f>
        <v>0</v>
      </c>
      <c r="AR390" s="26" t="n">
        <f aca="false">AR391</f>
        <v>0</v>
      </c>
      <c r="AS390" s="26" t="n">
        <f aca="false">AS391</f>
        <v>1011.6</v>
      </c>
      <c r="AT390" s="26" t="n">
        <f aca="false">AT391</f>
        <v>0</v>
      </c>
      <c r="AU390" s="26" t="n">
        <f aca="false">AU391</f>
        <v>1011.6</v>
      </c>
      <c r="AV390" s="26" t="n">
        <f aca="false">AV391</f>
        <v>0</v>
      </c>
      <c r="AW390" s="26" t="n">
        <f aca="false">AW391</f>
        <v>0</v>
      </c>
      <c r="AX390" s="26" t="n">
        <f aca="false">AX391</f>
        <v>1011.6</v>
      </c>
      <c r="AY390" s="26" t="n">
        <f aca="false">AY391</f>
        <v>0</v>
      </c>
      <c r="AZ390" s="26" t="n">
        <f aca="false">AZ391</f>
        <v>0</v>
      </c>
      <c r="BA390" s="26" t="n">
        <f aca="false">BA391</f>
        <v>1011.6</v>
      </c>
      <c r="BB390" s="26" t="n">
        <f aca="false">BB391</f>
        <v>0</v>
      </c>
      <c r="BC390" s="26" t="n">
        <f aca="false">BC391</f>
        <v>0</v>
      </c>
      <c r="BD390" s="26" t="n">
        <f aca="false">BD391</f>
        <v>1011.6</v>
      </c>
      <c r="BE390" s="39"/>
    </row>
    <row r="391" customFormat="false" ht="12.75" hidden="false" customHeight="false" outlineLevel="0" collapsed="false">
      <c r="A391" s="27" t="s">
        <v>155</v>
      </c>
      <c r="B391" s="28"/>
      <c r="C391" s="29" t="s">
        <v>332</v>
      </c>
      <c r="D391" s="29" t="s">
        <v>352</v>
      </c>
      <c r="E391" s="29" t="s">
        <v>156</v>
      </c>
      <c r="F391" s="30" t="n">
        <v>0</v>
      </c>
      <c r="G391" s="30"/>
      <c r="H391" s="30"/>
      <c r="I391" s="30" t="n">
        <v>0</v>
      </c>
      <c r="J391" s="30" t="n">
        <v>1011.6</v>
      </c>
      <c r="K391" s="30" t="n">
        <v>0</v>
      </c>
      <c r="L391" s="30" t="n">
        <f aca="false">SUM(I391:K391)</f>
        <v>1011.6</v>
      </c>
      <c r="M391" s="30" t="n">
        <v>0</v>
      </c>
      <c r="N391" s="30" t="n">
        <v>0</v>
      </c>
      <c r="O391" s="30" t="n">
        <f aca="false">SUM(L391:N391)</f>
        <v>1011.6</v>
      </c>
      <c r="P391" s="30" t="n">
        <v>0</v>
      </c>
      <c r="Q391" s="30" t="n">
        <v>0</v>
      </c>
      <c r="R391" s="30" t="n">
        <f aca="false">SUM(O391:Q391)</f>
        <v>1011.6</v>
      </c>
      <c r="S391" s="30" t="n">
        <v>0</v>
      </c>
      <c r="T391" s="30" t="n">
        <v>0</v>
      </c>
      <c r="U391" s="30" t="n">
        <f aca="false">SUM(R391:T391)</f>
        <v>1011.6</v>
      </c>
      <c r="V391" s="30" t="n">
        <v>0</v>
      </c>
      <c r="W391" s="30" t="n">
        <v>0</v>
      </c>
      <c r="X391" s="30" t="n">
        <f aca="false">SUM(U391:W391)</f>
        <v>1011.6</v>
      </c>
      <c r="Y391" s="30" t="n">
        <v>0</v>
      </c>
      <c r="Z391" s="30"/>
      <c r="AA391" s="30"/>
      <c r="AB391" s="30" t="n">
        <v>0</v>
      </c>
      <c r="AC391" s="30" t="n">
        <v>1011.6</v>
      </c>
      <c r="AD391" s="30" t="n">
        <v>0</v>
      </c>
      <c r="AE391" s="30" t="n">
        <f aca="false">SUM(AB391:AD391)</f>
        <v>1011.6</v>
      </c>
      <c r="AF391" s="30" t="n">
        <v>0</v>
      </c>
      <c r="AG391" s="30" t="n">
        <v>0</v>
      </c>
      <c r="AH391" s="30" t="n">
        <f aca="false">SUM(AE391:AG391)</f>
        <v>1011.6</v>
      </c>
      <c r="AI391" s="30" t="n">
        <v>0</v>
      </c>
      <c r="AJ391" s="30" t="n">
        <v>0</v>
      </c>
      <c r="AK391" s="30" t="n">
        <f aca="false">SUM(AH391:AJ391)</f>
        <v>1011.6</v>
      </c>
      <c r="AL391" s="30" t="n">
        <v>0</v>
      </c>
      <c r="AM391" s="30" t="n">
        <v>0</v>
      </c>
      <c r="AN391" s="30" t="n">
        <f aca="false">SUM(AK391:AM391)</f>
        <v>1011.6</v>
      </c>
      <c r="AO391" s="30" t="n">
        <v>0</v>
      </c>
      <c r="AP391" s="30"/>
      <c r="AQ391" s="30"/>
      <c r="AR391" s="30" t="n">
        <v>0</v>
      </c>
      <c r="AS391" s="30" t="n">
        <v>1011.6</v>
      </c>
      <c r="AT391" s="30" t="n">
        <v>0</v>
      </c>
      <c r="AU391" s="30" t="n">
        <f aca="false">SUM(AR391:AT391)</f>
        <v>1011.6</v>
      </c>
      <c r="AV391" s="30" t="n">
        <v>0</v>
      </c>
      <c r="AW391" s="30" t="n">
        <v>0</v>
      </c>
      <c r="AX391" s="30" t="n">
        <f aca="false">SUM(AU391:AW391)</f>
        <v>1011.6</v>
      </c>
      <c r="AY391" s="30" t="n">
        <v>0</v>
      </c>
      <c r="AZ391" s="30" t="n">
        <v>0</v>
      </c>
      <c r="BA391" s="30" t="n">
        <f aca="false">SUM(AX391:AZ391)</f>
        <v>1011.6</v>
      </c>
      <c r="BB391" s="30" t="n">
        <v>0</v>
      </c>
      <c r="BC391" s="30" t="n">
        <v>0</v>
      </c>
      <c r="BD391" s="30" t="n">
        <f aca="false">SUM(BA391:BC391)</f>
        <v>1011.6</v>
      </c>
      <c r="BE391" s="16"/>
    </row>
    <row r="392" s="31" customFormat="true" ht="51" hidden="false" customHeight="false" outlineLevel="0" collapsed="false">
      <c r="A392" s="23" t="s">
        <v>353</v>
      </c>
      <c r="B392" s="24"/>
      <c r="C392" s="25" t="s">
        <v>332</v>
      </c>
      <c r="D392" s="25" t="s">
        <v>354</v>
      </c>
      <c r="E392" s="25"/>
      <c r="F392" s="26" t="n">
        <f aca="false">F393</f>
        <v>0</v>
      </c>
      <c r="G392" s="26" t="n">
        <f aca="false">G393</f>
        <v>0</v>
      </c>
      <c r="H392" s="26" t="n">
        <f aca="false">H393</f>
        <v>6653.6</v>
      </c>
      <c r="I392" s="26" t="n">
        <f aca="false">I393</f>
        <v>6653.6</v>
      </c>
      <c r="J392" s="26" t="n">
        <f aca="false">J393</f>
        <v>0</v>
      </c>
      <c r="K392" s="26" t="n">
        <f aca="false">K393</f>
        <v>0</v>
      </c>
      <c r="L392" s="26" t="n">
        <f aca="false">L393</f>
        <v>6653.6</v>
      </c>
      <c r="M392" s="26" t="n">
        <f aca="false">M393</f>
        <v>0</v>
      </c>
      <c r="N392" s="26" t="n">
        <f aca="false">N393</f>
        <v>0</v>
      </c>
      <c r="O392" s="26" t="n">
        <f aca="false">O393</f>
        <v>6653.6</v>
      </c>
      <c r="P392" s="26" t="n">
        <f aca="false">P393</f>
        <v>0</v>
      </c>
      <c r="Q392" s="26" t="n">
        <f aca="false">Q393</f>
        <v>0</v>
      </c>
      <c r="R392" s="26" t="n">
        <f aca="false">R393</f>
        <v>6653.6</v>
      </c>
      <c r="S392" s="26" t="n">
        <f aca="false">S393</f>
        <v>0</v>
      </c>
      <c r="T392" s="26" t="n">
        <f aca="false">T393</f>
        <v>0</v>
      </c>
      <c r="U392" s="26" t="n">
        <f aca="false">U393</f>
        <v>6653.6</v>
      </c>
      <c r="V392" s="26" t="n">
        <f aca="false">V393</f>
        <v>0</v>
      </c>
      <c r="W392" s="26" t="n">
        <f aca="false">W393</f>
        <v>0</v>
      </c>
      <c r="X392" s="26" t="n">
        <f aca="false">X393</f>
        <v>6653.6</v>
      </c>
      <c r="Y392" s="26" t="n">
        <f aca="false">Y393</f>
        <v>0</v>
      </c>
      <c r="Z392" s="26" t="n">
        <f aca="false">Z393</f>
        <v>0</v>
      </c>
      <c r="AA392" s="26" t="n">
        <f aca="false">AA393</f>
        <v>0</v>
      </c>
      <c r="AB392" s="26" t="n">
        <f aca="false">AB393</f>
        <v>0</v>
      </c>
      <c r="AC392" s="26" t="n">
        <f aca="false">AC393</f>
        <v>0</v>
      </c>
      <c r="AD392" s="26" t="n">
        <f aca="false">AD393</f>
        <v>0</v>
      </c>
      <c r="AE392" s="26" t="n">
        <f aca="false">AE393</f>
        <v>0</v>
      </c>
      <c r="AF392" s="26" t="n">
        <f aca="false">AF393</f>
        <v>0</v>
      </c>
      <c r="AG392" s="26" t="n">
        <f aca="false">AG393</f>
        <v>0</v>
      </c>
      <c r="AH392" s="26" t="n">
        <f aca="false">AH393</f>
        <v>0</v>
      </c>
      <c r="AI392" s="26" t="n">
        <f aca="false">AI393</f>
        <v>0</v>
      </c>
      <c r="AJ392" s="26" t="n">
        <f aca="false">AJ393</f>
        <v>0</v>
      </c>
      <c r="AK392" s="26" t="n">
        <f aca="false">AK393</f>
        <v>0</v>
      </c>
      <c r="AL392" s="26" t="n">
        <f aca="false">AL393</f>
        <v>0</v>
      </c>
      <c r="AM392" s="26" t="n">
        <f aca="false">AM393</f>
        <v>0</v>
      </c>
      <c r="AN392" s="26" t="n">
        <f aca="false">AN393</f>
        <v>0</v>
      </c>
      <c r="AO392" s="26" t="n">
        <f aca="false">AO393</f>
        <v>0</v>
      </c>
      <c r="AP392" s="26" t="n">
        <f aca="false">AP393</f>
        <v>0</v>
      </c>
      <c r="AQ392" s="26" t="n">
        <f aca="false">AQ393</f>
        <v>0</v>
      </c>
      <c r="AR392" s="26" t="n">
        <f aca="false">AR393</f>
        <v>0</v>
      </c>
      <c r="AS392" s="26" t="n">
        <f aca="false">AS393</f>
        <v>0</v>
      </c>
      <c r="AT392" s="26" t="n">
        <f aca="false">AT393</f>
        <v>0</v>
      </c>
      <c r="AU392" s="26" t="n">
        <f aca="false">AU393</f>
        <v>0</v>
      </c>
      <c r="AV392" s="26" t="n">
        <f aca="false">AV393</f>
        <v>0</v>
      </c>
      <c r="AW392" s="26" t="n">
        <f aca="false">AW393</f>
        <v>0</v>
      </c>
      <c r="AX392" s="26" t="n">
        <f aca="false">AX393</f>
        <v>0</v>
      </c>
      <c r="AY392" s="26" t="n">
        <f aca="false">AY393</f>
        <v>0</v>
      </c>
      <c r="AZ392" s="26" t="n">
        <f aca="false">AZ393</f>
        <v>0</v>
      </c>
      <c r="BA392" s="26" t="n">
        <f aca="false">BA393</f>
        <v>0</v>
      </c>
      <c r="BB392" s="26" t="n">
        <f aca="false">BB393</f>
        <v>0</v>
      </c>
      <c r="BC392" s="26" t="n">
        <f aca="false">BC393</f>
        <v>0</v>
      </c>
      <c r="BD392" s="26" t="n">
        <f aca="false">BD393</f>
        <v>0</v>
      </c>
      <c r="BE392" s="39"/>
    </row>
    <row r="393" s="31" customFormat="true" ht="12.75" hidden="false" customHeight="false" outlineLevel="0" collapsed="false">
      <c r="A393" s="23" t="s">
        <v>153</v>
      </c>
      <c r="B393" s="24"/>
      <c r="C393" s="25" t="s">
        <v>332</v>
      </c>
      <c r="D393" s="25" t="s">
        <v>355</v>
      </c>
      <c r="E393" s="25" t="s">
        <v>154</v>
      </c>
      <c r="F393" s="26" t="n">
        <f aca="false">F394</f>
        <v>0</v>
      </c>
      <c r="G393" s="26" t="n">
        <f aca="false">G394</f>
        <v>0</v>
      </c>
      <c r="H393" s="26" t="n">
        <f aca="false">H394</f>
        <v>6653.6</v>
      </c>
      <c r="I393" s="26" t="n">
        <f aca="false">I394</f>
        <v>6653.6</v>
      </c>
      <c r="J393" s="26" t="n">
        <f aca="false">J394</f>
        <v>0</v>
      </c>
      <c r="K393" s="26" t="n">
        <f aca="false">K394</f>
        <v>0</v>
      </c>
      <c r="L393" s="26" t="n">
        <f aca="false">L394</f>
        <v>6653.6</v>
      </c>
      <c r="M393" s="26" t="n">
        <f aca="false">M394</f>
        <v>0</v>
      </c>
      <c r="N393" s="26" t="n">
        <f aca="false">N394</f>
        <v>0</v>
      </c>
      <c r="O393" s="26" t="n">
        <f aca="false">O394</f>
        <v>6653.6</v>
      </c>
      <c r="P393" s="26" t="n">
        <f aca="false">P394</f>
        <v>0</v>
      </c>
      <c r="Q393" s="26" t="n">
        <f aca="false">Q394</f>
        <v>0</v>
      </c>
      <c r="R393" s="26" t="n">
        <f aca="false">R394</f>
        <v>6653.6</v>
      </c>
      <c r="S393" s="26" t="n">
        <f aca="false">S394</f>
        <v>0</v>
      </c>
      <c r="T393" s="26" t="n">
        <f aca="false">T394</f>
        <v>0</v>
      </c>
      <c r="U393" s="26" t="n">
        <f aca="false">U394</f>
        <v>6653.6</v>
      </c>
      <c r="V393" s="26" t="n">
        <f aca="false">V394</f>
        <v>0</v>
      </c>
      <c r="W393" s="26" t="n">
        <f aca="false">W394</f>
        <v>0</v>
      </c>
      <c r="X393" s="26" t="n">
        <f aca="false">X394</f>
        <v>6653.6</v>
      </c>
      <c r="Y393" s="26" t="n">
        <f aca="false">Y394</f>
        <v>0</v>
      </c>
      <c r="Z393" s="26" t="n">
        <f aca="false">Z394</f>
        <v>0</v>
      </c>
      <c r="AA393" s="26" t="n">
        <f aca="false">AA394</f>
        <v>0</v>
      </c>
      <c r="AB393" s="26" t="n">
        <f aca="false">AB394</f>
        <v>0</v>
      </c>
      <c r="AC393" s="26" t="n">
        <f aca="false">AC394</f>
        <v>0</v>
      </c>
      <c r="AD393" s="26" t="n">
        <f aca="false">AD394</f>
        <v>0</v>
      </c>
      <c r="AE393" s="26" t="n">
        <f aca="false">AE394</f>
        <v>0</v>
      </c>
      <c r="AF393" s="26" t="n">
        <f aca="false">AF394</f>
        <v>0</v>
      </c>
      <c r="AG393" s="26" t="n">
        <f aca="false">AG394</f>
        <v>0</v>
      </c>
      <c r="AH393" s="26" t="n">
        <f aca="false">AH394</f>
        <v>0</v>
      </c>
      <c r="AI393" s="26" t="n">
        <f aca="false">AI394</f>
        <v>0</v>
      </c>
      <c r="AJ393" s="26" t="n">
        <f aca="false">AJ394</f>
        <v>0</v>
      </c>
      <c r="AK393" s="26" t="n">
        <f aca="false">AK394</f>
        <v>0</v>
      </c>
      <c r="AL393" s="26" t="n">
        <f aca="false">AL394</f>
        <v>0</v>
      </c>
      <c r="AM393" s="26" t="n">
        <f aca="false">AM394</f>
        <v>0</v>
      </c>
      <c r="AN393" s="26" t="n">
        <f aca="false">AN394</f>
        <v>0</v>
      </c>
      <c r="AO393" s="26" t="n">
        <f aca="false">AO394</f>
        <v>0</v>
      </c>
      <c r="AP393" s="26" t="n">
        <f aca="false">AP394</f>
        <v>0</v>
      </c>
      <c r="AQ393" s="26" t="n">
        <f aca="false">AQ394</f>
        <v>0</v>
      </c>
      <c r="AR393" s="26" t="n">
        <f aca="false">AR394</f>
        <v>0</v>
      </c>
      <c r="AS393" s="26" t="n">
        <f aca="false">AS394</f>
        <v>0</v>
      </c>
      <c r="AT393" s="26" t="n">
        <f aca="false">AT394</f>
        <v>0</v>
      </c>
      <c r="AU393" s="26" t="n">
        <f aca="false">AU394</f>
        <v>0</v>
      </c>
      <c r="AV393" s="26" t="n">
        <f aca="false">AV394</f>
        <v>0</v>
      </c>
      <c r="AW393" s="26" t="n">
        <f aca="false">AW394</f>
        <v>0</v>
      </c>
      <c r="AX393" s="26" t="n">
        <f aca="false">AX394</f>
        <v>0</v>
      </c>
      <c r="AY393" s="26" t="n">
        <f aca="false">AY394</f>
        <v>0</v>
      </c>
      <c r="AZ393" s="26" t="n">
        <f aca="false">AZ394</f>
        <v>0</v>
      </c>
      <c r="BA393" s="26" t="n">
        <f aca="false">BA394</f>
        <v>0</v>
      </c>
      <c r="BB393" s="26" t="n">
        <f aca="false">BB394</f>
        <v>0</v>
      </c>
      <c r="BC393" s="26" t="n">
        <f aca="false">BC394</f>
        <v>0</v>
      </c>
      <c r="BD393" s="26" t="n">
        <f aca="false">BD394</f>
        <v>0</v>
      </c>
      <c r="BE393" s="39"/>
    </row>
    <row r="394" customFormat="false" ht="12.75" hidden="false" customHeight="false" outlineLevel="0" collapsed="false">
      <c r="A394" s="27" t="s">
        <v>155</v>
      </c>
      <c r="B394" s="28"/>
      <c r="C394" s="29" t="s">
        <v>332</v>
      </c>
      <c r="D394" s="29" t="s">
        <v>355</v>
      </c>
      <c r="E394" s="29" t="s">
        <v>156</v>
      </c>
      <c r="F394" s="30" t="n">
        <v>0</v>
      </c>
      <c r="G394" s="30" t="n">
        <v>0</v>
      </c>
      <c r="H394" s="30" t="n">
        <v>6653.6</v>
      </c>
      <c r="I394" s="30" t="n">
        <f aca="false">SUM(F394:H394)</f>
        <v>6653.6</v>
      </c>
      <c r="J394" s="30" t="n">
        <v>0</v>
      </c>
      <c r="K394" s="30" t="n">
        <v>0</v>
      </c>
      <c r="L394" s="30" t="n">
        <f aca="false">SUM(I394:K394)</f>
        <v>6653.6</v>
      </c>
      <c r="M394" s="30" t="n">
        <v>0</v>
      </c>
      <c r="N394" s="30" t="n">
        <v>0</v>
      </c>
      <c r="O394" s="30" t="n">
        <f aca="false">SUM(L394:N394)</f>
        <v>6653.6</v>
      </c>
      <c r="P394" s="30" t="n">
        <v>0</v>
      </c>
      <c r="Q394" s="30" t="n">
        <v>0</v>
      </c>
      <c r="R394" s="30" t="n">
        <f aca="false">SUM(O394:Q394)</f>
        <v>6653.6</v>
      </c>
      <c r="S394" s="30" t="n">
        <v>0</v>
      </c>
      <c r="T394" s="30" t="n">
        <v>0</v>
      </c>
      <c r="U394" s="30" t="n">
        <f aca="false">SUM(R394:T394)</f>
        <v>6653.6</v>
      </c>
      <c r="V394" s="30" t="n">
        <v>0</v>
      </c>
      <c r="W394" s="30" t="n">
        <v>0</v>
      </c>
      <c r="X394" s="30" t="n">
        <f aca="false">SUM(U394:W394)</f>
        <v>6653.6</v>
      </c>
      <c r="Y394" s="30" t="n">
        <v>0</v>
      </c>
      <c r="Z394" s="30" t="n">
        <v>0</v>
      </c>
      <c r="AA394" s="30" t="n">
        <v>0</v>
      </c>
      <c r="AB394" s="30" t="n">
        <f aca="false">SUM(Y394:AA394)</f>
        <v>0</v>
      </c>
      <c r="AC394" s="30" t="n">
        <v>0</v>
      </c>
      <c r="AD394" s="30" t="n">
        <v>0</v>
      </c>
      <c r="AE394" s="30" t="n">
        <f aca="false">SUM(AB394:AD394)</f>
        <v>0</v>
      </c>
      <c r="AF394" s="30" t="n">
        <v>0</v>
      </c>
      <c r="AG394" s="30" t="n">
        <v>0</v>
      </c>
      <c r="AH394" s="30" t="n">
        <f aca="false">SUM(AE394:AG394)</f>
        <v>0</v>
      </c>
      <c r="AI394" s="30" t="n">
        <v>0</v>
      </c>
      <c r="AJ394" s="30" t="n">
        <v>0</v>
      </c>
      <c r="AK394" s="30" t="n">
        <f aca="false">SUM(AH394:AJ394)</f>
        <v>0</v>
      </c>
      <c r="AL394" s="30" t="n">
        <v>0</v>
      </c>
      <c r="AM394" s="30" t="n">
        <v>0</v>
      </c>
      <c r="AN394" s="30" t="n">
        <f aca="false">SUM(AK394:AM394)</f>
        <v>0</v>
      </c>
      <c r="AO394" s="30" t="n">
        <v>0</v>
      </c>
      <c r="AP394" s="30" t="n">
        <v>0</v>
      </c>
      <c r="AQ394" s="30" t="n">
        <v>0</v>
      </c>
      <c r="AR394" s="30" t="n">
        <f aca="false">SUM(AO394:AQ394)</f>
        <v>0</v>
      </c>
      <c r="AS394" s="30" t="n">
        <v>0</v>
      </c>
      <c r="AT394" s="30" t="n">
        <v>0</v>
      </c>
      <c r="AU394" s="30" t="n">
        <f aca="false">SUM(AR394:AT394)</f>
        <v>0</v>
      </c>
      <c r="AV394" s="30" t="n">
        <v>0</v>
      </c>
      <c r="AW394" s="30" t="n">
        <v>0</v>
      </c>
      <c r="AX394" s="30" t="n">
        <f aca="false">SUM(AU394:AW394)</f>
        <v>0</v>
      </c>
      <c r="AY394" s="30" t="n">
        <v>0</v>
      </c>
      <c r="AZ394" s="30" t="n">
        <v>0</v>
      </c>
      <c r="BA394" s="30" t="n">
        <f aca="false">SUM(AX394:AZ394)</f>
        <v>0</v>
      </c>
      <c r="BB394" s="30" t="n">
        <v>0</v>
      </c>
      <c r="BC394" s="30" t="n">
        <v>0</v>
      </c>
      <c r="BD394" s="30" t="n">
        <f aca="false">SUM(BA394:BC394)</f>
        <v>0</v>
      </c>
      <c r="BE394" s="16"/>
    </row>
    <row r="395" s="31" customFormat="true" ht="25.5" hidden="false" customHeight="false" outlineLevel="0" collapsed="false">
      <c r="A395" s="23" t="s">
        <v>356</v>
      </c>
      <c r="B395" s="24"/>
      <c r="C395" s="25" t="s">
        <v>332</v>
      </c>
      <c r="D395" s="25" t="s">
        <v>357</v>
      </c>
      <c r="E395" s="25"/>
      <c r="F395" s="26" t="n">
        <f aca="false">F396</f>
        <v>0</v>
      </c>
      <c r="G395" s="26"/>
      <c r="H395" s="26"/>
      <c r="I395" s="26"/>
      <c r="J395" s="26"/>
      <c r="K395" s="26"/>
      <c r="L395" s="26" t="n">
        <f aca="false">L396</f>
        <v>0</v>
      </c>
      <c r="M395" s="26" t="n">
        <f aca="false">M396</f>
        <v>0</v>
      </c>
      <c r="N395" s="26" t="n">
        <f aca="false">N396</f>
        <v>121.8</v>
      </c>
      <c r="O395" s="26" t="n">
        <f aca="false">O396</f>
        <v>121.8</v>
      </c>
      <c r="P395" s="26" t="n">
        <f aca="false">P396</f>
        <v>0</v>
      </c>
      <c r="Q395" s="26" t="n">
        <f aca="false">Q396</f>
        <v>0</v>
      </c>
      <c r="R395" s="26" t="n">
        <f aca="false">R396</f>
        <v>121.8</v>
      </c>
      <c r="S395" s="26" t="n">
        <f aca="false">S396</f>
        <v>0</v>
      </c>
      <c r="T395" s="26" t="n">
        <f aca="false">T396</f>
        <v>0</v>
      </c>
      <c r="U395" s="26" t="n">
        <f aca="false">U396</f>
        <v>121.8</v>
      </c>
      <c r="V395" s="26" t="n">
        <f aca="false">V396</f>
        <v>0</v>
      </c>
      <c r="W395" s="26" t="n">
        <f aca="false">W396</f>
        <v>0</v>
      </c>
      <c r="X395" s="26" t="n">
        <f aca="false">X396</f>
        <v>121.8</v>
      </c>
      <c r="Y395" s="26" t="n">
        <f aca="false">Y396</f>
        <v>0</v>
      </c>
      <c r="Z395" s="26" t="n">
        <f aca="false">Z396</f>
        <v>0</v>
      </c>
      <c r="AA395" s="26" t="n">
        <f aca="false">AA396</f>
        <v>0</v>
      </c>
      <c r="AB395" s="26" t="n">
        <f aca="false">AB396</f>
        <v>0</v>
      </c>
      <c r="AC395" s="26" t="n">
        <f aca="false">AC396</f>
        <v>0</v>
      </c>
      <c r="AD395" s="26" t="n">
        <f aca="false">AD396</f>
        <v>0</v>
      </c>
      <c r="AE395" s="26" t="n">
        <f aca="false">AE396</f>
        <v>0</v>
      </c>
      <c r="AF395" s="26" t="n">
        <f aca="false">AF396</f>
        <v>0</v>
      </c>
      <c r="AG395" s="26" t="n">
        <f aca="false">AG396</f>
        <v>0</v>
      </c>
      <c r="AH395" s="26" t="n">
        <f aca="false">AH396</f>
        <v>0</v>
      </c>
      <c r="AI395" s="26" t="n">
        <f aca="false">AI396</f>
        <v>0</v>
      </c>
      <c r="AJ395" s="26" t="n">
        <f aca="false">AJ396</f>
        <v>0</v>
      </c>
      <c r="AK395" s="26" t="n">
        <f aca="false">AK396</f>
        <v>0</v>
      </c>
      <c r="AL395" s="26" t="n">
        <f aca="false">AL396</f>
        <v>0</v>
      </c>
      <c r="AM395" s="26" t="n">
        <f aca="false">AM396</f>
        <v>0</v>
      </c>
      <c r="AN395" s="26" t="n">
        <f aca="false">AN396</f>
        <v>0</v>
      </c>
      <c r="AO395" s="26" t="n">
        <f aca="false">AO396</f>
        <v>0</v>
      </c>
      <c r="AP395" s="26" t="n">
        <f aca="false">AP396</f>
        <v>0</v>
      </c>
      <c r="AQ395" s="26" t="n">
        <f aca="false">AQ396</f>
        <v>0</v>
      </c>
      <c r="AR395" s="26" t="n">
        <f aca="false">AR396</f>
        <v>0</v>
      </c>
      <c r="AS395" s="26" t="n">
        <f aca="false">AS396</f>
        <v>0</v>
      </c>
      <c r="AT395" s="26" t="n">
        <f aca="false">AT396</f>
        <v>0</v>
      </c>
      <c r="AU395" s="26" t="n">
        <f aca="false">AU396</f>
        <v>0</v>
      </c>
      <c r="AV395" s="26" t="n">
        <f aca="false">AV396</f>
        <v>0</v>
      </c>
      <c r="AW395" s="26" t="n">
        <f aca="false">AW396</f>
        <v>0</v>
      </c>
      <c r="AX395" s="26" t="n">
        <f aca="false">AX396</f>
        <v>0</v>
      </c>
      <c r="AY395" s="26" t="n">
        <f aca="false">AY396</f>
        <v>0</v>
      </c>
      <c r="AZ395" s="26" t="n">
        <f aca="false">AZ396</f>
        <v>0</v>
      </c>
      <c r="BA395" s="26" t="n">
        <f aca="false">BA396</f>
        <v>0</v>
      </c>
      <c r="BB395" s="26" t="n">
        <f aca="false">BB396</f>
        <v>0</v>
      </c>
      <c r="BC395" s="26" t="n">
        <f aca="false">BC396</f>
        <v>0</v>
      </c>
      <c r="BD395" s="26" t="n">
        <f aca="false">BD396</f>
        <v>0</v>
      </c>
      <c r="BE395" s="39"/>
    </row>
    <row r="396" s="31" customFormat="true" ht="12.75" hidden="false" customHeight="false" outlineLevel="0" collapsed="false">
      <c r="A396" s="23" t="s">
        <v>153</v>
      </c>
      <c r="B396" s="24"/>
      <c r="C396" s="25" t="s">
        <v>332</v>
      </c>
      <c r="D396" s="25" t="s">
        <v>357</v>
      </c>
      <c r="E396" s="25" t="s">
        <v>154</v>
      </c>
      <c r="F396" s="26" t="n">
        <f aca="false">F397</f>
        <v>0</v>
      </c>
      <c r="G396" s="26"/>
      <c r="H396" s="26"/>
      <c r="I396" s="26"/>
      <c r="J396" s="26"/>
      <c r="K396" s="26"/>
      <c r="L396" s="26" t="n">
        <f aca="false">L397</f>
        <v>0</v>
      </c>
      <c r="M396" s="26" t="n">
        <f aca="false">M397</f>
        <v>0</v>
      </c>
      <c r="N396" s="26" t="n">
        <f aca="false">N397</f>
        <v>121.8</v>
      </c>
      <c r="O396" s="26" t="n">
        <f aca="false">O397</f>
        <v>121.8</v>
      </c>
      <c r="P396" s="26" t="n">
        <f aca="false">P397</f>
        <v>0</v>
      </c>
      <c r="Q396" s="26" t="n">
        <f aca="false">Q397</f>
        <v>0</v>
      </c>
      <c r="R396" s="26" t="n">
        <f aca="false">R397</f>
        <v>121.8</v>
      </c>
      <c r="S396" s="26" t="n">
        <f aca="false">S397</f>
        <v>0</v>
      </c>
      <c r="T396" s="26" t="n">
        <f aca="false">T397</f>
        <v>0</v>
      </c>
      <c r="U396" s="26" t="n">
        <f aca="false">U397</f>
        <v>121.8</v>
      </c>
      <c r="V396" s="26" t="n">
        <f aca="false">V397</f>
        <v>0</v>
      </c>
      <c r="W396" s="26" t="n">
        <f aca="false">W397</f>
        <v>0</v>
      </c>
      <c r="X396" s="26" t="n">
        <f aca="false">X397</f>
        <v>121.8</v>
      </c>
      <c r="Y396" s="26" t="n">
        <f aca="false">Y397</f>
        <v>0</v>
      </c>
      <c r="Z396" s="26" t="n">
        <f aca="false">Z397</f>
        <v>0</v>
      </c>
      <c r="AA396" s="26" t="n">
        <f aca="false">AA397</f>
        <v>0</v>
      </c>
      <c r="AB396" s="26" t="n">
        <f aca="false">AB397</f>
        <v>0</v>
      </c>
      <c r="AC396" s="26" t="n">
        <f aca="false">AC397</f>
        <v>0</v>
      </c>
      <c r="AD396" s="26" t="n">
        <f aca="false">AD397</f>
        <v>0</v>
      </c>
      <c r="AE396" s="26" t="n">
        <f aca="false">AE397</f>
        <v>0</v>
      </c>
      <c r="AF396" s="26" t="n">
        <f aca="false">AF397</f>
        <v>0</v>
      </c>
      <c r="AG396" s="26" t="n">
        <f aca="false">AG397</f>
        <v>0</v>
      </c>
      <c r="AH396" s="26" t="n">
        <f aca="false">AH397</f>
        <v>0</v>
      </c>
      <c r="AI396" s="26" t="n">
        <f aca="false">AI397</f>
        <v>0</v>
      </c>
      <c r="AJ396" s="26" t="n">
        <f aca="false">AJ397</f>
        <v>0</v>
      </c>
      <c r="AK396" s="26" t="n">
        <f aca="false">AK397</f>
        <v>0</v>
      </c>
      <c r="AL396" s="26" t="n">
        <f aca="false">AL397</f>
        <v>0</v>
      </c>
      <c r="AM396" s="26" t="n">
        <f aca="false">AM397</f>
        <v>0</v>
      </c>
      <c r="AN396" s="26" t="n">
        <f aca="false">AN397</f>
        <v>0</v>
      </c>
      <c r="AO396" s="26" t="n">
        <f aca="false">AO397</f>
        <v>0</v>
      </c>
      <c r="AP396" s="26" t="n">
        <f aca="false">AP397</f>
        <v>0</v>
      </c>
      <c r="AQ396" s="26" t="n">
        <f aca="false">AQ397</f>
        <v>0</v>
      </c>
      <c r="AR396" s="26" t="n">
        <f aca="false">AR397</f>
        <v>0</v>
      </c>
      <c r="AS396" s="26" t="n">
        <f aca="false">AS397</f>
        <v>0</v>
      </c>
      <c r="AT396" s="26" t="n">
        <f aca="false">AT397</f>
        <v>0</v>
      </c>
      <c r="AU396" s="26" t="n">
        <f aca="false">AU397</f>
        <v>0</v>
      </c>
      <c r="AV396" s="26" t="n">
        <f aca="false">AV397</f>
        <v>0</v>
      </c>
      <c r="AW396" s="26" t="n">
        <f aca="false">AW397</f>
        <v>0</v>
      </c>
      <c r="AX396" s="26" t="n">
        <f aca="false">AX397</f>
        <v>0</v>
      </c>
      <c r="AY396" s="26" t="n">
        <f aca="false">AY397</f>
        <v>0</v>
      </c>
      <c r="AZ396" s="26" t="n">
        <f aca="false">AZ397</f>
        <v>0</v>
      </c>
      <c r="BA396" s="26" t="n">
        <f aca="false">BA397</f>
        <v>0</v>
      </c>
      <c r="BB396" s="26" t="n">
        <f aca="false">BB397</f>
        <v>0</v>
      </c>
      <c r="BC396" s="26" t="n">
        <f aca="false">BC397</f>
        <v>0</v>
      </c>
      <c r="BD396" s="26" t="n">
        <f aca="false">BD397</f>
        <v>0</v>
      </c>
      <c r="BE396" s="39"/>
    </row>
    <row r="397" customFormat="false" ht="12.75" hidden="false" customHeight="false" outlineLevel="0" collapsed="false">
      <c r="A397" s="27" t="s">
        <v>155</v>
      </c>
      <c r="B397" s="28"/>
      <c r="C397" s="29" t="s">
        <v>332</v>
      </c>
      <c r="D397" s="29" t="s">
        <v>357</v>
      </c>
      <c r="E397" s="29" t="s">
        <v>156</v>
      </c>
      <c r="F397" s="30" t="n">
        <v>0</v>
      </c>
      <c r="G397" s="30"/>
      <c r="H397" s="30"/>
      <c r="I397" s="30"/>
      <c r="J397" s="30"/>
      <c r="K397" s="30"/>
      <c r="L397" s="30" t="n">
        <v>0</v>
      </c>
      <c r="M397" s="30" t="n">
        <v>0</v>
      </c>
      <c r="N397" s="30" t="n">
        <v>121.8</v>
      </c>
      <c r="O397" s="30" t="n">
        <f aca="false">SUM(L397:N397)</f>
        <v>121.8</v>
      </c>
      <c r="P397" s="30" t="n">
        <v>0</v>
      </c>
      <c r="Q397" s="30" t="n">
        <v>0</v>
      </c>
      <c r="R397" s="30" t="n">
        <f aca="false">SUM(O397:Q397)</f>
        <v>121.8</v>
      </c>
      <c r="S397" s="30" t="n">
        <v>0</v>
      </c>
      <c r="T397" s="30" t="n">
        <v>0</v>
      </c>
      <c r="U397" s="30" t="n">
        <f aca="false">SUM(R397:T397)</f>
        <v>121.8</v>
      </c>
      <c r="V397" s="30" t="n">
        <v>0</v>
      </c>
      <c r="W397" s="30" t="n">
        <v>0</v>
      </c>
      <c r="X397" s="30" t="n">
        <f aca="false">SUM(U397:W397)</f>
        <v>121.8</v>
      </c>
      <c r="Y397" s="30" t="n">
        <v>0</v>
      </c>
      <c r="Z397" s="30"/>
      <c r="AA397" s="30"/>
      <c r="AB397" s="30"/>
      <c r="AC397" s="30"/>
      <c r="AD397" s="30"/>
      <c r="AE397" s="30" t="n">
        <v>0</v>
      </c>
      <c r="AF397" s="30" t="n">
        <v>0</v>
      </c>
      <c r="AG397" s="30" t="n">
        <v>0</v>
      </c>
      <c r="AH397" s="30" t="n">
        <v>0</v>
      </c>
      <c r="AI397" s="30" t="n">
        <v>0</v>
      </c>
      <c r="AJ397" s="30" t="n">
        <v>0</v>
      </c>
      <c r="AK397" s="30" t="n">
        <v>0</v>
      </c>
      <c r="AL397" s="30" t="n">
        <v>0</v>
      </c>
      <c r="AM397" s="30" t="n">
        <v>0</v>
      </c>
      <c r="AN397" s="30" t="n">
        <v>0</v>
      </c>
      <c r="AO397" s="30" t="n">
        <v>0</v>
      </c>
      <c r="AP397" s="30"/>
      <c r="AQ397" s="30"/>
      <c r="AR397" s="30"/>
      <c r="AS397" s="30"/>
      <c r="AT397" s="30"/>
      <c r="AU397" s="30" t="n">
        <v>0</v>
      </c>
      <c r="AV397" s="30" t="n">
        <v>0</v>
      </c>
      <c r="AW397" s="30" t="n">
        <v>0</v>
      </c>
      <c r="AX397" s="30" t="n">
        <v>0</v>
      </c>
      <c r="AY397" s="30" t="n">
        <v>0</v>
      </c>
      <c r="AZ397" s="30" t="n">
        <v>0</v>
      </c>
      <c r="BA397" s="30" t="n">
        <v>0</v>
      </c>
      <c r="BB397" s="30" t="n">
        <v>0</v>
      </c>
      <c r="BC397" s="30" t="n">
        <v>0</v>
      </c>
      <c r="BD397" s="30" t="n">
        <v>0</v>
      </c>
      <c r="BE397" s="16"/>
    </row>
    <row r="398" s="31" customFormat="true" ht="38.25" hidden="true" customHeight="false" outlineLevel="0" collapsed="false">
      <c r="A398" s="23" t="s">
        <v>358</v>
      </c>
      <c r="B398" s="24"/>
      <c r="C398" s="25" t="s">
        <v>332</v>
      </c>
      <c r="D398" s="25" t="s">
        <v>359</v>
      </c>
      <c r="E398" s="25"/>
      <c r="F398" s="26" t="n">
        <f aca="false">F399+F401</f>
        <v>0</v>
      </c>
      <c r="G398" s="26"/>
      <c r="H398" s="26"/>
      <c r="I398" s="26"/>
      <c r="J398" s="26"/>
      <c r="K398" s="26"/>
      <c r="L398" s="26"/>
      <c r="M398" s="26"/>
      <c r="N398" s="26"/>
      <c r="O398" s="26"/>
      <c r="P398" s="26"/>
      <c r="Q398" s="26"/>
      <c r="R398" s="26"/>
      <c r="S398" s="26"/>
      <c r="T398" s="26"/>
      <c r="U398" s="26"/>
      <c r="V398" s="26"/>
      <c r="W398" s="26"/>
      <c r="X398" s="26"/>
      <c r="Y398" s="26" t="n">
        <f aca="false">Y399+Y401</f>
        <v>0</v>
      </c>
      <c r="Z398" s="26"/>
      <c r="AA398" s="26"/>
      <c r="AB398" s="26"/>
      <c r="AC398" s="26"/>
      <c r="AD398" s="26"/>
      <c r="AE398" s="26"/>
      <c r="AF398" s="26"/>
      <c r="AG398" s="26"/>
      <c r="AH398" s="26"/>
      <c r="AI398" s="26"/>
      <c r="AJ398" s="26"/>
      <c r="AK398" s="26"/>
      <c r="AL398" s="26"/>
      <c r="AM398" s="26"/>
      <c r="AN398" s="26"/>
      <c r="AO398" s="26" t="n">
        <f aca="false">AO399+AO401</f>
        <v>0</v>
      </c>
      <c r="AP398" s="26"/>
      <c r="AQ398" s="26"/>
      <c r="AR398" s="26"/>
      <c r="AS398" s="26"/>
      <c r="AT398" s="26"/>
      <c r="AU398" s="26"/>
      <c r="AV398" s="26"/>
      <c r="AW398" s="26"/>
      <c r="AX398" s="26"/>
      <c r="AY398" s="26"/>
      <c r="AZ398" s="26"/>
      <c r="BA398" s="26"/>
      <c r="BB398" s="26"/>
      <c r="BC398" s="26"/>
      <c r="BD398" s="26"/>
      <c r="BE398" s="16"/>
    </row>
    <row r="399" s="31" customFormat="true" ht="12.75" hidden="true" customHeight="true" outlineLevel="0" collapsed="false">
      <c r="A399" s="23" t="s">
        <v>153</v>
      </c>
      <c r="B399" s="24"/>
      <c r="C399" s="25" t="s">
        <v>332</v>
      </c>
      <c r="D399" s="25" t="s">
        <v>359</v>
      </c>
      <c r="E399" s="25" t="s">
        <v>154</v>
      </c>
      <c r="F399" s="26" t="n">
        <f aca="false">F400</f>
        <v>0</v>
      </c>
      <c r="G399" s="26"/>
      <c r="H399" s="26"/>
      <c r="I399" s="26"/>
      <c r="J399" s="26"/>
      <c r="K399" s="26"/>
      <c r="L399" s="26"/>
      <c r="M399" s="26"/>
      <c r="N399" s="26"/>
      <c r="O399" s="26"/>
      <c r="P399" s="26"/>
      <c r="Q399" s="26"/>
      <c r="R399" s="26"/>
      <c r="S399" s="26"/>
      <c r="T399" s="26"/>
      <c r="U399" s="26"/>
      <c r="V399" s="26"/>
      <c r="W399" s="26"/>
      <c r="X399" s="26"/>
      <c r="Y399" s="26" t="n">
        <f aca="false">Y400</f>
        <v>0</v>
      </c>
      <c r="Z399" s="26"/>
      <c r="AA399" s="26"/>
      <c r="AB399" s="26"/>
      <c r="AC399" s="26"/>
      <c r="AD399" s="26"/>
      <c r="AE399" s="26"/>
      <c r="AF399" s="26"/>
      <c r="AG399" s="26"/>
      <c r="AH399" s="26"/>
      <c r="AI399" s="26"/>
      <c r="AJ399" s="26"/>
      <c r="AK399" s="26"/>
      <c r="AL399" s="26"/>
      <c r="AM399" s="26"/>
      <c r="AN399" s="26"/>
      <c r="AO399" s="26" t="n">
        <f aca="false">AO400</f>
        <v>0</v>
      </c>
      <c r="AP399" s="26"/>
      <c r="AQ399" s="26"/>
      <c r="AR399" s="26"/>
      <c r="AS399" s="26"/>
      <c r="AT399" s="26"/>
      <c r="AU399" s="26"/>
      <c r="AV399" s="26"/>
      <c r="AW399" s="26"/>
      <c r="AX399" s="26"/>
      <c r="AY399" s="26"/>
      <c r="AZ399" s="26"/>
      <c r="BA399" s="26"/>
      <c r="BB399" s="26"/>
      <c r="BC399" s="26"/>
      <c r="BD399" s="26"/>
      <c r="BE399" s="16"/>
    </row>
    <row r="400" customFormat="false" ht="12.75" hidden="true" customHeight="true" outlineLevel="0" collapsed="false">
      <c r="A400" s="27" t="s">
        <v>155</v>
      </c>
      <c r="B400" s="28"/>
      <c r="C400" s="29" t="s">
        <v>332</v>
      </c>
      <c r="D400" s="29" t="s">
        <v>359</v>
      </c>
      <c r="E400" s="29" t="s">
        <v>156</v>
      </c>
      <c r="F400" s="30" t="n">
        <v>0</v>
      </c>
      <c r="G400" s="30"/>
      <c r="H400" s="30"/>
      <c r="I400" s="30"/>
      <c r="J400" s="30"/>
      <c r="K400" s="30"/>
      <c r="L400" s="30"/>
      <c r="M400" s="30"/>
      <c r="N400" s="30"/>
      <c r="O400" s="30"/>
      <c r="P400" s="30"/>
      <c r="Q400" s="30"/>
      <c r="R400" s="30"/>
      <c r="S400" s="30"/>
      <c r="T400" s="30"/>
      <c r="U400" s="30"/>
      <c r="V400" s="30"/>
      <c r="W400" s="30"/>
      <c r="X400" s="30"/>
      <c r="Y400" s="30" t="n">
        <v>0</v>
      </c>
      <c r="Z400" s="30"/>
      <c r="AA400" s="30"/>
      <c r="AB400" s="30"/>
      <c r="AC400" s="30"/>
      <c r="AD400" s="30"/>
      <c r="AE400" s="30"/>
      <c r="AF400" s="30"/>
      <c r="AG400" s="30"/>
      <c r="AH400" s="30"/>
      <c r="AI400" s="30"/>
      <c r="AJ400" s="30"/>
      <c r="AK400" s="30"/>
      <c r="AL400" s="30"/>
      <c r="AM400" s="30"/>
      <c r="AN400" s="30"/>
      <c r="AO400" s="30" t="n">
        <v>0</v>
      </c>
      <c r="AP400" s="30"/>
      <c r="AQ400" s="30"/>
      <c r="AR400" s="30"/>
      <c r="AS400" s="30"/>
      <c r="AT400" s="30"/>
      <c r="AU400" s="30"/>
      <c r="AV400" s="30"/>
      <c r="AW400" s="30"/>
      <c r="AX400" s="30"/>
      <c r="AY400" s="30"/>
      <c r="AZ400" s="30"/>
      <c r="BA400" s="30"/>
      <c r="BB400" s="30"/>
      <c r="BC400" s="30"/>
      <c r="BD400" s="30"/>
      <c r="BE400" s="16"/>
    </row>
    <row r="401" s="31" customFormat="true" ht="25.5" hidden="true" customHeight="false" outlineLevel="0" collapsed="false">
      <c r="A401" s="23" t="s">
        <v>360</v>
      </c>
      <c r="B401" s="24"/>
      <c r="C401" s="25" t="s">
        <v>332</v>
      </c>
      <c r="D401" s="25" t="s">
        <v>361</v>
      </c>
      <c r="E401" s="25"/>
      <c r="F401" s="26" t="n">
        <f aca="false">F402+F404</f>
        <v>0</v>
      </c>
      <c r="G401" s="26"/>
      <c r="H401" s="26"/>
      <c r="I401" s="26"/>
      <c r="J401" s="26"/>
      <c r="K401" s="26"/>
      <c r="L401" s="26"/>
      <c r="M401" s="26"/>
      <c r="N401" s="26"/>
      <c r="O401" s="26"/>
      <c r="P401" s="26"/>
      <c r="Q401" s="26"/>
      <c r="R401" s="26"/>
      <c r="S401" s="26"/>
      <c r="T401" s="26"/>
      <c r="U401" s="26"/>
      <c r="V401" s="26"/>
      <c r="W401" s="26"/>
      <c r="X401" s="26"/>
      <c r="Y401" s="26" t="n">
        <f aca="false">Y402+Y404</f>
        <v>0</v>
      </c>
      <c r="Z401" s="26"/>
      <c r="AA401" s="26"/>
      <c r="AB401" s="26"/>
      <c r="AC401" s="26"/>
      <c r="AD401" s="26"/>
      <c r="AE401" s="26"/>
      <c r="AF401" s="26"/>
      <c r="AG401" s="26"/>
      <c r="AH401" s="26"/>
      <c r="AI401" s="26"/>
      <c r="AJ401" s="26"/>
      <c r="AK401" s="26"/>
      <c r="AL401" s="26"/>
      <c r="AM401" s="26"/>
      <c r="AN401" s="26"/>
      <c r="AO401" s="26" t="n">
        <f aca="false">AO402+AO404</f>
        <v>0</v>
      </c>
      <c r="AP401" s="26"/>
      <c r="AQ401" s="26"/>
      <c r="AR401" s="26"/>
      <c r="AS401" s="26"/>
      <c r="AT401" s="26"/>
      <c r="AU401" s="26"/>
      <c r="AV401" s="26"/>
      <c r="AW401" s="26"/>
      <c r="AX401" s="26"/>
      <c r="AY401" s="26"/>
      <c r="AZ401" s="26"/>
      <c r="BA401" s="26"/>
      <c r="BB401" s="26"/>
      <c r="BC401" s="26"/>
      <c r="BD401" s="26"/>
      <c r="BE401" s="16"/>
    </row>
    <row r="402" s="31" customFormat="true" ht="12.75" hidden="true" customHeight="false" outlineLevel="0" collapsed="false">
      <c r="A402" s="23" t="s">
        <v>153</v>
      </c>
      <c r="B402" s="24"/>
      <c r="C402" s="25" t="s">
        <v>332</v>
      </c>
      <c r="D402" s="25" t="s">
        <v>361</v>
      </c>
      <c r="E402" s="25" t="s">
        <v>154</v>
      </c>
      <c r="F402" s="26" t="n">
        <f aca="false">SUM(F403:F403)</f>
        <v>0</v>
      </c>
      <c r="G402" s="26"/>
      <c r="H402" s="26"/>
      <c r="I402" s="26"/>
      <c r="J402" s="26"/>
      <c r="K402" s="26"/>
      <c r="L402" s="26"/>
      <c r="M402" s="26"/>
      <c r="N402" s="26"/>
      <c r="O402" s="26"/>
      <c r="P402" s="26"/>
      <c r="Q402" s="26"/>
      <c r="R402" s="26"/>
      <c r="S402" s="26"/>
      <c r="T402" s="26"/>
      <c r="U402" s="26"/>
      <c r="V402" s="26"/>
      <c r="W402" s="26"/>
      <c r="X402" s="26"/>
      <c r="Y402" s="26" t="n">
        <f aca="false">SUM(Y403:Y403)</f>
        <v>0</v>
      </c>
      <c r="Z402" s="26"/>
      <c r="AA402" s="26"/>
      <c r="AB402" s="26"/>
      <c r="AC402" s="26"/>
      <c r="AD402" s="26"/>
      <c r="AE402" s="26"/>
      <c r="AF402" s="26"/>
      <c r="AG402" s="26"/>
      <c r="AH402" s="26"/>
      <c r="AI402" s="26"/>
      <c r="AJ402" s="26"/>
      <c r="AK402" s="26"/>
      <c r="AL402" s="26"/>
      <c r="AM402" s="26"/>
      <c r="AN402" s="26"/>
      <c r="AO402" s="26" t="n">
        <f aca="false">SUM(AO403:AO403)</f>
        <v>0</v>
      </c>
      <c r="AP402" s="26"/>
      <c r="AQ402" s="26"/>
      <c r="AR402" s="26"/>
      <c r="AS402" s="26"/>
      <c r="AT402" s="26"/>
      <c r="AU402" s="26"/>
      <c r="AV402" s="26"/>
      <c r="AW402" s="26"/>
      <c r="AX402" s="26"/>
      <c r="AY402" s="26"/>
      <c r="AZ402" s="26"/>
      <c r="BA402" s="26"/>
      <c r="BB402" s="26"/>
      <c r="BC402" s="26"/>
      <c r="BD402" s="26"/>
      <c r="BE402" s="16"/>
    </row>
    <row r="403" customFormat="false" ht="12.75" hidden="true" customHeight="false" outlineLevel="0" collapsed="false">
      <c r="A403" s="27" t="s">
        <v>155</v>
      </c>
      <c r="B403" s="28"/>
      <c r="C403" s="29" t="s">
        <v>332</v>
      </c>
      <c r="D403" s="29" t="s">
        <v>361</v>
      </c>
      <c r="E403" s="29" t="s">
        <v>156</v>
      </c>
      <c r="F403" s="30" t="n">
        <v>0</v>
      </c>
      <c r="G403" s="30"/>
      <c r="H403" s="30"/>
      <c r="I403" s="30"/>
      <c r="J403" s="30"/>
      <c r="K403" s="30"/>
      <c r="L403" s="30"/>
      <c r="M403" s="30"/>
      <c r="N403" s="30"/>
      <c r="O403" s="30"/>
      <c r="P403" s="30"/>
      <c r="Q403" s="30"/>
      <c r="R403" s="30"/>
      <c r="S403" s="30"/>
      <c r="T403" s="30"/>
      <c r="U403" s="30"/>
      <c r="V403" s="30"/>
      <c r="W403" s="30"/>
      <c r="X403" s="30"/>
      <c r="Y403" s="30" t="n">
        <v>0</v>
      </c>
      <c r="Z403" s="30"/>
      <c r="AA403" s="30"/>
      <c r="AB403" s="30"/>
      <c r="AC403" s="30"/>
      <c r="AD403" s="30"/>
      <c r="AE403" s="30"/>
      <c r="AF403" s="30"/>
      <c r="AG403" s="30"/>
      <c r="AH403" s="30"/>
      <c r="AI403" s="30"/>
      <c r="AJ403" s="30"/>
      <c r="AK403" s="30"/>
      <c r="AL403" s="30"/>
      <c r="AM403" s="30"/>
      <c r="AN403" s="30"/>
      <c r="AO403" s="30" t="n">
        <v>0</v>
      </c>
      <c r="AP403" s="30"/>
      <c r="AQ403" s="30"/>
      <c r="AR403" s="30"/>
      <c r="AS403" s="30"/>
      <c r="AT403" s="30"/>
      <c r="AU403" s="30"/>
      <c r="AV403" s="30"/>
      <c r="AW403" s="30"/>
      <c r="AX403" s="30"/>
      <c r="AY403" s="30"/>
      <c r="AZ403" s="30"/>
      <c r="BA403" s="30"/>
      <c r="BB403" s="30"/>
      <c r="BC403" s="30"/>
      <c r="BD403" s="30"/>
      <c r="BE403" s="16"/>
    </row>
    <row r="404" s="31" customFormat="true" ht="12.75" hidden="true" customHeight="false" outlineLevel="0" collapsed="false">
      <c r="A404" s="23" t="s">
        <v>37</v>
      </c>
      <c r="B404" s="24"/>
      <c r="C404" s="25" t="s">
        <v>332</v>
      </c>
      <c r="D404" s="25" t="s">
        <v>361</v>
      </c>
      <c r="E404" s="25" t="s">
        <v>38</v>
      </c>
      <c r="F404" s="26" t="n">
        <f aca="false">SUM(F405:F405)</f>
        <v>0</v>
      </c>
      <c r="G404" s="26"/>
      <c r="H404" s="26"/>
      <c r="I404" s="26"/>
      <c r="J404" s="26"/>
      <c r="K404" s="26"/>
      <c r="L404" s="26"/>
      <c r="M404" s="26"/>
      <c r="N404" s="26"/>
      <c r="O404" s="26"/>
      <c r="P404" s="26"/>
      <c r="Q404" s="26"/>
      <c r="R404" s="26"/>
      <c r="S404" s="26"/>
      <c r="T404" s="26"/>
      <c r="U404" s="26"/>
      <c r="V404" s="26"/>
      <c r="W404" s="26"/>
      <c r="X404" s="26"/>
      <c r="Y404" s="26" t="n">
        <f aca="false">SUM(Y405:Y405)</f>
        <v>0</v>
      </c>
      <c r="Z404" s="26"/>
      <c r="AA404" s="26"/>
      <c r="AB404" s="26"/>
      <c r="AC404" s="26"/>
      <c r="AD404" s="26"/>
      <c r="AE404" s="26"/>
      <c r="AF404" s="26"/>
      <c r="AG404" s="26"/>
      <c r="AH404" s="26"/>
      <c r="AI404" s="26"/>
      <c r="AJ404" s="26"/>
      <c r="AK404" s="26"/>
      <c r="AL404" s="26"/>
      <c r="AM404" s="26"/>
      <c r="AN404" s="26"/>
      <c r="AO404" s="26" t="n">
        <f aca="false">SUM(AO405:AO405)</f>
        <v>0</v>
      </c>
      <c r="AP404" s="26"/>
      <c r="AQ404" s="26"/>
      <c r="AR404" s="26"/>
      <c r="AS404" s="26"/>
      <c r="AT404" s="26"/>
      <c r="AU404" s="26"/>
      <c r="AV404" s="26"/>
      <c r="AW404" s="26"/>
      <c r="AX404" s="26"/>
      <c r="AY404" s="26"/>
      <c r="AZ404" s="26"/>
      <c r="BA404" s="26"/>
      <c r="BB404" s="26"/>
      <c r="BC404" s="26"/>
      <c r="BD404" s="26"/>
      <c r="BE404" s="16"/>
    </row>
    <row r="405" customFormat="false" ht="12.75" hidden="true" customHeight="false" outlineLevel="0" collapsed="false">
      <c r="A405" s="27" t="s">
        <v>161</v>
      </c>
      <c r="B405" s="28"/>
      <c r="C405" s="29" t="s">
        <v>332</v>
      </c>
      <c r="D405" s="29" t="s">
        <v>361</v>
      </c>
      <c r="E405" s="29" t="s">
        <v>162</v>
      </c>
      <c r="F405" s="30" t="n">
        <v>0</v>
      </c>
      <c r="G405" s="30"/>
      <c r="H405" s="30"/>
      <c r="I405" s="30"/>
      <c r="J405" s="30"/>
      <c r="K405" s="30"/>
      <c r="L405" s="30"/>
      <c r="M405" s="30"/>
      <c r="N405" s="30"/>
      <c r="O405" s="30"/>
      <c r="P405" s="30"/>
      <c r="Q405" s="30"/>
      <c r="R405" s="30"/>
      <c r="S405" s="30"/>
      <c r="T405" s="30"/>
      <c r="U405" s="30"/>
      <c r="V405" s="30"/>
      <c r="W405" s="30"/>
      <c r="X405" s="30"/>
      <c r="Y405" s="30" t="n">
        <v>0</v>
      </c>
      <c r="Z405" s="30"/>
      <c r="AA405" s="30"/>
      <c r="AB405" s="30"/>
      <c r="AC405" s="30"/>
      <c r="AD405" s="30"/>
      <c r="AE405" s="30"/>
      <c r="AF405" s="30"/>
      <c r="AG405" s="30"/>
      <c r="AH405" s="30"/>
      <c r="AI405" s="30"/>
      <c r="AJ405" s="30"/>
      <c r="AK405" s="30"/>
      <c r="AL405" s="30"/>
      <c r="AM405" s="30"/>
      <c r="AN405" s="30"/>
      <c r="AO405" s="30" t="n">
        <v>0</v>
      </c>
      <c r="AP405" s="30"/>
      <c r="AQ405" s="30"/>
      <c r="AR405" s="30"/>
      <c r="AS405" s="30"/>
      <c r="AT405" s="30"/>
      <c r="AU405" s="30"/>
      <c r="AV405" s="30"/>
      <c r="AW405" s="30"/>
      <c r="AX405" s="30"/>
      <c r="AY405" s="30"/>
      <c r="AZ405" s="30"/>
      <c r="BA405" s="30"/>
      <c r="BB405" s="30"/>
      <c r="BC405" s="30"/>
      <c r="BD405" s="30"/>
      <c r="BE405" s="16"/>
    </row>
    <row r="406" s="31" customFormat="true" ht="38.25" hidden="true" customHeight="false" outlineLevel="0" collapsed="false">
      <c r="A406" s="23" t="s">
        <v>322</v>
      </c>
      <c r="B406" s="24"/>
      <c r="C406" s="25" t="s">
        <v>332</v>
      </c>
      <c r="D406" s="25" t="s">
        <v>323</v>
      </c>
      <c r="E406" s="25"/>
      <c r="F406" s="26" t="n">
        <f aca="false">F407</f>
        <v>0</v>
      </c>
      <c r="G406" s="26"/>
      <c r="H406" s="26"/>
      <c r="I406" s="26"/>
      <c r="J406" s="26"/>
      <c r="K406" s="26"/>
      <c r="L406" s="26"/>
      <c r="M406" s="26"/>
      <c r="N406" s="26"/>
      <c r="O406" s="26"/>
      <c r="P406" s="26"/>
      <c r="Q406" s="26"/>
      <c r="R406" s="26"/>
      <c r="S406" s="26"/>
      <c r="T406" s="26"/>
      <c r="U406" s="26"/>
      <c r="V406" s="26"/>
      <c r="W406" s="26"/>
      <c r="X406" s="26"/>
      <c r="Y406" s="26" t="n">
        <f aca="false">Y407</f>
        <v>0</v>
      </c>
      <c r="Z406" s="26"/>
      <c r="AA406" s="26"/>
      <c r="AB406" s="26"/>
      <c r="AC406" s="26"/>
      <c r="AD406" s="26"/>
      <c r="AE406" s="26"/>
      <c r="AF406" s="26"/>
      <c r="AG406" s="26"/>
      <c r="AH406" s="26"/>
      <c r="AI406" s="26"/>
      <c r="AJ406" s="26"/>
      <c r="AK406" s="26"/>
      <c r="AL406" s="26"/>
      <c r="AM406" s="26"/>
      <c r="AN406" s="26"/>
      <c r="AO406" s="26" t="n">
        <f aca="false">AO407</f>
        <v>0</v>
      </c>
      <c r="AP406" s="26"/>
      <c r="AQ406" s="26"/>
      <c r="AR406" s="26"/>
      <c r="AS406" s="26"/>
      <c r="AT406" s="26"/>
      <c r="AU406" s="26"/>
      <c r="AV406" s="26"/>
      <c r="AW406" s="26"/>
      <c r="AX406" s="26"/>
      <c r="AY406" s="26"/>
      <c r="AZ406" s="26"/>
      <c r="BA406" s="26"/>
      <c r="BB406" s="26"/>
      <c r="BC406" s="26"/>
      <c r="BD406" s="26"/>
      <c r="BE406" s="39"/>
    </row>
    <row r="407" s="31" customFormat="true" ht="12.75" hidden="true" customHeight="false" outlineLevel="0" collapsed="false">
      <c r="A407" s="23" t="s">
        <v>153</v>
      </c>
      <c r="B407" s="24"/>
      <c r="C407" s="25" t="s">
        <v>332</v>
      </c>
      <c r="D407" s="25" t="s">
        <v>323</v>
      </c>
      <c r="E407" s="25" t="s">
        <v>154</v>
      </c>
      <c r="F407" s="26" t="n">
        <f aca="false">F408</f>
        <v>0</v>
      </c>
      <c r="G407" s="26"/>
      <c r="H407" s="26"/>
      <c r="I407" s="26"/>
      <c r="J407" s="26"/>
      <c r="K407" s="26"/>
      <c r="L407" s="26"/>
      <c r="M407" s="26"/>
      <c r="N407" s="26"/>
      <c r="O407" s="26"/>
      <c r="P407" s="26"/>
      <c r="Q407" s="26"/>
      <c r="R407" s="26"/>
      <c r="S407" s="26"/>
      <c r="T407" s="26"/>
      <c r="U407" s="26"/>
      <c r="V407" s="26"/>
      <c r="W407" s="26"/>
      <c r="X407" s="26"/>
      <c r="Y407" s="26" t="n">
        <f aca="false">Y408</f>
        <v>0</v>
      </c>
      <c r="Z407" s="26"/>
      <c r="AA407" s="26"/>
      <c r="AB407" s="26"/>
      <c r="AC407" s="26"/>
      <c r="AD407" s="26"/>
      <c r="AE407" s="26"/>
      <c r="AF407" s="26"/>
      <c r="AG407" s="26"/>
      <c r="AH407" s="26"/>
      <c r="AI407" s="26"/>
      <c r="AJ407" s="26"/>
      <c r="AK407" s="26"/>
      <c r="AL407" s="26"/>
      <c r="AM407" s="26"/>
      <c r="AN407" s="26"/>
      <c r="AO407" s="26" t="n">
        <f aca="false">AO408</f>
        <v>0</v>
      </c>
      <c r="AP407" s="26"/>
      <c r="AQ407" s="26"/>
      <c r="AR407" s="26"/>
      <c r="AS407" s="26"/>
      <c r="AT407" s="26"/>
      <c r="AU407" s="26"/>
      <c r="AV407" s="26"/>
      <c r="AW407" s="26"/>
      <c r="AX407" s="26"/>
      <c r="AY407" s="26"/>
      <c r="AZ407" s="26"/>
      <c r="BA407" s="26"/>
      <c r="BB407" s="26"/>
      <c r="BC407" s="26"/>
      <c r="BD407" s="26"/>
      <c r="BE407" s="39"/>
    </row>
    <row r="408" customFormat="false" ht="12.75" hidden="true" customHeight="false" outlineLevel="0" collapsed="false">
      <c r="A408" s="27" t="s">
        <v>155</v>
      </c>
      <c r="B408" s="28"/>
      <c r="C408" s="29" t="s">
        <v>332</v>
      </c>
      <c r="D408" s="29" t="s">
        <v>323</v>
      </c>
      <c r="E408" s="29" t="s">
        <v>156</v>
      </c>
      <c r="F408" s="30" t="n">
        <v>0</v>
      </c>
      <c r="G408" s="30"/>
      <c r="H408" s="30"/>
      <c r="I408" s="30"/>
      <c r="J408" s="30"/>
      <c r="K408" s="30"/>
      <c r="L408" s="30"/>
      <c r="M408" s="30"/>
      <c r="N408" s="30"/>
      <c r="O408" s="30"/>
      <c r="P408" s="30"/>
      <c r="Q408" s="30"/>
      <c r="R408" s="30"/>
      <c r="S408" s="30"/>
      <c r="T408" s="30"/>
      <c r="U408" s="30"/>
      <c r="V408" s="30"/>
      <c r="W408" s="30"/>
      <c r="X408" s="30"/>
      <c r="Y408" s="30" t="n">
        <v>0</v>
      </c>
      <c r="Z408" s="30"/>
      <c r="AA408" s="30"/>
      <c r="AB408" s="30"/>
      <c r="AC408" s="30"/>
      <c r="AD408" s="30"/>
      <c r="AE408" s="30"/>
      <c r="AF408" s="30"/>
      <c r="AG408" s="30"/>
      <c r="AH408" s="30"/>
      <c r="AI408" s="30"/>
      <c r="AJ408" s="30"/>
      <c r="AK408" s="30"/>
      <c r="AL408" s="30"/>
      <c r="AM408" s="30"/>
      <c r="AN408" s="30"/>
      <c r="AO408" s="30" t="n">
        <v>0</v>
      </c>
      <c r="AP408" s="30"/>
      <c r="AQ408" s="30"/>
      <c r="AR408" s="30"/>
      <c r="AS408" s="30"/>
      <c r="AT408" s="30"/>
      <c r="AU408" s="30"/>
      <c r="AV408" s="30"/>
      <c r="AW408" s="30"/>
      <c r="AX408" s="30"/>
      <c r="AY408" s="30"/>
      <c r="AZ408" s="30"/>
      <c r="BA408" s="30"/>
      <c r="BB408" s="30"/>
      <c r="BC408" s="30"/>
      <c r="BD408" s="30"/>
      <c r="BE408" s="16"/>
    </row>
    <row r="409" s="31" customFormat="true" ht="12.75" hidden="true" customHeight="false" outlineLevel="0" collapsed="false">
      <c r="A409" s="23" t="s">
        <v>27</v>
      </c>
      <c r="B409" s="24"/>
      <c r="C409" s="25" t="s">
        <v>332</v>
      </c>
      <c r="D409" s="25" t="s">
        <v>112</v>
      </c>
      <c r="E409" s="25"/>
      <c r="F409" s="26" t="n">
        <f aca="false">F410</f>
        <v>0</v>
      </c>
      <c r="G409" s="26"/>
      <c r="H409" s="26"/>
      <c r="I409" s="26"/>
      <c r="J409" s="26"/>
      <c r="K409" s="26"/>
      <c r="L409" s="26"/>
      <c r="M409" s="26"/>
      <c r="N409" s="26"/>
      <c r="O409" s="26"/>
      <c r="P409" s="26"/>
      <c r="Q409" s="26"/>
      <c r="R409" s="26"/>
      <c r="S409" s="26"/>
      <c r="T409" s="26"/>
      <c r="U409" s="26"/>
      <c r="V409" s="26"/>
      <c r="W409" s="26"/>
      <c r="X409" s="26"/>
      <c r="Y409" s="26" t="n">
        <f aca="false">Y410</f>
        <v>0</v>
      </c>
      <c r="Z409" s="26"/>
      <c r="AA409" s="26"/>
      <c r="AB409" s="26"/>
      <c r="AC409" s="26"/>
      <c r="AD409" s="26"/>
      <c r="AE409" s="26"/>
      <c r="AF409" s="26"/>
      <c r="AG409" s="26"/>
      <c r="AH409" s="26"/>
      <c r="AI409" s="26"/>
      <c r="AJ409" s="26"/>
      <c r="AK409" s="26"/>
      <c r="AL409" s="26"/>
      <c r="AM409" s="26"/>
      <c r="AN409" s="26"/>
      <c r="AO409" s="26" t="n">
        <f aca="false">AO410</f>
        <v>0</v>
      </c>
      <c r="AP409" s="26"/>
      <c r="AQ409" s="26"/>
      <c r="AR409" s="26"/>
      <c r="AS409" s="26"/>
      <c r="AT409" s="26"/>
      <c r="AU409" s="26"/>
      <c r="AV409" s="26"/>
      <c r="AW409" s="26"/>
      <c r="AX409" s="26"/>
      <c r="AY409" s="26"/>
      <c r="AZ409" s="26"/>
      <c r="BA409" s="26"/>
      <c r="BB409" s="26"/>
      <c r="BC409" s="26"/>
      <c r="BD409" s="26"/>
      <c r="BE409" s="16"/>
    </row>
    <row r="410" s="31" customFormat="true" ht="38.25" hidden="true" customHeight="false" outlineLevel="0" collapsed="false">
      <c r="A410" s="23" t="s">
        <v>185</v>
      </c>
      <c r="B410" s="24"/>
      <c r="C410" s="25" t="s">
        <v>332</v>
      </c>
      <c r="D410" s="25" t="s">
        <v>186</v>
      </c>
      <c r="E410" s="25"/>
      <c r="F410" s="26" t="n">
        <f aca="false">F411</f>
        <v>0</v>
      </c>
      <c r="G410" s="26"/>
      <c r="H410" s="26"/>
      <c r="I410" s="26"/>
      <c r="J410" s="26"/>
      <c r="K410" s="26"/>
      <c r="L410" s="26"/>
      <c r="M410" s="26"/>
      <c r="N410" s="26"/>
      <c r="O410" s="26"/>
      <c r="P410" s="26"/>
      <c r="Q410" s="26"/>
      <c r="R410" s="26"/>
      <c r="S410" s="26"/>
      <c r="T410" s="26"/>
      <c r="U410" s="26"/>
      <c r="V410" s="26"/>
      <c r="W410" s="26"/>
      <c r="X410" s="26"/>
      <c r="Y410" s="26" t="n">
        <f aca="false">Y411</f>
        <v>0</v>
      </c>
      <c r="Z410" s="26"/>
      <c r="AA410" s="26"/>
      <c r="AB410" s="26"/>
      <c r="AC410" s="26"/>
      <c r="AD410" s="26"/>
      <c r="AE410" s="26"/>
      <c r="AF410" s="26"/>
      <c r="AG410" s="26"/>
      <c r="AH410" s="26"/>
      <c r="AI410" s="26"/>
      <c r="AJ410" s="26"/>
      <c r="AK410" s="26"/>
      <c r="AL410" s="26"/>
      <c r="AM410" s="26"/>
      <c r="AN410" s="26"/>
      <c r="AO410" s="26" t="n">
        <f aca="false">AO411</f>
        <v>0</v>
      </c>
      <c r="AP410" s="26"/>
      <c r="AQ410" s="26"/>
      <c r="AR410" s="26"/>
      <c r="AS410" s="26"/>
      <c r="AT410" s="26"/>
      <c r="AU410" s="26"/>
      <c r="AV410" s="26"/>
      <c r="AW410" s="26"/>
      <c r="AX410" s="26"/>
      <c r="AY410" s="26"/>
      <c r="AZ410" s="26"/>
      <c r="BA410" s="26"/>
      <c r="BB410" s="26"/>
      <c r="BC410" s="26"/>
      <c r="BD410" s="26"/>
      <c r="BE410" s="16"/>
    </row>
    <row r="411" s="31" customFormat="true" ht="25.5" hidden="true" customHeight="false" outlineLevel="0" collapsed="false">
      <c r="A411" s="23" t="s">
        <v>187</v>
      </c>
      <c r="B411" s="24"/>
      <c r="C411" s="25" t="s">
        <v>332</v>
      </c>
      <c r="D411" s="25" t="s">
        <v>188</v>
      </c>
      <c r="E411" s="25"/>
      <c r="F411" s="26" t="n">
        <f aca="false">F412</f>
        <v>0</v>
      </c>
      <c r="G411" s="26"/>
      <c r="H411" s="26"/>
      <c r="I411" s="26"/>
      <c r="J411" s="26"/>
      <c r="K411" s="26"/>
      <c r="L411" s="26"/>
      <c r="M411" s="26"/>
      <c r="N411" s="26"/>
      <c r="O411" s="26"/>
      <c r="P411" s="26"/>
      <c r="Q411" s="26"/>
      <c r="R411" s="26"/>
      <c r="S411" s="26"/>
      <c r="T411" s="26"/>
      <c r="U411" s="26"/>
      <c r="V411" s="26"/>
      <c r="W411" s="26"/>
      <c r="X411" s="26"/>
      <c r="Y411" s="26" t="n">
        <f aca="false">Y412</f>
        <v>0</v>
      </c>
      <c r="Z411" s="26"/>
      <c r="AA411" s="26"/>
      <c r="AB411" s="26"/>
      <c r="AC411" s="26"/>
      <c r="AD411" s="26"/>
      <c r="AE411" s="26"/>
      <c r="AF411" s="26"/>
      <c r="AG411" s="26"/>
      <c r="AH411" s="26"/>
      <c r="AI411" s="26"/>
      <c r="AJ411" s="26"/>
      <c r="AK411" s="26"/>
      <c r="AL411" s="26"/>
      <c r="AM411" s="26"/>
      <c r="AN411" s="26"/>
      <c r="AO411" s="26" t="n">
        <f aca="false">AO412</f>
        <v>0</v>
      </c>
      <c r="AP411" s="26"/>
      <c r="AQ411" s="26"/>
      <c r="AR411" s="26"/>
      <c r="AS411" s="26"/>
      <c r="AT411" s="26"/>
      <c r="AU411" s="26"/>
      <c r="AV411" s="26"/>
      <c r="AW411" s="26"/>
      <c r="AX411" s="26"/>
      <c r="AY411" s="26"/>
      <c r="AZ411" s="26"/>
      <c r="BA411" s="26"/>
      <c r="BB411" s="26"/>
      <c r="BC411" s="26"/>
      <c r="BD411" s="26"/>
      <c r="BE411" s="16"/>
    </row>
    <row r="412" s="31" customFormat="true" ht="12.75" hidden="true" customHeight="false" outlineLevel="0" collapsed="false">
      <c r="A412" s="23" t="s">
        <v>153</v>
      </c>
      <c r="B412" s="24"/>
      <c r="C412" s="25" t="s">
        <v>332</v>
      </c>
      <c r="D412" s="25" t="s">
        <v>188</v>
      </c>
      <c r="E412" s="25" t="s">
        <v>154</v>
      </c>
      <c r="F412" s="26" t="n">
        <f aca="false">F413</f>
        <v>0</v>
      </c>
      <c r="G412" s="26"/>
      <c r="H412" s="26"/>
      <c r="I412" s="26"/>
      <c r="J412" s="26"/>
      <c r="K412" s="26"/>
      <c r="L412" s="26"/>
      <c r="M412" s="26"/>
      <c r="N412" s="26"/>
      <c r="O412" s="26"/>
      <c r="P412" s="26"/>
      <c r="Q412" s="26"/>
      <c r="R412" s="26"/>
      <c r="S412" s="26"/>
      <c r="T412" s="26"/>
      <c r="U412" s="26"/>
      <c r="V412" s="26"/>
      <c r="W412" s="26"/>
      <c r="X412" s="26"/>
      <c r="Y412" s="26" t="n">
        <f aca="false">Y413</f>
        <v>0</v>
      </c>
      <c r="Z412" s="26"/>
      <c r="AA412" s="26"/>
      <c r="AB412" s="26"/>
      <c r="AC412" s="26"/>
      <c r="AD412" s="26"/>
      <c r="AE412" s="26"/>
      <c r="AF412" s="26"/>
      <c r="AG412" s="26"/>
      <c r="AH412" s="26"/>
      <c r="AI412" s="26"/>
      <c r="AJ412" s="26"/>
      <c r="AK412" s="26"/>
      <c r="AL412" s="26"/>
      <c r="AM412" s="26"/>
      <c r="AN412" s="26"/>
      <c r="AO412" s="26" t="n">
        <f aca="false">AO413</f>
        <v>0</v>
      </c>
      <c r="AP412" s="26"/>
      <c r="AQ412" s="26"/>
      <c r="AR412" s="26"/>
      <c r="AS412" s="26"/>
      <c r="AT412" s="26"/>
      <c r="AU412" s="26"/>
      <c r="AV412" s="26"/>
      <c r="AW412" s="26"/>
      <c r="AX412" s="26"/>
      <c r="AY412" s="26"/>
      <c r="AZ412" s="26"/>
      <c r="BA412" s="26"/>
      <c r="BB412" s="26"/>
      <c r="BC412" s="26"/>
      <c r="BD412" s="26"/>
      <c r="BE412" s="16"/>
    </row>
    <row r="413" customFormat="false" ht="12.75" hidden="true" customHeight="false" outlineLevel="0" collapsed="false">
      <c r="A413" s="27" t="s">
        <v>155</v>
      </c>
      <c r="B413" s="28"/>
      <c r="C413" s="29" t="s">
        <v>332</v>
      </c>
      <c r="D413" s="29" t="s">
        <v>188</v>
      </c>
      <c r="E413" s="29" t="s">
        <v>156</v>
      </c>
      <c r="F413" s="30" t="n">
        <v>0</v>
      </c>
      <c r="G413" s="30"/>
      <c r="H413" s="30"/>
      <c r="I413" s="30"/>
      <c r="J413" s="30"/>
      <c r="K413" s="30"/>
      <c r="L413" s="30"/>
      <c r="M413" s="30"/>
      <c r="N413" s="30"/>
      <c r="O413" s="30"/>
      <c r="P413" s="30"/>
      <c r="Q413" s="30"/>
      <c r="R413" s="30"/>
      <c r="S413" s="30"/>
      <c r="T413" s="30"/>
      <c r="U413" s="30"/>
      <c r="V413" s="30"/>
      <c r="W413" s="30"/>
      <c r="X413" s="30"/>
      <c r="Y413" s="30" t="n">
        <v>0</v>
      </c>
      <c r="Z413" s="30"/>
      <c r="AA413" s="30"/>
      <c r="AB413" s="30"/>
      <c r="AC413" s="30"/>
      <c r="AD413" s="30"/>
      <c r="AE413" s="30"/>
      <c r="AF413" s="30"/>
      <c r="AG413" s="30"/>
      <c r="AH413" s="30"/>
      <c r="AI413" s="30"/>
      <c r="AJ413" s="30"/>
      <c r="AK413" s="30"/>
      <c r="AL413" s="30"/>
      <c r="AM413" s="30"/>
      <c r="AN413" s="30"/>
      <c r="AO413" s="30" t="n">
        <v>0</v>
      </c>
      <c r="AP413" s="30"/>
      <c r="AQ413" s="30"/>
      <c r="AR413" s="30"/>
      <c r="AS413" s="30"/>
      <c r="AT413" s="30"/>
      <c r="AU413" s="30"/>
      <c r="AV413" s="30"/>
      <c r="AW413" s="30"/>
      <c r="AX413" s="30"/>
      <c r="AY413" s="30"/>
      <c r="AZ413" s="30"/>
      <c r="BA413" s="30"/>
      <c r="BB413" s="30"/>
      <c r="BC413" s="30"/>
      <c r="BD413" s="30"/>
      <c r="BE413" s="16"/>
    </row>
    <row r="414" s="32" customFormat="true" ht="12.75" hidden="false" customHeight="false" outlineLevel="0" collapsed="false">
      <c r="A414" s="21" t="s">
        <v>362</v>
      </c>
      <c r="B414" s="22"/>
      <c r="C414" s="18" t="s">
        <v>363</v>
      </c>
      <c r="D414" s="18"/>
      <c r="E414" s="18"/>
      <c r="F414" s="19" t="e">
        <f aca="false">F415+F426</f>
        <v>#VALUE!</v>
      </c>
      <c r="G414" s="19" t="n">
        <f aca="false">G415+G426</f>
        <v>0</v>
      </c>
      <c r="H414" s="19" t="n">
        <f aca="false">H415+H426</f>
        <v>0</v>
      </c>
      <c r="I414" s="19" t="n">
        <f aca="false">I415+I426</f>
        <v>16685</v>
      </c>
      <c r="J414" s="19" t="n">
        <f aca="false">J415+J426</f>
        <v>0</v>
      </c>
      <c r="K414" s="19" t="n">
        <f aca="false">K415+K426</f>
        <v>2016.6</v>
      </c>
      <c r="L414" s="19" t="n">
        <f aca="false">L415+L426</f>
        <v>18701.6</v>
      </c>
      <c r="M414" s="19" t="n">
        <f aca="false">M415+M426</f>
        <v>0</v>
      </c>
      <c r="N414" s="19" t="n">
        <f aca="false">N415+N426</f>
        <v>-1284.5</v>
      </c>
      <c r="O414" s="19" t="n">
        <f aca="false">O415+O426</f>
        <v>17417.1</v>
      </c>
      <c r="P414" s="19" t="n">
        <f aca="false">P415+P426</f>
        <v>0</v>
      </c>
      <c r="Q414" s="19" t="n">
        <f aca="false">Q415+Q426</f>
        <v>0</v>
      </c>
      <c r="R414" s="19" t="n">
        <f aca="false">R415+R426</f>
        <v>17417.1</v>
      </c>
      <c r="S414" s="19" t="n">
        <f aca="false">S415+S426</f>
        <v>0</v>
      </c>
      <c r="T414" s="19" t="n">
        <f aca="false">T415+T426</f>
        <v>2850</v>
      </c>
      <c r="U414" s="19" t="n">
        <f aca="false">U415+U426</f>
        <v>20267.1</v>
      </c>
      <c r="V414" s="19" t="n">
        <f aca="false">V415+V426</f>
        <v>0</v>
      </c>
      <c r="W414" s="19" t="n">
        <f aca="false">W415+W426</f>
        <v>0</v>
      </c>
      <c r="X414" s="19" t="n">
        <f aca="false">X415+X426</f>
        <v>20267.1</v>
      </c>
      <c r="Y414" s="19" t="n">
        <f aca="false">Y415+Y426</f>
        <v>2195.2</v>
      </c>
      <c r="Z414" s="19" t="n">
        <f aca="false">Z415+Z426</f>
        <v>0</v>
      </c>
      <c r="AA414" s="19" t="n">
        <f aca="false">AA415+AA426</f>
        <v>0</v>
      </c>
      <c r="AB414" s="19" t="n">
        <f aca="false">AB415+AB426</f>
        <v>2195.2</v>
      </c>
      <c r="AC414" s="19" t="n">
        <f aca="false">AC415+AC426</f>
        <v>1666.7</v>
      </c>
      <c r="AD414" s="19" t="n">
        <f aca="false">AD415+AD426</f>
        <v>0</v>
      </c>
      <c r="AE414" s="19" t="n">
        <f aca="false">AE415+AE426</f>
        <v>3861.9</v>
      </c>
      <c r="AF414" s="19" t="n">
        <f aca="false">AF415+AF426</f>
        <v>0</v>
      </c>
      <c r="AG414" s="19" t="n">
        <f aca="false">AG415+AG426</f>
        <v>0</v>
      </c>
      <c r="AH414" s="19" t="n">
        <f aca="false">AH415+AH426</f>
        <v>3861.9</v>
      </c>
      <c r="AI414" s="19" t="n">
        <f aca="false">AI415+AI426</f>
        <v>0</v>
      </c>
      <c r="AJ414" s="19" t="n">
        <f aca="false">AJ415+AJ426</f>
        <v>0</v>
      </c>
      <c r="AK414" s="19" t="n">
        <f aca="false">AK415+AK426</f>
        <v>3861.9</v>
      </c>
      <c r="AL414" s="19" t="n">
        <f aca="false">AL415+AL426</f>
        <v>0</v>
      </c>
      <c r="AM414" s="19" t="n">
        <f aca="false">AM415+AM426</f>
        <v>0</v>
      </c>
      <c r="AN414" s="19" t="n">
        <f aca="false">AN415+AN426</f>
        <v>3861.9</v>
      </c>
      <c r="AO414" s="19" t="n">
        <f aca="false">AO415+AO426</f>
        <v>1648.2</v>
      </c>
      <c r="AP414" s="19" t="n">
        <f aca="false">AP415+AP426</f>
        <v>0</v>
      </c>
      <c r="AQ414" s="19" t="n">
        <f aca="false">AQ415+AQ426</f>
        <v>0</v>
      </c>
      <c r="AR414" s="19" t="n">
        <f aca="false">AR415+AR426</f>
        <v>1648.2</v>
      </c>
      <c r="AS414" s="19" t="n">
        <f aca="false">AS415+AS426</f>
        <v>1666.7</v>
      </c>
      <c r="AT414" s="19" t="n">
        <f aca="false">AT415+AT426</f>
        <v>0</v>
      </c>
      <c r="AU414" s="19" t="n">
        <f aca="false">AU415+AU426</f>
        <v>3314.9</v>
      </c>
      <c r="AV414" s="19" t="n">
        <f aca="false">AV415+AV426</f>
        <v>0</v>
      </c>
      <c r="AW414" s="19" t="n">
        <f aca="false">AW415+AW426</f>
        <v>0</v>
      </c>
      <c r="AX414" s="19" t="n">
        <f aca="false">AX415+AX426</f>
        <v>3314.9</v>
      </c>
      <c r="AY414" s="19" t="n">
        <f aca="false">AY415+AY426</f>
        <v>0</v>
      </c>
      <c r="AZ414" s="19" t="n">
        <f aca="false">AZ415+AZ426</f>
        <v>0</v>
      </c>
      <c r="BA414" s="19" t="n">
        <f aca="false">BA415+BA426</f>
        <v>3314.9</v>
      </c>
      <c r="BB414" s="19" t="n">
        <f aca="false">BB415+BB426</f>
        <v>0</v>
      </c>
      <c r="BC414" s="19" t="n">
        <f aca="false">BC415+BC426</f>
        <v>0</v>
      </c>
      <c r="BD414" s="19" t="n">
        <f aca="false">BD415+BD426</f>
        <v>3314.9</v>
      </c>
      <c r="BE414" s="16"/>
    </row>
    <row r="415" s="32" customFormat="true" ht="38.25" hidden="false" customHeight="false" outlineLevel="0" collapsed="false">
      <c r="A415" s="23" t="s">
        <v>364</v>
      </c>
      <c r="B415" s="22"/>
      <c r="C415" s="25" t="s">
        <v>363</v>
      </c>
      <c r="D415" s="25" t="s">
        <v>365</v>
      </c>
      <c r="E415" s="25"/>
      <c r="F415" s="26" t="e">
        <f aca="false">F416</f>
        <v>#VALUE!</v>
      </c>
      <c r="G415" s="26"/>
      <c r="H415" s="26"/>
      <c r="I415" s="26" t="n">
        <f aca="false">I416</f>
        <v>0</v>
      </c>
      <c r="J415" s="26" t="n">
        <f aca="false">J416</f>
        <v>0</v>
      </c>
      <c r="K415" s="26" t="n">
        <f aca="false">K416</f>
        <v>0</v>
      </c>
      <c r="L415" s="26" t="n">
        <f aca="false">L416</f>
        <v>0</v>
      </c>
      <c r="M415" s="26" t="n">
        <f aca="false">M416</f>
        <v>0</v>
      </c>
      <c r="N415" s="26" t="n">
        <f aca="false">N416</f>
        <v>0</v>
      </c>
      <c r="O415" s="26" t="n">
        <f aca="false">O416</f>
        <v>0</v>
      </c>
      <c r="P415" s="26" t="n">
        <f aca="false">P416</f>
        <v>0</v>
      </c>
      <c r="Q415" s="26" t="n">
        <f aca="false">Q416</f>
        <v>0</v>
      </c>
      <c r="R415" s="26" t="n">
        <f aca="false">R416</f>
        <v>0</v>
      </c>
      <c r="S415" s="26" t="n">
        <f aca="false">S416</f>
        <v>0</v>
      </c>
      <c r="T415" s="26" t="n">
        <f aca="false">T416</f>
        <v>0</v>
      </c>
      <c r="U415" s="26" t="n">
        <f aca="false">U416</f>
        <v>0</v>
      </c>
      <c r="V415" s="26" t="n">
        <f aca="false">V416</f>
        <v>0</v>
      </c>
      <c r="W415" s="26" t="n">
        <f aca="false">W416</f>
        <v>0</v>
      </c>
      <c r="X415" s="26" t="n">
        <f aca="false">X416</f>
        <v>0</v>
      </c>
      <c r="Y415" s="26" t="n">
        <f aca="false">Y416</f>
        <v>0</v>
      </c>
      <c r="Z415" s="26" t="n">
        <f aca="false">Z416</f>
        <v>0</v>
      </c>
      <c r="AA415" s="26" t="n">
        <f aca="false">AA416</f>
        <v>0</v>
      </c>
      <c r="AB415" s="26" t="n">
        <f aca="false">AB416</f>
        <v>0</v>
      </c>
      <c r="AC415" s="26" t="n">
        <f aca="false">AC416</f>
        <v>1666.7</v>
      </c>
      <c r="AD415" s="26" t="n">
        <f aca="false">AD416</f>
        <v>0</v>
      </c>
      <c r="AE415" s="26" t="n">
        <f aca="false">AE416</f>
        <v>1666.7</v>
      </c>
      <c r="AF415" s="26" t="n">
        <f aca="false">AF416</f>
        <v>0</v>
      </c>
      <c r="AG415" s="26" t="n">
        <f aca="false">AG416</f>
        <v>0</v>
      </c>
      <c r="AH415" s="26" t="n">
        <f aca="false">AH416</f>
        <v>1666.7</v>
      </c>
      <c r="AI415" s="26" t="n">
        <f aca="false">AI416</f>
        <v>0</v>
      </c>
      <c r="AJ415" s="26" t="n">
        <f aca="false">AJ416</f>
        <v>0</v>
      </c>
      <c r="AK415" s="26" t="n">
        <f aca="false">AK416</f>
        <v>1666.7</v>
      </c>
      <c r="AL415" s="26" t="n">
        <f aca="false">AL416</f>
        <v>0</v>
      </c>
      <c r="AM415" s="26" t="n">
        <f aca="false">AM416</f>
        <v>0</v>
      </c>
      <c r="AN415" s="26" t="n">
        <f aca="false">AN416</f>
        <v>1666.7</v>
      </c>
      <c r="AO415" s="26" t="n">
        <f aca="false">AO416</f>
        <v>0</v>
      </c>
      <c r="AP415" s="26" t="n">
        <f aca="false">AP416</f>
        <v>0</v>
      </c>
      <c r="AQ415" s="26" t="n">
        <f aca="false">AQ416</f>
        <v>0</v>
      </c>
      <c r="AR415" s="26" t="n">
        <f aca="false">AR416</f>
        <v>0</v>
      </c>
      <c r="AS415" s="26" t="n">
        <f aca="false">AS416</f>
        <v>1666.7</v>
      </c>
      <c r="AT415" s="26" t="n">
        <f aca="false">AT416</f>
        <v>0</v>
      </c>
      <c r="AU415" s="26" t="n">
        <f aca="false">AU416</f>
        <v>1666.7</v>
      </c>
      <c r="AV415" s="26" t="n">
        <f aca="false">AV416</f>
        <v>0</v>
      </c>
      <c r="AW415" s="26" t="n">
        <f aca="false">AW416</f>
        <v>0</v>
      </c>
      <c r="AX415" s="26" t="n">
        <f aca="false">AX416</f>
        <v>1666.7</v>
      </c>
      <c r="AY415" s="26" t="n">
        <f aca="false">AY416</f>
        <v>0</v>
      </c>
      <c r="AZ415" s="26" t="n">
        <f aca="false">AZ416</f>
        <v>0</v>
      </c>
      <c r="BA415" s="26" t="n">
        <f aca="false">BA416</f>
        <v>1666.7</v>
      </c>
      <c r="BB415" s="26" t="n">
        <f aca="false">BB416</f>
        <v>0</v>
      </c>
      <c r="BC415" s="26" t="n">
        <f aca="false">BC416</f>
        <v>0</v>
      </c>
      <c r="BD415" s="26" t="n">
        <f aca="false">BD416</f>
        <v>1666.7</v>
      </c>
      <c r="BE415" s="16"/>
    </row>
    <row r="416" s="32" customFormat="true" ht="25.5" hidden="false" customHeight="false" outlineLevel="0" collapsed="false">
      <c r="A416" s="23" t="s">
        <v>366</v>
      </c>
      <c r="B416" s="22"/>
      <c r="C416" s="25" t="s">
        <v>363</v>
      </c>
      <c r="D416" s="25" t="s">
        <v>367</v>
      </c>
      <c r="E416" s="25"/>
      <c r="F416" s="26" t="e">
        <f aca="false">F420+#REF!+F417+F423</f>
        <v>#VALUE!</v>
      </c>
      <c r="G416" s="26"/>
      <c r="H416" s="26"/>
      <c r="I416" s="26" t="n">
        <f aca="false">I417</f>
        <v>0</v>
      </c>
      <c r="J416" s="26" t="n">
        <f aca="false">J417</f>
        <v>0</v>
      </c>
      <c r="K416" s="26" t="n">
        <f aca="false">K417</f>
        <v>0</v>
      </c>
      <c r="L416" s="26" t="n">
        <f aca="false">L417</f>
        <v>0</v>
      </c>
      <c r="M416" s="26" t="n">
        <f aca="false">M417</f>
        <v>0</v>
      </c>
      <c r="N416" s="26" t="n">
        <f aca="false">N417</f>
        <v>0</v>
      </c>
      <c r="O416" s="26" t="n">
        <f aca="false">O417</f>
        <v>0</v>
      </c>
      <c r="P416" s="26" t="n">
        <f aca="false">P417</f>
        <v>0</v>
      </c>
      <c r="Q416" s="26" t="n">
        <f aca="false">Q417</f>
        <v>0</v>
      </c>
      <c r="R416" s="26" t="n">
        <f aca="false">R417</f>
        <v>0</v>
      </c>
      <c r="S416" s="26" t="n">
        <f aca="false">S417</f>
        <v>0</v>
      </c>
      <c r="T416" s="26" t="n">
        <f aca="false">T417</f>
        <v>0</v>
      </c>
      <c r="U416" s="26" t="n">
        <f aca="false">U417</f>
        <v>0</v>
      </c>
      <c r="V416" s="26" t="n">
        <f aca="false">V417</f>
        <v>0</v>
      </c>
      <c r="W416" s="26" t="n">
        <f aca="false">W417</f>
        <v>0</v>
      </c>
      <c r="X416" s="26" t="n">
        <f aca="false">X417</f>
        <v>0</v>
      </c>
      <c r="Y416" s="26" t="n">
        <f aca="false">Y417</f>
        <v>0</v>
      </c>
      <c r="Z416" s="26" t="n">
        <f aca="false">Z417</f>
        <v>0</v>
      </c>
      <c r="AA416" s="26" t="n">
        <f aca="false">AA417</f>
        <v>0</v>
      </c>
      <c r="AB416" s="26" t="n">
        <f aca="false">AB417</f>
        <v>0</v>
      </c>
      <c r="AC416" s="26" t="n">
        <f aca="false">AC417</f>
        <v>1666.7</v>
      </c>
      <c r="AD416" s="26" t="n">
        <f aca="false">AD417</f>
        <v>0</v>
      </c>
      <c r="AE416" s="26" t="n">
        <f aca="false">AE417</f>
        <v>1666.7</v>
      </c>
      <c r="AF416" s="26" t="n">
        <f aca="false">AF417</f>
        <v>0</v>
      </c>
      <c r="AG416" s="26" t="n">
        <f aca="false">AG417</f>
        <v>0</v>
      </c>
      <c r="AH416" s="26" t="n">
        <f aca="false">AH417</f>
        <v>1666.7</v>
      </c>
      <c r="AI416" s="26" t="n">
        <f aca="false">AI417</f>
        <v>0</v>
      </c>
      <c r="AJ416" s="26" t="n">
        <f aca="false">AJ417</f>
        <v>0</v>
      </c>
      <c r="AK416" s="26" t="n">
        <f aca="false">AK417</f>
        <v>1666.7</v>
      </c>
      <c r="AL416" s="26" t="n">
        <f aca="false">AL417</f>
        <v>0</v>
      </c>
      <c r="AM416" s="26" t="n">
        <f aca="false">AM417</f>
        <v>0</v>
      </c>
      <c r="AN416" s="26" t="n">
        <f aca="false">AN417</f>
        <v>1666.7</v>
      </c>
      <c r="AO416" s="26" t="n">
        <f aca="false">AO417</f>
        <v>0</v>
      </c>
      <c r="AP416" s="26" t="n">
        <f aca="false">AP417</f>
        <v>0</v>
      </c>
      <c r="AQ416" s="26" t="n">
        <f aca="false">AQ417</f>
        <v>0</v>
      </c>
      <c r="AR416" s="26" t="n">
        <f aca="false">AR417</f>
        <v>0</v>
      </c>
      <c r="AS416" s="26" t="n">
        <f aca="false">AS417</f>
        <v>1666.7</v>
      </c>
      <c r="AT416" s="26" t="n">
        <f aca="false">AT417</f>
        <v>0</v>
      </c>
      <c r="AU416" s="26" t="n">
        <f aca="false">AU417</f>
        <v>1666.7</v>
      </c>
      <c r="AV416" s="26" t="n">
        <f aca="false">AV417</f>
        <v>0</v>
      </c>
      <c r="AW416" s="26" t="n">
        <f aca="false">AW417</f>
        <v>0</v>
      </c>
      <c r="AX416" s="26" t="n">
        <f aca="false">AX417</f>
        <v>1666.7</v>
      </c>
      <c r="AY416" s="26" t="n">
        <f aca="false">AY417</f>
        <v>0</v>
      </c>
      <c r="AZ416" s="26" t="n">
        <f aca="false">AZ417</f>
        <v>0</v>
      </c>
      <c r="BA416" s="26" t="n">
        <f aca="false">BA417</f>
        <v>1666.7</v>
      </c>
      <c r="BB416" s="26" t="n">
        <f aca="false">BB417</f>
        <v>0</v>
      </c>
      <c r="BC416" s="26" t="n">
        <f aca="false">BC417</f>
        <v>0</v>
      </c>
      <c r="BD416" s="26" t="n">
        <f aca="false">BD417</f>
        <v>1666.7</v>
      </c>
      <c r="BE416" s="16"/>
    </row>
    <row r="417" s="2" customFormat="true" ht="38.25" hidden="false" customHeight="false" outlineLevel="0" collapsed="false">
      <c r="A417" s="23" t="s">
        <v>368</v>
      </c>
      <c r="B417" s="22"/>
      <c r="C417" s="25" t="s">
        <v>363</v>
      </c>
      <c r="D417" s="25" t="s">
        <v>369</v>
      </c>
      <c r="E417" s="25"/>
      <c r="F417" s="30" t="n">
        <f aca="false">F418</f>
        <v>0</v>
      </c>
      <c r="G417" s="30"/>
      <c r="H417" s="30"/>
      <c r="I417" s="30" t="n">
        <f aca="false">I418</f>
        <v>0</v>
      </c>
      <c r="J417" s="30" t="n">
        <f aca="false">J418</f>
        <v>0</v>
      </c>
      <c r="K417" s="30" t="n">
        <f aca="false">K418</f>
        <v>0</v>
      </c>
      <c r="L417" s="30" t="n">
        <f aca="false">L418</f>
        <v>0</v>
      </c>
      <c r="M417" s="30" t="n">
        <f aca="false">M418</f>
        <v>0</v>
      </c>
      <c r="N417" s="30" t="n">
        <f aca="false">N418</f>
        <v>0</v>
      </c>
      <c r="O417" s="30" t="n">
        <f aca="false">O418</f>
        <v>0</v>
      </c>
      <c r="P417" s="30" t="n">
        <f aca="false">P418</f>
        <v>0</v>
      </c>
      <c r="Q417" s="30" t="n">
        <f aca="false">Q418</f>
        <v>0</v>
      </c>
      <c r="R417" s="30" t="n">
        <f aca="false">R418</f>
        <v>0</v>
      </c>
      <c r="S417" s="30" t="n">
        <f aca="false">S418</f>
        <v>0</v>
      </c>
      <c r="T417" s="30" t="n">
        <f aca="false">T418</f>
        <v>0</v>
      </c>
      <c r="U417" s="30" t="n">
        <f aca="false">U418</f>
        <v>0</v>
      </c>
      <c r="V417" s="30" t="n">
        <f aca="false">V418</f>
        <v>0</v>
      </c>
      <c r="W417" s="30" t="n">
        <f aca="false">W418</f>
        <v>0</v>
      </c>
      <c r="X417" s="30" t="n">
        <f aca="false">X418</f>
        <v>0</v>
      </c>
      <c r="Y417" s="30" t="n">
        <f aca="false">Y418</f>
        <v>0</v>
      </c>
      <c r="Z417" s="30" t="n">
        <f aca="false">Z418</f>
        <v>0</v>
      </c>
      <c r="AA417" s="30" t="n">
        <f aca="false">AA418</f>
        <v>0</v>
      </c>
      <c r="AB417" s="30" t="n">
        <f aca="false">AB418</f>
        <v>0</v>
      </c>
      <c r="AC417" s="30" t="n">
        <f aca="false">AC418</f>
        <v>1666.7</v>
      </c>
      <c r="AD417" s="30" t="n">
        <f aca="false">AD418</f>
        <v>0</v>
      </c>
      <c r="AE417" s="30" t="n">
        <f aca="false">AE418</f>
        <v>1666.7</v>
      </c>
      <c r="AF417" s="30" t="n">
        <f aca="false">AF418</f>
        <v>0</v>
      </c>
      <c r="AG417" s="30" t="n">
        <f aca="false">AG418</f>
        <v>0</v>
      </c>
      <c r="AH417" s="30" t="n">
        <f aca="false">AH418</f>
        <v>1666.7</v>
      </c>
      <c r="AI417" s="30" t="n">
        <f aca="false">AI418</f>
        <v>0</v>
      </c>
      <c r="AJ417" s="30" t="n">
        <f aca="false">AJ418</f>
        <v>0</v>
      </c>
      <c r="AK417" s="30" t="n">
        <f aca="false">AK418</f>
        <v>1666.7</v>
      </c>
      <c r="AL417" s="30" t="n">
        <f aca="false">AL418</f>
        <v>0</v>
      </c>
      <c r="AM417" s="30" t="n">
        <f aca="false">AM418</f>
        <v>0</v>
      </c>
      <c r="AN417" s="30" t="n">
        <f aca="false">AN418</f>
        <v>1666.7</v>
      </c>
      <c r="AO417" s="30" t="n">
        <f aca="false">AO418</f>
        <v>0</v>
      </c>
      <c r="AP417" s="30" t="n">
        <f aca="false">AP418</f>
        <v>0</v>
      </c>
      <c r="AQ417" s="30" t="n">
        <f aca="false">AQ418</f>
        <v>0</v>
      </c>
      <c r="AR417" s="30" t="n">
        <f aca="false">AR418</f>
        <v>0</v>
      </c>
      <c r="AS417" s="30" t="n">
        <f aca="false">AS418</f>
        <v>1666.7</v>
      </c>
      <c r="AT417" s="30" t="n">
        <f aca="false">AT418</f>
        <v>0</v>
      </c>
      <c r="AU417" s="30" t="n">
        <f aca="false">AU418</f>
        <v>1666.7</v>
      </c>
      <c r="AV417" s="30" t="n">
        <f aca="false">AV418</f>
        <v>0</v>
      </c>
      <c r="AW417" s="30" t="n">
        <f aca="false">AW418</f>
        <v>0</v>
      </c>
      <c r="AX417" s="30" t="n">
        <f aca="false">AX418</f>
        <v>1666.7</v>
      </c>
      <c r="AY417" s="30" t="n">
        <f aca="false">AY418</f>
        <v>0</v>
      </c>
      <c r="AZ417" s="30" t="n">
        <f aca="false">AZ418</f>
        <v>0</v>
      </c>
      <c r="BA417" s="30" t="n">
        <f aca="false">BA418</f>
        <v>1666.7</v>
      </c>
      <c r="BB417" s="30" t="n">
        <f aca="false">BB418</f>
        <v>0</v>
      </c>
      <c r="BC417" s="30" t="n">
        <f aca="false">BC418</f>
        <v>0</v>
      </c>
      <c r="BD417" s="30" t="n">
        <f aca="false">BD418</f>
        <v>1666.7</v>
      </c>
      <c r="BE417" s="16"/>
    </row>
    <row r="418" s="2" customFormat="true" ht="12.75" hidden="false" customHeight="false" outlineLevel="0" collapsed="false">
      <c r="A418" s="23" t="s">
        <v>153</v>
      </c>
      <c r="B418" s="28"/>
      <c r="C418" s="25" t="s">
        <v>363</v>
      </c>
      <c r="D418" s="25" t="s">
        <v>369</v>
      </c>
      <c r="E418" s="25" t="s">
        <v>154</v>
      </c>
      <c r="F418" s="30" t="n">
        <f aca="false">F419</f>
        <v>0</v>
      </c>
      <c r="G418" s="30"/>
      <c r="H418" s="30"/>
      <c r="I418" s="30" t="n">
        <f aca="false">I419</f>
        <v>0</v>
      </c>
      <c r="J418" s="30" t="n">
        <f aca="false">J419</f>
        <v>0</v>
      </c>
      <c r="K418" s="30" t="n">
        <f aca="false">K419</f>
        <v>0</v>
      </c>
      <c r="L418" s="30" t="n">
        <f aca="false">L419</f>
        <v>0</v>
      </c>
      <c r="M418" s="30" t="n">
        <f aca="false">M419</f>
        <v>0</v>
      </c>
      <c r="N418" s="30" t="n">
        <f aca="false">N419</f>
        <v>0</v>
      </c>
      <c r="O418" s="30" t="n">
        <f aca="false">O419</f>
        <v>0</v>
      </c>
      <c r="P418" s="30" t="n">
        <f aca="false">P419</f>
        <v>0</v>
      </c>
      <c r="Q418" s="30" t="n">
        <f aca="false">Q419</f>
        <v>0</v>
      </c>
      <c r="R418" s="30" t="n">
        <f aca="false">R419</f>
        <v>0</v>
      </c>
      <c r="S418" s="30" t="n">
        <f aca="false">S419</f>
        <v>0</v>
      </c>
      <c r="T418" s="30" t="n">
        <f aca="false">T419</f>
        <v>0</v>
      </c>
      <c r="U418" s="30" t="n">
        <f aca="false">U419</f>
        <v>0</v>
      </c>
      <c r="V418" s="30" t="n">
        <f aca="false">V419</f>
        <v>0</v>
      </c>
      <c r="W418" s="30" t="n">
        <f aca="false">W419</f>
        <v>0</v>
      </c>
      <c r="X418" s="30" t="n">
        <f aca="false">X419</f>
        <v>0</v>
      </c>
      <c r="Y418" s="30" t="n">
        <f aca="false">Y419</f>
        <v>0</v>
      </c>
      <c r="Z418" s="30" t="n">
        <f aca="false">Z419</f>
        <v>0</v>
      </c>
      <c r="AA418" s="30" t="n">
        <f aca="false">AA419</f>
        <v>0</v>
      </c>
      <c r="AB418" s="30" t="n">
        <f aca="false">AB419</f>
        <v>0</v>
      </c>
      <c r="AC418" s="30" t="n">
        <f aca="false">AC419</f>
        <v>1666.7</v>
      </c>
      <c r="AD418" s="30" t="n">
        <f aca="false">AD419</f>
        <v>0</v>
      </c>
      <c r="AE418" s="30" t="n">
        <f aca="false">AE419</f>
        <v>1666.7</v>
      </c>
      <c r="AF418" s="30" t="n">
        <f aca="false">AF419</f>
        <v>0</v>
      </c>
      <c r="AG418" s="30" t="n">
        <f aca="false">AG419</f>
        <v>0</v>
      </c>
      <c r="AH418" s="30" t="n">
        <f aca="false">AH419</f>
        <v>1666.7</v>
      </c>
      <c r="AI418" s="30" t="n">
        <f aca="false">AI419</f>
        <v>0</v>
      </c>
      <c r="AJ418" s="30" t="n">
        <f aca="false">AJ419</f>
        <v>0</v>
      </c>
      <c r="AK418" s="30" t="n">
        <f aca="false">AK419</f>
        <v>1666.7</v>
      </c>
      <c r="AL418" s="30" t="n">
        <f aca="false">AL419</f>
        <v>0</v>
      </c>
      <c r="AM418" s="30" t="n">
        <f aca="false">AM419</f>
        <v>0</v>
      </c>
      <c r="AN418" s="30" t="n">
        <f aca="false">AN419</f>
        <v>1666.7</v>
      </c>
      <c r="AO418" s="30" t="n">
        <f aca="false">AO419</f>
        <v>0</v>
      </c>
      <c r="AP418" s="30" t="n">
        <f aca="false">AP419</f>
        <v>0</v>
      </c>
      <c r="AQ418" s="30" t="n">
        <f aca="false">AQ419</f>
        <v>0</v>
      </c>
      <c r="AR418" s="30" t="n">
        <f aca="false">AR419</f>
        <v>0</v>
      </c>
      <c r="AS418" s="30" t="n">
        <f aca="false">AS419</f>
        <v>1666.7</v>
      </c>
      <c r="AT418" s="30" t="n">
        <f aca="false">AT419</f>
        <v>0</v>
      </c>
      <c r="AU418" s="30" t="n">
        <f aca="false">AU419</f>
        <v>1666.7</v>
      </c>
      <c r="AV418" s="30" t="n">
        <f aca="false">AV419</f>
        <v>0</v>
      </c>
      <c r="AW418" s="30" t="n">
        <f aca="false">AW419</f>
        <v>0</v>
      </c>
      <c r="AX418" s="30" t="n">
        <f aca="false">AX419</f>
        <v>1666.7</v>
      </c>
      <c r="AY418" s="30" t="n">
        <f aca="false">AY419</f>
        <v>0</v>
      </c>
      <c r="AZ418" s="30" t="n">
        <f aca="false">AZ419</f>
        <v>0</v>
      </c>
      <c r="BA418" s="30" t="n">
        <f aca="false">BA419</f>
        <v>1666.7</v>
      </c>
      <c r="BB418" s="30" t="n">
        <f aca="false">BB419</f>
        <v>0</v>
      </c>
      <c r="BC418" s="30" t="n">
        <f aca="false">BC419</f>
        <v>0</v>
      </c>
      <c r="BD418" s="30" t="n">
        <f aca="false">BD419</f>
        <v>1666.7</v>
      </c>
      <c r="BE418" s="16"/>
    </row>
    <row r="419" s="2" customFormat="true" ht="12.75" hidden="false" customHeight="false" outlineLevel="0" collapsed="false">
      <c r="A419" s="27" t="s">
        <v>155</v>
      </c>
      <c r="B419" s="28"/>
      <c r="C419" s="29" t="s">
        <v>363</v>
      </c>
      <c r="D419" s="29" t="s">
        <v>369</v>
      </c>
      <c r="E419" s="29" t="s">
        <v>156</v>
      </c>
      <c r="F419" s="30" t="n">
        <v>0</v>
      </c>
      <c r="G419" s="30"/>
      <c r="H419" s="30"/>
      <c r="I419" s="30" t="n">
        <v>0</v>
      </c>
      <c r="J419" s="30" t="n">
        <v>0</v>
      </c>
      <c r="K419" s="30" t="n">
        <v>0</v>
      </c>
      <c r="L419" s="30" t="n">
        <f aca="false">SUM(I419:K419)</f>
        <v>0</v>
      </c>
      <c r="M419" s="30" t="n">
        <v>0</v>
      </c>
      <c r="N419" s="30" t="n">
        <v>0</v>
      </c>
      <c r="O419" s="30" t="n">
        <f aca="false">SUM(L419:N419)</f>
        <v>0</v>
      </c>
      <c r="P419" s="30" t="n">
        <v>0</v>
      </c>
      <c r="Q419" s="30" t="n">
        <v>0</v>
      </c>
      <c r="R419" s="30" t="n">
        <f aca="false">SUM(O419:Q419)</f>
        <v>0</v>
      </c>
      <c r="S419" s="30" t="n">
        <v>0</v>
      </c>
      <c r="T419" s="30" t="n">
        <v>0</v>
      </c>
      <c r="U419" s="30" t="n">
        <f aca="false">SUM(R419:T419)</f>
        <v>0</v>
      </c>
      <c r="V419" s="30" t="n">
        <v>0</v>
      </c>
      <c r="W419" s="30" t="n">
        <v>0</v>
      </c>
      <c r="X419" s="30" t="n">
        <f aca="false">SUM(U419:W419)</f>
        <v>0</v>
      </c>
      <c r="Y419" s="30" t="n">
        <v>0</v>
      </c>
      <c r="Z419" s="30"/>
      <c r="AA419" s="30"/>
      <c r="AB419" s="30" t="n">
        <v>0</v>
      </c>
      <c r="AC419" s="30" t="n">
        <v>1666.7</v>
      </c>
      <c r="AD419" s="30" t="n">
        <v>0</v>
      </c>
      <c r="AE419" s="30" t="n">
        <f aca="false">SUM(AB419:AD419)</f>
        <v>1666.7</v>
      </c>
      <c r="AF419" s="30" t="n">
        <v>0</v>
      </c>
      <c r="AG419" s="30" t="n">
        <v>0</v>
      </c>
      <c r="AH419" s="30" t="n">
        <f aca="false">SUM(AE419:AG419)</f>
        <v>1666.7</v>
      </c>
      <c r="AI419" s="30" t="n">
        <v>0</v>
      </c>
      <c r="AJ419" s="30" t="n">
        <v>0</v>
      </c>
      <c r="AK419" s="30" t="n">
        <f aca="false">SUM(AH419:AJ419)</f>
        <v>1666.7</v>
      </c>
      <c r="AL419" s="30" t="n">
        <v>0</v>
      </c>
      <c r="AM419" s="30" t="n">
        <v>0</v>
      </c>
      <c r="AN419" s="30" t="n">
        <f aca="false">SUM(AK419:AM419)</f>
        <v>1666.7</v>
      </c>
      <c r="AO419" s="30" t="n">
        <v>0</v>
      </c>
      <c r="AP419" s="30"/>
      <c r="AQ419" s="30"/>
      <c r="AR419" s="30" t="n">
        <v>0</v>
      </c>
      <c r="AS419" s="30" t="n">
        <v>1666.7</v>
      </c>
      <c r="AT419" s="30" t="n">
        <v>0</v>
      </c>
      <c r="AU419" s="30" t="n">
        <f aca="false">SUM(AR419:AT419)</f>
        <v>1666.7</v>
      </c>
      <c r="AV419" s="30" t="n">
        <v>0</v>
      </c>
      <c r="AW419" s="30" t="n">
        <v>0</v>
      </c>
      <c r="AX419" s="30" t="n">
        <f aca="false">SUM(AU419:AW419)</f>
        <v>1666.7</v>
      </c>
      <c r="AY419" s="30" t="n">
        <v>0</v>
      </c>
      <c r="AZ419" s="30" t="n">
        <v>0</v>
      </c>
      <c r="BA419" s="30" t="n">
        <f aca="false">SUM(AX419:AZ419)</f>
        <v>1666.7</v>
      </c>
      <c r="BB419" s="30" t="n">
        <v>0</v>
      </c>
      <c r="BC419" s="30" t="n">
        <v>0</v>
      </c>
      <c r="BD419" s="30" t="n">
        <f aca="false">SUM(BA419:BC419)</f>
        <v>1666.7</v>
      </c>
      <c r="BE419" s="16"/>
    </row>
    <row r="420" s="32" customFormat="true" ht="38.25" hidden="true" customHeight="false" outlineLevel="0" collapsed="false">
      <c r="A420" s="23" t="s">
        <v>368</v>
      </c>
      <c r="B420" s="22"/>
      <c r="C420" s="25" t="s">
        <v>363</v>
      </c>
      <c r="D420" s="25" t="s">
        <v>370</v>
      </c>
      <c r="E420" s="25"/>
      <c r="F420" s="26" t="n">
        <f aca="false">F421</f>
        <v>0</v>
      </c>
      <c r="G420" s="26"/>
      <c r="H420" s="26"/>
      <c r="I420" s="26"/>
      <c r="J420" s="26"/>
      <c r="K420" s="26"/>
      <c r="L420" s="26"/>
      <c r="M420" s="26"/>
      <c r="N420" s="26"/>
      <c r="O420" s="26"/>
      <c r="P420" s="26"/>
      <c r="Q420" s="26"/>
      <c r="R420" s="26"/>
      <c r="S420" s="26"/>
      <c r="T420" s="26"/>
      <c r="U420" s="26"/>
      <c r="V420" s="26"/>
      <c r="W420" s="26"/>
      <c r="X420" s="26"/>
      <c r="Y420" s="26" t="n">
        <f aca="false">Y421</f>
        <v>0</v>
      </c>
      <c r="Z420" s="26"/>
      <c r="AA420" s="26"/>
      <c r="AB420" s="26"/>
      <c r="AC420" s="26"/>
      <c r="AD420" s="26"/>
      <c r="AE420" s="26"/>
      <c r="AF420" s="26"/>
      <c r="AG420" s="26"/>
      <c r="AH420" s="26"/>
      <c r="AI420" s="26"/>
      <c r="AJ420" s="26"/>
      <c r="AK420" s="26"/>
      <c r="AL420" s="26"/>
      <c r="AM420" s="26"/>
      <c r="AN420" s="26"/>
      <c r="AO420" s="26" t="n">
        <f aca="false">AO421</f>
        <v>0</v>
      </c>
      <c r="AP420" s="26"/>
      <c r="AQ420" s="26"/>
      <c r="AR420" s="26"/>
      <c r="AS420" s="26"/>
      <c r="AT420" s="26"/>
      <c r="AU420" s="26"/>
      <c r="AV420" s="26"/>
      <c r="AW420" s="26"/>
      <c r="AX420" s="26"/>
      <c r="AY420" s="26"/>
      <c r="AZ420" s="26"/>
      <c r="BA420" s="26"/>
      <c r="BB420" s="26"/>
      <c r="BC420" s="26"/>
      <c r="BD420" s="26"/>
      <c r="BE420" s="16"/>
    </row>
    <row r="421" customFormat="false" ht="12.75" hidden="true" customHeight="false" outlineLevel="0" collapsed="false">
      <c r="A421" s="23" t="s">
        <v>153</v>
      </c>
      <c r="B421" s="28"/>
      <c r="C421" s="25" t="s">
        <v>363</v>
      </c>
      <c r="D421" s="25" t="s">
        <v>370</v>
      </c>
      <c r="E421" s="25" t="s">
        <v>154</v>
      </c>
      <c r="F421" s="26" t="n">
        <f aca="false">F422</f>
        <v>0</v>
      </c>
      <c r="G421" s="26"/>
      <c r="H421" s="26"/>
      <c r="I421" s="26"/>
      <c r="J421" s="26"/>
      <c r="K421" s="26"/>
      <c r="L421" s="26"/>
      <c r="M421" s="26"/>
      <c r="N421" s="26"/>
      <c r="O421" s="26"/>
      <c r="P421" s="26"/>
      <c r="Q421" s="26"/>
      <c r="R421" s="26"/>
      <c r="S421" s="26"/>
      <c r="T421" s="26"/>
      <c r="U421" s="26"/>
      <c r="V421" s="26"/>
      <c r="W421" s="26"/>
      <c r="X421" s="26"/>
      <c r="Y421" s="26" t="n">
        <f aca="false">Y422</f>
        <v>0</v>
      </c>
      <c r="Z421" s="26"/>
      <c r="AA421" s="26"/>
      <c r="AB421" s="26"/>
      <c r="AC421" s="26"/>
      <c r="AD421" s="26"/>
      <c r="AE421" s="26"/>
      <c r="AF421" s="26"/>
      <c r="AG421" s="26"/>
      <c r="AH421" s="26"/>
      <c r="AI421" s="26"/>
      <c r="AJ421" s="26"/>
      <c r="AK421" s="26"/>
      <c r="AL421" s="26"/>
      <c r="AM421" s="26"/>
      <c r="AN421" s="26"/>
      <c r="AO421" s="26" t="n">
        <f aca="false">AO422</f>
        <v>0</v>
      </c>
      <c r="AP421" s="26"/>
      <c r="AQ421" s="26"/>
      <c r="AR421" s="26"/>
      <c r="AS421" s="26"/>
      <c r="AT421" s="26"/>
      <c r="AU421" s="26"/>
      <c r="AV421" s="26"/>
      <c r="AW421" s="26"/>
      <c r="AX421" s="26"/>
      <c r="AY421" s="26"/>
      <c r="AZ421" s="26"/>
      <c r="BA421" s="26"/>
      <c r="BB421" s="26"/>
      <c r="BC421" s="26"/>
      <c r="BD421" s="26"/>
      <c r="BE421" s="16"/>
    </row>
    <row r="422" customFormat="false" ht="12.75" hidden="true" customHeight="false" outlineLevel="0" collapsed="false">
      <c r="A422" s="27" t="s">
        <v>155</v>
      </c>
      <c r="B422" s="28"/>
      <c r="C422" s="29" t="s">
        <v>363</v>
      </c>
      <c r="D422" s="29" t="s">
        <v>370</v>
      </c>
      <c r="E422" s="29" t="s">
        <v>156</v>
      </c>
      <c r="F422" s="30" t="n">
        <v>0</v>
      </c>
      <c r="G422" s="30"/>
      <c r="H422" s="30"/>
      <c r="I422" s="30"/>
      <c r="J422" s="30"/>
      <c r="K422" s="30"/>
      <c r="L422" s="30"/>
      <c r="M422" s="30"/>
      <c r="N422" s="30"/>
      <c r="O422" s="30"/>
      <c r="P422" s="30"/>
      <c r="Q422" s="30"/>
      <c r="R422" s="30"/>
      <c r="S422" s="30"/>
      <c r="T422" s="30"/>
      <c r="U422" s="30"/>
      <c r="V422" s="30"/>
      <c r="W422" s="30"/>
      <c r="X422" s="30"/>
      <c r="Y422" s="30" t="n">
        <v>0</v>
      </c>
      <c r="Z422" s="30"/>
      <c r="AA422" s="30"/>
      <c r="AB422" s="30"/>
      <c r="AC422" s="30"/>
      <c r="AD422" s="30"/>
      <c r="AE422" s="30"/>
      <c r="AF422" s="30"/>
      <c r="AG422" s="30"/>
      <c r="AH422" s="30"/>
      <c r="AI422" s="30"/>
      <c r="AJ422" s="30"/>
      <c r="AK422" s="30"/>
      <c r="AL422" s="30"/>
      <c r="AM422" s="30"/>
      <c r="AN422" s="30"/>
      <c r="AO422" s="30" t="n">
        <v>0</v>
      </c>
      <c r="AP422" s="30"/>
      <c r="AQ422" s="30"/>
      <c r="AR422" s="30"/>
      <c r="AS422" s="30"/>
      <c r="AT422" s="30"/>
      <c r="AU422" s="30"/>
      <c r="AV422" s="30"/>
      <c r="AW422" s="30"/>
      <c r="AX422" s="30"/>
      <c r="AY422" s="30"/>
      <c r="AZ422" s="30"/>
      <c r="BA422" s="30"/>
      <c r="BB422" s="30"/>
      <c r="BC422" s="30"/>
      <c r="BD422" s="30"/>
      <c r="BE422" s="16"/>
    </row>
    <row r="423" customFormat="false" ht="38.25" hidden="true" customHeight="false" outlineLevel="0" collapsed="false">
      <c r="A423" s="23" t="s">
        <v>371</v>
      </c>
      <c r="B423" s="22"/>
      <c r="C423" s="25" t="s">
        <v>363</v>
      </c>
      <c r="D423" s="25" t="s">
        <v>372</v>
      </c>
      <c r="E423" s="25"/>
      <c r="F423" s="30" t="n">
        <f aca="false">F424</f>
        <v>0</v>
      </c>
      <c r="G423" s="30"/>
      <c r="H423" s="30"/>
      <c r="I423" s="30"/>
      <c r="J423" s="30"/>
      <c r="K423" s="30"/>
      <c r="L423" s="30"/>
      <c r="M423" s="30"/>
      <c r="N423" s="30"/>
      <c r="O423" s="30"/>
      <c r="P423" s="30"/>
      <c r="Q423" s="30"/>
      <c r="R423" s="30"/>
      <c r="S423" s="30"/>
      <c r="T423" s="30"/>
      <c r="U423" s="30"/>
      <c r="V423" s="30"/>
      <c r="W423" s="30"/>
      <c r="X423" s="30"/>
      <c r="Y423" s="30" t="n">
        <f aca="false">Y424</f>
        <v>0</v>
      </c>
      <c r="Z423" s="30"/>
      <c r="AA423" s="30"/>
      <c r="AB423" s="30"/>
      <c r="AC423" s="30"/>
      <c r="AD423" s="30"/>
      <c r="AE423" s="30"/>
      <c r="AF423" s="30"/>
      <c r="AG423" s="30"/>
      <c r="AH423" s="30"/>
      <c r="AI423" s="30"/>
      <c r="AJ423" s="30"/>
      <c r="AK423" s="30"/>
      <c r="AL423" s="30"/>
      <c r="AM423" s="30"/>
      <c r="AN423" s="30"/>
      <c r="AO423" s="30" t="n">
        <f aca="false">AO424</f>
        <v>0</v>
      </c>
      <c r="AP423" s="30"/>
      <c r="AQ423" s="30"/>
      <c r="AR423" s="30"/>
      <c r="AS423" s="30"/>
      <c r="AT423" s="30"/>
      <c r="AU423" s="30"/>
      <c r="AV423" s="30"/>
      <c r="AW423" s="30"/>
      <c r="AX423" s="30"/>
      <c r="AY423" s="30"/>
      <c r="AZ423" s="30"/>
      <c r="BA423" s="30"/>
      <c r="BB423" s="30"/>
      <c r="BC423" s="30"/>
      <c r="BD423" s="30"/>
      <c r="BE423" s="16"/>
    </row>
    <row r="424" customFormat="false" ht="12.75" hidden="true" customHeight="false" outlineLevel="0" collapsed="false">
      <c r="A424" s="23" t="s">
        <v>153</v>
      </c>
      <c r="B424" s="28"/>
      <c r="C424" s="25" t="s">
        <v>363</v>
      </c>
      <c r="D424" s="25" t="s">
        <v>372</v>
      </c>
      <c r="E424" s="25" t="s">
        <v>154</v>
      </c>
      <c r="F424" s="30" t="n">
        <f aca="false">F425</f>
        <v>0</v>
      </c>
      <c r="G424" s="30"/>
      <c r="H424" s="30"/>
      <c r="I424" s="30"/>
      <c r="J424" s="30"/>
      <c r="K424" s="30"/>
      <c r="L424" s="30"/>
      <c r="M424" s="30"/>
      <c r="N424" s="30"/>
      <c r="O424" s="30"/>
      <c r="P424" s="30"/>
      <c r="Q424" s="30"/>
      <c r="R424" s="30"/>
      <c r="S424" s="30"/>
      <c r="T424" s="30"/>
      <c r="U424" s="30"/>
      <c r="V424" s="30"/>
      <c r="W424" s="30"/>
      <c r="X424" s="30"/>
      <c r="Y424" s="30" t="n">
        <f aca="false">Y425</f>
        <v>0</v>
      </c>
      <c r="Z424" s="30"/>
      <c r="AA424" s="30"/>
      <c r="AB424" s="30"/>
      <c r="AC424" s="30"/>
      <c r="AD424" s="30"/>
      <c r="AE424" s="30"/>
      <c r="AF424" s="30"/>
      <c r="AG424" s="30"/>
      <c r="AH424" s="30"/>
      <c r="AI424" s="30"/>
      <c r="AJ424" s="30"/>
      <c r="AK424" s="30"/>
      <c r="AL424" s="30"/>
      <c r="AM424" s="30"/>
      <c r="AN424" s="30"/>
      <c r="AO424" s="30" t="n">
        <f aca="false">AO425</f>
        <v>0</v>
      </c>
      <c r="AP424" s="30"/>
      <c r="AQ424" s="30"/>
      <c r="AR424" s="30"/>
      <c r="AS424" s="30"/>
      <c r="AT424" s="30"/>
      <c r="AU424" s="30"/>
      <c r="AV424" s="30"/>
      <c r="AW424" s="30"/>
      <c r="AX424" s="30"/>
      <c r="AY424" s="30"/>
      <c r="AZ424" s="30"/>
      <c r="BA424" s="30"/>
      <c r="BB424" s="30"/>
      <c r="BC424" s="30"/>
      <c r="BD424" s="30"/>
      <c r="BE424" s="16"/>
    </row>
    <row r="425" customFormat="false" ht="12.75" hidden="true" customHeight="false" outlineLevel="0" collapsed="false">
      <c r="A425" s="27" t="s">
        <v>155</v>
      </c>
      <c r="B425" s="28"/>
      <c r="C425" s="29" t="s">
        <v>363</v>
      </c>
      <c r="D425" s="29" t="s">
        <v>372</v>
      </c>
      <c r="E425" s="29" t="s">
        <v>156</v>
      </c>
      <c r="F425" s="30" t="n">
        <v>0</v>
      </c>
      <c r="G425" s="30"/>
      <c r="H425" s="30"/>
      <c r="I425" s="30"/>
      <c r="J425" s="30"/>
      <c r="K425" s="30"/>
      <c r="L425" s="30"/>
      <c r="M425" s="30"/>
      <c r="N425" s="30"/>
      <c r="O425" s="30"/>
      <c r="P425" s="30"/>
      <c r="Q425" s="30"/>
      <c r="R425" s="30"/>
      <c r="S425" s="30"/>
      <c r="T425" s="30"/>
      <c r="U425" s="30"/>
      <c r="V425" s="30"/>
      <c r="W425" s="30"/>
      <c r="X425" s="30"/>
      <c r="Y425" s="30" t="n">
        <v>0</v>
      </c>
      <c r="Z425" s="30"/>
      <c r="AA425" s="30"/>
      <c r="AB425" s="30"/>
      <c r="AC425" s="30"/>
      <c r="AD425" s="30"/>
      <c r="AE425" s="30"/>
      <c r="AF425" s="30"/>
      <c r="AG425" s="30"/>
      <c r="AH425" s="30"/>
      <c r="AI425" s="30"/>
      <c r="AJ425" s="30"/>
      <c r="AK425" s="30"/>
      <c r="AL425" s="30"/>
      <c r="AM425" s="30"/>
      <c r="AN425" s="30"/>
      <c r="AO425" s="30" t="n">
        <v>0</v>
      </c>
      <c r="AP425" s="30"/>
      <c r="AQ425" s="30"/>
      <c r="AR425" s="30"/>
      <c r="AS425" s="30"/>
      <c r="AT425" s="30"/>
      <c r="AU425" s="30"/>
      <c r="AV425" s="30"/>
      <c r="AW425" s="30"/>
      <c r="AX425" s="30"/>
      <c r="AY425" s="30"/>
      <c r="AZ425" s="30"/>
      <c r="BA425" s="30"/>
      <c r="BB425" s="30"/>
      <c r="BC425" s="30"/>
      <c r="BD425" s="30"/>
      <c r="BE425" s="16"/>
    </row>
    <row r="426" s="31" customFormat="true" ht="51" hidden="false" customHeight="false" outlineLevel="0" collapsed="false">
      <c r="A426" s="23" t="s">
        <v>214</v>
      </c>
      <c r="B426" s="24"/>
      <c r="C426" s="25" t="s">
        <v>363</v>
      </c>
      <c r="D426" s="25" t="s">
        <v>215</v>
      </c>
      <c r="E426" s="25"/>
      <c r="F426" s="26" t="n">
        <f aca="false">F450+F427</f>
        <v>16685</v>
      </c>
      <c r="G426" s="26" t="n">
        <f aca="false">G450+G427</f>
        <v>0</v>
      </c>
      <c r="H426" s="26" t="n">
        <f aca="false">H450+H427</f>
        <v>0</v>
      </c>
      <c r="I426" s="26" t="n">
        <f aca="false">I450+I427</f>
        <v>16685</v>
      </c>
      <c r="J426" s="26" t="n">
        <f aca="false">J450+J427</f>
        <v>0</v>
      </c>
      <c r="K426" s="26" t="n">
        <f aca="false">K450+K427</f>
        <v>2016.6</v>
      </c>
      <c r="L426" s="26" t="n">
        <f aca="false">L450+L427</f>
        <v>18701.6</v>
      </c>
      <c r="M426" s="26" t="n">
        <f aca="false">M450+M427</f>
        <v>0</v>
      </c>
      <c r="N426" s="26" t="n">
        <f aca="false">N450+N427</f>
        <v>-1284.5</v>
      </c>
      <c r="O426" s="26" t="n">
        <f aca="false">O450+O427</f>
        <v>17417.1</v>
      </c>
      <c r="P426" s="26" t="n">
        <f aca="false">P450+P427</f>
        <v>0</v>
      </c>
      <c r="Q426" s="26" t="n">
        <f aca="false">Q450+Q427</f>
        <v>0</v>
      </c>
      <c r="R426" s="26" t="n">
        <f aca="false">R450+R427</f>
        <v>17417.1</v>
      </c>
      <c r="S426" s="26" t="n">
        <f aca="false">S450+S427</f>
        <v>0</v>
      </c>
      <c r="T426" s="26" t="n">
        <f aca="false">T450+T427</f>
        <v>2850</v>
      </c>
      <c r="U426" s="26" t="n">
        <f aca="false">U450+U427</f>
        <v>20267.1</v>
      </c>
      <c r="V426" s="26" t="n">
        <f aca="false">V450+V427</f>
        <v>0</v>
      </c>
      <c r="W426" s="26" t="n">
        <f aca="false">W450+W427</f>
        <v>0</v>
      </c>
      <c r="X426" s="26" t="n">
        <f aca="false">X450+X427</f>
        <v>20267.1</v>
      </c>
      <c r="Y426" s="26" t="n">
        <f aca="false">Y450+Y427</f>
        <v>2195.2</v>
      </c>
      <c r="Z426" s="26" t="n">
        <f aca="false">Z450+Z427</f>
        <v>0</v>
      </c>
      <c r="AA426" s="26" t="n">
        <f aca="false">AA450+AA427</f>
        <v>0</v>
      </c>
      <c r="AB426" s="26" t="n">
        <f aca="false">AB450+AB427</f>
        <v>2195.2</v>
      </c>
      <c r="AC426" s="26" t="n">
        <f aca="false">AC450+AC427</f>
        <v>0</v>
      </c>
      <c r="AD426" s="26" t="n">
        <f aca="false">AD450+AD427</f>
        <v>0</v>
      </c>
      <c r="AE426" s="26" t="n">
        <f aca="false">AE450+AE427</f>
        <v>2195.2</v>
      </c>
      <c r="AF426" s="26" t="n">
        <f aca="false">AF450+AF427</f>
        <v>0</v>
      </c>
      <c r="AG426" s="26" t="n">
        <f aca="false">AG450+AG427</f>
        <v>0</v>
      </c>
      <c r="AH426" s="26" t="n">
        <f aca="false">AH450+AH427</f>
        <v>2195.2</v>
      </c>
      <c r="AI426" s="26" t="n">
        <f aca="false">AI450+AI427</f>
        <v>0</v>
      </c>
      <c r="AJ426" s="26" t="n">
        <f aca="false">AJ450+AJ427</f>
        <v>0</v>
      </c>
      <c r="AK426" s="26" t="n">
        <f aca="false">AK450+AK427</f>
        <v>2195.2</v>
      </c>
      <c r="AL426" s="26" t="n">
        <f aca="false">AL450+AL427</f>
        <v>0</v>
      </c>
      <c r="AM426" s="26" t="n">
        <f aca="false">AM450+AM427</f>
        <v>0</v>
      </c>
      <c r="AN426" s="26" t="n">
        <f aca="false">AN450+AN427</f>
        <v>2195.2</v>
      </c>
      <c r="AO426" s="26" t="n">
        <f aca="false">AO450+AO427</f>
        <v>1648.2</v>
      </c>
      <c r="AP426" s="26" t="n">
        <f aca="false">AP450+AP427</f>
        <v>0</v>
      </c>
      <c r="AQ426" s="26" t="n">
        <f aca="false">AQ450+AQ427</f>
        <v>0</v>
      </c>
      <c r="AR426" s="26" t="n">
        <f aca="false">AR450+AR427</f>
        <v>1648.2</v>
      </c>
      <c r="AS426" s="26" t="n">
        <f aca="false">AS450+AS427</f>
        <v>0</v>
      </c>
      <c r="AT426" s="26" t="n">
        <f aca="false">AT450+AT427</f>
        <v>0</v>
      </c>
      <c r="AU426" s="26" t="n">
        <f aca="false">AU450+AU427</f>
        <v>1648.2</v>
      </c>
      <c r="AV426" s="26" t="n">
        <f aca="false">AV450+AV427</f>
        <v>0</v>
      </c>
      <c r="AW426" s="26" t="n">
        <f aca="false">AW450+AW427</f>
        <v>0</v>
      </c>
      <c r="AX426" s="26" t="n">
        <f aca="false">AX450+AX427</f>
        <v>1648.2</v>
      </c>
      <c r="AY426" s="26" t="n">
        <f aca="false">AY450+AY427</f>
        <v>0</v>
      </c>
      <c r="AZ426" s="26" t="n">
        <f aca="false">AZ450+AZ427</f>
        <v>0</v>
      </c>
      <c r="BA426" s="26" t="n">
        <f aca="false">BA450+BA427</f>
        <v>1648.2</v>
      </c>
      <c r="BB426" s="26" t="n">
        <f aca="false">BB450+BB427</f>
        <v>0</v>
      </c>
      <c r="BC426" s="26" t="n">
        <f aca="false">BC450+BC427</f>
        <v>0</v>
      </c>
      <c r="BD426" s="26" t="n">
        <f aca="false">BD450+BD427</f>
        <v>1648.2</v>
      </c>
      <c r="BE426" s="16"/>
    </row>
    <row r="427" s="31" customFormat="true" ht="51" hidden="false" customHeight="false" outlineLevel="0" collapsed="false">
      <c r="A427" s="23" t="s">
        <v>373</v>
      </c>
      <c r="B427" s="24"/>
      <c r="C427" s="25" t="s">
        <v>363</v>
      </c>
      <c r="D427" s="25" t="s">
        <v>374</v>
      </c>
      <c r="E427" s="37"/>
      <c r="F427" s="26" t="n">
        <f aca="false">F428+F430+F437+F442+F445+F432</f>
        <v>9077.2</v>
      </c>
      <c r="G427" s="26" t="n">
        <f aca="false">G428+G430+G437+G442+G445+G432</f>
        <v>0</v>
      </c>
      <c r="H427" s="26" t="n">
        <f aca="false">H428+H430+H437+H442+H445+H432</f>
        <v>0</v>
      </c>
      <c r="I427" s="26" t="n">
        <f aca="false">I428+I430+I437+I442+I445+I432</f>
        <v>9077.2</v>
      </c>
      <c r="J427" s="26" t="n">
        <f aca="false">J428+J430+J437+J442+J445+J432</f>
        <v>0</v>
      </c>
      <c r="K427" s="26" t="n">
        <f aca="false">K428+K430+K437+K442+K445+K432</f>
        <v>2016.6</v>
      </c>
      <c r="L427" s="26" t="n">
        <f aca="false">L428+L430+L437+L442+L445+L432</f>
        <v>11093.8</v>
      </c>
      <c r="M427" s="26" t="n">
        <f aca="false">M428+M430+M437+M442+M445+M432</f>
        <v>0</v>
      </c>
      <c r="N427" s="26" t="n">
        <f aca="false">N428+N430+N437+N442+N445+N432</f>
        <v>-1284.5</v>
      </c>
      <c r="O427" s="26" t="n">
        <f aca="false">O428+O430+O437+O442+O445+O432</f>
        <v>9809.3</v>
      </c>
      <c r="P427" s="26" t="n">
        <f aca="false">P428+P430+P437+P442+P445+P432</f>
        <v>0</v>
      </c>
      <c r="Q427" s="26" t="n">
        <f aca="false">Q428+Q430+Q437+Q442+Q445+Q432</f>
        <v>0</v>
      </c>
      <c r="R427" s="26" t="n">
        <f aca="false">R428+R430+R437+R442+R445+R432</f>
        <v>9809.3</v>
      </c>
      <c r="S427" s="26" t="n">
        <f aca="false">S428+S430+S437+S442+S445+S432</f>
        <v>0</v>
      </c>
      <c r="T427" s="26" t="n">
        <f aca="false">T428+T430+T437+T442+T445+T432</f>
        <v>2850</v>
      </c>
      <c r="U427" s="26" t="n">
        <f aca="false">U428+U430+U437+U442+U445+U432</f>
        <v>12659.3</v>
      </c>
      <c r="V427" s="26" t="n">
        <f aca="false">V428+V430+V437+V442+V445+V432</f>
        <v>0</v>
      </c>
      <c r="W427" s="26" t="n">
        <f aca="false">W428+W430+W437+W442+W445+W432</f>
        <v>0</v>
      </c>
      <c r="X427" s="26" t="n">
        <f aca="false">X428+X430+X437+X442+X445+X432</f>
        <v>12659.3</v>
      </c>
      <c r="Y427" s="26" t="n">
        <f aca="false">Y428+Y430+Y437+Y442+Y445+Y432</f>
        <v>0</v>
      </c>
      <c r="Z427" s="26" t="n">
        <f aca="false">Z428+Z430+Z437+Z442+Z445+Z432</f>
        <v>0</v>
      </c>
      <c r="AA427" s="26" t="n">
        <f aca="false">AA428+AA430+AA437+AA442+AA445+AA432</f>
        <v>0</v>
      </c>
      <c r="AB427" s="26" t="n">
        <f aca="false">AB428+AB430+AB437+AB442+AB445+AB432</f>
        <v>0</v>
      </c>
      <c r="AC427" s="26" t="n">
        <f aca="false">AC428+AC430+AC437+AC442+AC445+AC432</f>
        <v>0</v>
      </c>
      <c r="AD427" s="26" t="n">
        <f aca="false">AD428+AD430+AD437+AD442+AD445+AD432</f>
        <v>0</v>
      </c>
      <c r="AE427" s="26" t="n">
        <f aca="false">AE428+AE430+AE437+AE442+AE445+AE432</f>
        <v>0</v>
      </c>
      <c r="AF427" s="26" t="n">
        <f aca="false">AF428+AF430+AF437+AF442+AF445+AF432</f>
        <v>0</v>
      </c>
      <c r="AG427" s="26" t="n">
        <f aca="false">AG428+AG430+AG437+AG442+AG445+AG432</f>
        <v>0</v>
      </c>
      <c r="AH427" s="26" t="n">
        <f aca="false">AH428+AH430+AH437+AH442+AH445+AH432</f>
        <v>0</v>
      </c>
      <c r="AI427" s="26" t="n">
        <f aca="false">AI428+AI430+AI437+AI442+AI445+AI432</f>
        <v>0</v>
      </c>
      <c r="AJ427" s="26" t="n">
        <f aca="false">AJ428+AJ430+AJ437+AJ442+AJ445+AJ432</f>
        <v>0</v>
      </c>
      <c r="AK427" s="26" t="n">
        <f aca="false">AK428+AK430+AK437+AK442+AK445+AK432</f>
        <v>0</v>
      </c>
      <c r="AL427" s="26" t="n">
        <f aca="false">AL428+AL430+AL437+AL442+AL445+AL432</f>
        <v>0</v>
      </c>
      <c r="AM427" s="26" t="n">
        <f aca="false">AM428+AM430+AM437+AM442+AM445+AM432</f>
        <v>0</v>
      </c>
      <c r="AN427" s="26" t="n">
        <f aca="false">AN428+AN430+AN437+AN442+AN445+AN432</f>
        <v>0</v>
      </c>
      <c r="AO427" s="26" t="n">
        <f aca="false">AO428+AO430+AO437+AO442+AO445+AO432</f>
        <v>0</v>
      </c>
      <c r="AP427" s="26" t="n">
        <f aca="false">AP428+AP430+AP437+AP442+AP445+AP432</f>
        <v>0</v>
      </c>
      <c r="AQ427" s="26" t="n">
        <f aca="false">AQ428+AQ430+AQ437+AQ442+AQ445+AQ432</f>
        <v>0</v>
      </c>
      <c r="AR427" s="26" t="n">
        <f aca="false">AR428+AR430+AR437+AR442+AR445+AR432</f>
        <v>0</v>
      </c>
      <c r="AS427" s="26" t="n">
        <f aca="false">AS428+AS430+AS437+AS442+AS445+AS432</f>
        <v>0</v>
      </c>
      <c r="AT427" s="26" t="n">
        <f aca="false">AT428+AT430+AT437+AT442+AT445+AT432</f>
        <v>0</v>
      </c>
      <c r="AU427" s="26" t="n">
        <f aca="false">AU428+AU430+AU437+AU442+AU445+AU432</f>
        <v>0</v>
      </c>
      <c r="AV427" s="26" t="n">
        <f aca="false">AV428+AV430+AV437+AV442+AV445+AV432</f>
        <v>0</v>
      </c>
      <c r="AW427" s="26" t="n">
        <f aca="false">AW428+AW430+AW437+AW442+AW445+AW432</f>
        <v>0</v>
      </c>
      <c r="AX427" s="26" t="n">
        <f aca="false">AX428+AX430+AX437+AX442+AX445+AX432</f>
        <v>0</v>
      </c>
      <c r="AY427" s="26" t="n">
        <f aca="false">AY428+AY430+AY437+AY442+AY445+AY432</f>
        <v>0</v>
      </c>
      <c r="AZ427" s="26" t="n">
        <f aca="false">AZ428+AZ430+AZ437+AZ442+AZ445+AZ432</f>
        <v>0</v>
      </c>
      <c r="BA427" s="26" t="n">
        <f aca="false">BA428+BA430+BA437+BA442+BA445+BA432</f>
        <v>0</v>
      </c>
      <c r="BB427" s="26" t="n">
        <f aca="false">BB428+BB430+BB437+BB442+BB445+BB432</f>
        <v>0</v>
      </c>
      <c r="BC427" s="26" t="n">
        <f aca="false">BC428+BC430+BC437+BC442+BC445+BC432</f>
        <v>0</v>
      </c>
      <c r="BD427" s="26" t="n">
        <f aca="false">BD428+BD430+BD437+BD442+BD445+BD432</f>
        <v>0</v>
      </c>
      <c r="BE427" s="16"/>
    </row>
    <row r="428" s="31" customFormat="true" ht="25.5" hidden="false" customHeight="false" outlineLevel="0" collapsed="false">
      <c r="A428" s="23" t="s">
        <v>33</v>
      </c>
      <c r="B428" s="24"/>
      <c r="C428" s="25" t="s">
        <v>363</v>
      </c>
      <c r="D428" s="25" t="s">
        <v>374</v>
      </c>
      <c r="E428" s="37" t="s">
        <v>34</v>
      </c>
      <c r="F428" s="26" t="n">
        <f aca="false">F429</f>
        <v>26</v>
      </c>
      <c r="G428" s="26" t="n">
        <f aca="false">G429</f>
        <v>0</v>
      </c>
      <c r="H428" s="26" t="n">
        <f aca="false">H429</f>
        <v>0</v>
      </c>
      <c r="I428" s="26" t="n">
        <f aca="false">I429</f>
        <v>26</v>
      </c>
      <c r="J428" s="26" t="n">
        <f aca="false">J429</f>
        <v>0</v>
      </c>
      <c r="K428" s="26" t="n">
        <f aca="false">K429</f>
        <v>0</v>
      </c>
      <c r="L428" s="26" t="n">
        <f aca="false">L429</f>
        <v>26</v>
      </c>
      <c r="M428" s="26" t="n">
        <f aca="false">M429</f>
        <v>0</v>
      </c>
      <c r="N428" s="26" t="n">
        <f aca="false">N429</f>
        <v>0</v>
      </c>
      <c r="O428" s="26" t="n">
        <f aca="false">O429</f>
        <v>26</v>
      </c>
      <c r="P428" s="26" t="n">
        <f aca="false">P429</f>
        <v>0</v>
      </c>
      <c r="Q428" s="26" t="n">
        <f aca="false">Q429</f>
        <v>0</v>
      </c>
      <c r="R428" s="26" t="n">
        <f aca="false">R429</f>
        <v>26</v>
      </c>
      <c r="S428" s="26" t="n">
        <f aca="false">S429</f>
        <v>0</v>
      </c>
      <c r="T428" s="26" t="n">
        <f aca="false">T429</f>
        <v>0</v>
      </c>
      <c r="U428" s="26" t="n">
        <f aca="false">U429</f>
        <v>26</v>
      </c>
      <c r="V428" s="26" t="n">
        <f aca="false">V429</f>
        <v>0</v>
      </c>
      <c r="W428" s="26" t="n">
        <f aca="false">W429</f>
        <v>0</v>
      </c>
      <c r="X428" s="26" t="n">
        <f aca="false">X429</f>
        <v>26</v>
      </c>
      <c r="Y428" s="26" t="n">
        <f aca="false">Y429</f>
        <v>0</v>
      </c>
      <c r="Z428" s="26" t="n">
        <f aca="false">Z429</f>
        <v>0</v>
      </c>
      <c r="AA428" s="26" t="n">
        <f aca="false">AA429</f>
        <v>0</v>
      </c>
      <c r="AB428" s="26" t="n">
        <f aca="false">AB429</f>
        <v>0</v>
      </c>
      <c r="AC428" s="26" t="n">
        <f aca="false">AC429</f>
        <v>0</v>
      </c>
      <c r="AD428" s="26" t="n">
        <f aca="false">AD429</f>
        <v>0</v>
      </c>
      <c r="AE428" s="26" t="n">
        <f aca="false">AE429</f>
        <v>0</v>
      </c>
      <c r="AF428" s="26" t="n">
        <f aca="false">AF429</f>
        <v>0</v>
      </c>
      <c r="AG428" s="26" t="n">
        <f aca="false">AG429</f>
        <v>0</v>
      </c>
      <c r="AH428" s="26" t="n">
        <f aca="false">AH429</f>
        <v>0</v>
      </c>
      <c r="AI428" s="26" t="n">
        <f aca="false">AI429</f>
        <v>0</v>
      </c>
      <c r="AJ428" s="26" t="n">
        <f aca="false">AJ429</f>
        <v>0</v>
      </c>
      <c r="AK428" s="26" t="n">
        <f aca="false">AK429</f>
        <v>0</v>
      </c>
      <c r="AL428" s="26" t="n">
        <f aca="false">AL429</f>
        <v>0</v>
      </c>
      <c r="AM428" s="26" t="n">
        <f aca="false">AM429</f>
        <v>0</v>
      </c>
      <c r="AN428" s="26" t="n">
        <f aca="false">AN429</f>
        <v>0</v>
      </c>
      <c r="AO428" s="26" t="n">
        <f aca="false">AO429</f>
        <v>0</v>
      </c>
      <c r="AP428" s="26" t="n">
        <f aca="false">AP429</f>
        <v>0</v>
      </c>
      <c r="AQ428" s="26" t="n">
        <f aca="false">AQ429</f>
        <v>0</v>
      </c>
      <c r="AR428" s="26" t="n">
        <f aca="false">AR429</f>
        <v>0</v>
      </c>
      <c r="AS428" s="26" t="n">
        <f aca="false">AS429</f>
        <v>0</v>
      </c>
      <c r="AT428" s="26" t="n">
        <f aca="false">AT429</f>
        <v>0</v>
      </c>
      <c r="AU428" s="26" t="n">
        <f aca="false">AU429</f>
        <v>0</v>
      </c>
      <c r="AV428" s="26" t="n">
        <f aca="false">AV429</f>
        <v>0</v>
      </c>
      <c r="AW428" s="26" t="n">
        <f aca="false">AW429</f>
        <v>0</v>
      </c>
      <c r="AX428" s="26" t="n">
        <f aca="false">AX429</f>
        <v>0</v>
      </c>
      <c r="AY428" s="26" t="n">
        <f aca="false">AY429</f>
        <v>0</v>
      </c>
      <c r="AZ428" s="26" t="n">
        <f aca="false">AZ429</f>
        <v>0</v>
      </c>
      <c r="BA428" s="26" t="n">
        <f aca="false">BA429</f>
        <v>0</v>
      </c>
      <c r="BB428" s="26" t="n">
        <f aca="false">BB429</f>
        <v>0</v>
      </c>
      <c r="BC428" s="26" t="n">
        <f aca="false">BC429</f>
        <v>0</v>
      </c>
      <c r="BD428" s="26" t="n">
        <f aca="false">BD429</f>
        <v>0</v>
      </c>
      <c r="BE428" s="16"/>
    </row>
    <row r="429" s="31" customFormat="true" ht="25.5" hidden="false" customHeight="false" outlineLevel="0" collapsed="false">
      <c r="A429" s="27" t="s">
        <v>35</v>
      </c>
      <c r="B429" s="24"/>
      <c r="C429" s="29" t="s">
        <v>363</v>
      </c>
      <c r="D429" s="29" t="s">
        <v>374</v>
      </c>
      <c r="E429" s="38" t="s">
        <v>36</v>
      </c>
      <c r="F429" s="30" t="n">
        <v>26</v>
      </c>
      <c r="G429" s="30" t="n">
        <v>0</v>
      </c>
      <c r="H429" s="30" t="n">
        <v>0</v>
      </c>
      <c r="I429" s="30" t="n">
        <f aca="false">SUM(F429:H429)</f>
        <v>26</v>
      </c>
      <c r="J429" s="30" t="n">
        <v>0</v>
      </c>
      <c r="K429" s="30" t="n">
        <v>0</v>
      </c>
      <c r="L429" s="30" t="n">
        <f aca="false">SUM(I429:K429)</f>
        <v>26</v>
      </c>
      <c r="M429" s="30" t="n">
        <v>0</v>
      </c>
      <c r="N429" s="30" t="n">
        <v>0</v>
      </c>
      <c r="O429" s="30" t="n">
        <f aca="false">SUM(L429:N429)</f>
        <v>26</v>
      </c>
      <c r="P429" s="30" t="n">
        <v>0</v>
      </c>
      <c r="Q429" s="30" t="n">
        <v>0</v>
      </c>
      <c r="R429" s="30" t="n">
        <f aca="false">SUM(O429:Q429)</f>
        <v>26</v>
      </c>
      <c r="S429" s="30" t="n">
        <v>0</v>
      </c>
      <c r="T429" s="30" t="n">
        <v>0</v>
      </c>
      <c r="U429" s="30" t="n">
        <f aca="false">SUM(R429:T429)</f>
        <v>26</v>
      </c>
      <c r="V429" s="30" t="n">
        <v>0</v>
      </c>
      <c r="W429" s="30" t="n">
        <v>0</v>
      </c>
      <c r="X429" s="30" t="n">
        <f aca="false">SUM(U429:W429)</f>
        <v>26</v>
      </c>
      <c r="Y429" s="30" t="n">
        <v>0</v>
      </c>
      <c r="Z429" s="30" t="n">
        <v>0</v>
      </c>
      <c r="AA429" s="30" t="n">
        <v>0</v>
      </c>
      <c r="AB429" s="30" t="n">
        <f aca="false">SUM(Y429:AA429)</f>
        <v>0</v>
      </c>
      <c r="AC429" s="30" t="n">
        <v>0</v>
      </c>
      <c r="AD429" s="30" t="n">
        <v>0</v>
      </c>
      <c r="AE429" s="30" t="n">
        <f aca="false">SUM(AB429:AD429)</f>
        <v>0</v>
      </c>
      <c r="AF429" s="30" t="n">
        <v>0</v>
      </c>
      <c r="AG429" s="30" t="n">
        <v>0</v>
      </c>
      <c r="AH429" s="30" t="n">
        <f aca="false">SUM(AE429:AG429)</f>
        <v>0</v>
      </c>
      <c r="AI429" s="30" t="n">
        <v>0</v>
      </c>
      <c r="AJ429" s="30" t="n">
        <v>0</v>
      </c>
      <c r="AK429" s="30" t="n">
        <f aca="false">SUM(AH429:AJ429)</f>
        <v>0</v>
      </c>
      <c r="AL429" s="30" t="n">
        <v>0</v>
      </c>
      <c r="AM429" s="30" t="n">
        <v>0</v>
      </c>
      <c r="AN429" s="30" t="n">
        <f aca="false">SUM(AK429:AM429)</f>
        <v>0</v>
      </c>
      <c r="AO429" s="30" t="n">
        <v>0</v>
      </c>
      <c r="AP429" s="30" t="n">
        <v>0</v>
      </c>
      <c r="AQ429" s="30" t="n">
        <v>0</v>
      </c>
      <c r="AR429" s="30" t="n">
        <f aca="false">SUM(AO429:AQ429)</f>
        <v>0</v>
      </c>
      <c r="AS429" s="30" t="n">
        <v>0</v>
      </c>
      <c r="AT429" s="30" t="n">
        <v>0</v>
      </c>
      <c r="AU429" s="30" t="n">
        <f aca="false">SUM(AR429:AT429)</f>
        <v>0</v>
      </c>
      <c r="AV429" s="30" t="n">
        <v>0</v>
      </c>
      <c r="AW429" s="30" t="n">
        <v>0</v>
      </c>
      <c r="AX429" s="30" t="n">
        <f aca="false">SUM(AU429:AW429)</f>
        <v>0</v>
      </c>
      <c r="AY429" s="30" t="n">
        <v>0</v>
      </c>
      <c r="AZ429" s="30" t="n">
        <v>0</v>
      </c>
      <c r="BA429" s="30" t="n">
        <f aca="false">SUM(AX429:AZ429)</f>
        <v>0</v>
      </c>
      <c r="BB429" s="30" t="n">
        <v>0</v>
      </c>
      <c r="BC429" s="30" t="n">
        <v>0</v>
      </c>
      <c r="BD429" s="30" t="n">
        <f aca="false">SUM(BA429:BC429)</f>
        <v>0</v>
      </c>
      <c r="BE429" s="16"/>
    </row>
    <row r="430" s="31" customFormat="true" ht="12.75" hidden="false" customHeight="false" outlineLevel="0" collapsed="false">
      <c r="A430" s="23" t="s">
        <v>37</v>
      </c>
      <c r="B430" s="24"/>
      <c r="C430" s="25" t="s">
        <v>363</v>
      </c>
      <c r="D430" s="25" t="s">
        <v>374</v>
      </c>
      <c r="E430" s="37" t="s">
        <v>38</v>
      </c>
      <c r="F430" s="26" t="n">
        <f aca="false">F431</f>
        <v>350</v>
      </c>
      <c r="G430" s="26" t="n">
        <f aca="false">G431</f>
        <v>0</v>
      </c>
      <c r="H430" s="26" t="n">
        <f aca="false">H431</f>
        <v>0</v>
      </c>
      <c r="I430" s="26" t="n">
        <f aca="false">I431</f>
        <v>350</v>
      </c>
      <c r="J430" s="26" t="n">
        <f aca="false">J431</f>
        <v>0</v>
      </c>
      <c r="K430" s="26" t="n">
        <f aca="false">K431</f>
        <v>0</v>
      </c>
      <c r="L430" s="26" t="n">
        <f aca="false">L431</f>
        <v>350</v>
      </c>
      <c r="M430" s="26" t="n">
        <f aca="false">M431</f>
        <v>0</v>
      </c>
      <c r="N430" s="26" t="n">
        <f aca="false">N431</f>
        <v>0</v>
      </c>
      <c r="O430" s="26" t="n">
        <f aca="false">O431</f>
        <v>350</v>
      </c>
      <c r="P430" s="26" t="n">
        <f aca="false">P431</f>
        <v>0</v>
      </c>
      <c r="Q430" s="26" t="n">
        <f aca="false">Q431</f>
        <v>0</v>
      </c>
      <c r="R430" s="26" t="n">
        <f aca="false">R431</f>
        <v>350</v>
      </c>
      <c r="S430" s="26" t="n">
        <f aca="false">S431</f>
        <v>0</v>
      </c>
      <c r="T430" s="26" t="n">
        <f aca="false">T431</f>
        <v>0</v>
      </c>
      <c r="U430" s="26" t="n">
        <f aca="false">U431</f>
        <v>350</v>
      </c>
      <c r="V430" s="26" t="n">
        <f aca="false">V431</f>
        <v>0</v>
      </c>
      <c r="W430" s="26" t="n">
        <f aca="false">W431</f>
        <v>0</v>
      </c>
      <c r="X430" s="26" t="n">
        <f aca="false">X431</f>
        <v>350</v>
      </c>
      <c r="Y430" s="26" t="n">
        <f aca="false">Y431</f>
        <v>0</v>
      </c>
      <c r="Z430" s="26" t="n">
        <f aca="false">Z431</f>
        <v>0</v>
      </c>
      <c r="AA430" s="26" t="n">
        <f aca="false">AA431</f>
        <v>0</v>
      </c>
      <c r="AB430" s="26" t="n">
        <f aca="false">AB431</f>
        <v>0</v>
      </c>
      <c r="AC430" s="26" t="n">
        <f aca="false">AC431</f>
        <v>0</v>
      </c>
      <c r="AD430" s="26" t="n">
        <f aca="false">AD431</f>
        <v>0</v>
      </c>
      <c r="AE430" s="26" t="n">
        <f aca="false">AE431</f>
        <v>0</v>
      </c>
      <c r="AF430" s="26" t="n">
        <f aca="false">AF431</f>
        <v>0</v>
      </c>
      <c r="AG430" s="26" t="n">
        <f aca="false">AG431</f>
        <v>0</v>
      </c>
      <c r="AH430" s="26" t="n">
        <f aca="false">AH431</f>
        <v>0</v>
      </c>
      <c r="AI430" s="26" t="n">
        <f aca="false">AI431</f>
        <v>0</v>
      </c>
      <c r="AJ430" s="26" t="n">
        <f aca="false">AJ431</f>
        <v>0</v>
      </c>
      <c r="AK430" s="26" t="n">
        <f aca="false">AK431</f>
        <v>0</v>
      </c>
      <c r="AL430" s="26" t="n">
        <f aca="false">AL431</f>
        <v>0</v>
      </c>
      <c r="AM430" s="26" t="n">
        <f aca="false">AM431</f>
        <v>0</v>
      </c>
      <c r="AN430" s="26" t="n">
        <f aca="false">AN431</f>
        <v>0</v>
      </c>
      <c r="AO430" s="26" t="n">
        <f aca="false">AO431</f>
        <v>0</v>
      </c>
      <c r="AP430" s="26" t="n">
        <f aca="false">AP431</f>
        <v>0</v>
      </c>
      <c r="AQ430" s="26" t="n">
        <f aca="false">AQ431</f>
        <v>0</v>
      </c>
      <c r="AR430" s="26" t="n">
        <f aca="false">AR431</f>
        <v>0</v>
      </c>
      <c r="AS430" s="26" t="n">
        <f aca="false">AS431</f>
        <v>0</v>
      </c>
      <c r="AT430" s="26" t="n">
        <f aca="false">AT431</f>
        <v>0</v>
      </c>
      <c r="AU430" s="26" t="n">
        <f aca="false">AU431</f>
        <v>0</v>
      </c>
      <c r="AV430" s="26" t="n">
        <f aca="false">AV431</f>
        <v>0</v>
      </c>
      <c r="AW430" s="26" t="n">
        <f aca="false">AW431</f>
        <v>0</v>
      </c>
      <c r="AX430" s="26" t="n">
        <f aca="false">AX431</f>
        <v>0</v>
      </c>
      <c r="AY430" s="26" t="n">
        <f aca="false">AY431</f>
        <v>0</v>
      </c>
      <c r="AZ430" s="26" t="n">
        <f aca="false">AZ431</f>
        <v>0</v>
      </c>
      <c r="BA430" s="26" t="n">
        <f aca="false">BA431</f>
        <v>0</v>
      </c>
      <c r="BB430" s="26" t="n">
        <f aca="false">BB431</f>
        <v>0</v>
      </c>
      <c r="BC430" s="26" t="n">
        <f aca="false">BC431</f>
        <v>0</v>
      </c>
      <c r="BD430" s="26" t="n">
        <f aca="false">BD431</f>
        <v>0</v>
      </c>
      <c r="BE430" s="39"/>
    </row>
    <row r="431" s="31" customFormat="true" ht="12.75" hidden="false" customHeight="false" outlineLevel="0" collapsed="false">
      <c r="A431" s="27" t="s">
        <v>161</v>
      </c>
      <c r="B431" s="24"/>
      <c r="C431" s="29" t="s">
        <v>363</v>
      </c>
      <c r="D431" s="29" t="s">
        <v>374</v>
      </c>
      <c r="E431" s="38" t="s">
        <v>162</v>
      </c>
      <c r="F431" s="30" t="n">
        <v>350</v>
      </c>
      <c r="G431" s="30" t="n">
        <v>0</v>
      </c>
      <c r="H431" s="30" t="n">
        <v>0</v>
      </c>
      <c r="I431" s="30" t="n">
        <f aca="false">SUM(F431:H431)</f>
        <v>350</v>
      </c>
      <c r="J431" s="30" t="n">
        <v>0</v>
      </c>
      <c r="K431" s="30" t="n">
        <v>0</v>
      </c>
      <c r="L431" s="30" t="n">
        <f aca="false">SUM(I431:K431)</f>
        <v>350</v>
      </c>
      <c r="M431" s="30" t="n">
        <v>0</v>
      </c>
      <c r="N431" s="30" t="n">
        <v>0</v>
      </c>
      <c r="O431" s="30" t="n">
        <f aca="false">SUM(L431:N431)</f>
        <v>350</v>
      </c>
      <c r="P431" s="30" t="n">
        <v>0</v>
      </c>
      <c r="Q431" s="30" t="n">
        <v>0</v>
      </c>
      <c r="R431" s="30" t="n">
        <f aca="false">SUM(O431:Q431)</f>
        <v>350</v>
      </c>
      <c r="S431" s="30" t="n">
        <v>0</v>
      </c>
      <c r="T431" s="30" t="n">
        <v>0</v>
      </c>
      <c r="U431" s="30" t="n">
        <f aca="false">SUM(R431:T431)</f>
        <v>350</v>
      </c>
      <c r="V431" s="30" t="n">
        <v>0</v>
      </c>
      <c r="W431" s="30" t="n">
        <v>0</v>
      </c>
      <c r="X431" s="30" t="n">
        <f aca="false">SUM(U431:W431)</f>
        <v>350</v>
      </c>
      <c r="Y431" s="30" t="n">
        <v>0</v>
      </c>
      <c r="Z431" s="30" t="n">
        <v>0</v>
      </c>
      <c r="AA431" s="30" t="n">
        <v>0</v>
      </c>
      <c r="AB431" s="30" t="n">
        <f aca="false">SUM(Y431:AA431)</f>
        <v>0</v>
      </c>
      <c r="AC431" s="30" t="n">
        <v>0</v>
      </c>
      <c r="AD431" s="30" t="n">
        <v>0</v>
      </c>
      <c r="AE431" s="30" t="n">
        <f aca="false">SUM(AB431:AD431)</f>
        <v>0</v>
      </c>
      <c r="AF431" s="30" t="n">
        <v>0</v>
      </c>
      <c r="AG431" s="30" t="n">
        <v>0</v>
      </c>
      <c r="AH431" s="30" t="n">
        <f aca="false">SUM(AE431:AG431)</f>
        <v>0</v>
      </c>
      <c r="AI431" s="30" t="n">
        <v>0</v>
      </c>
      <c r="AJ431" s="30" t="n">
        <v>0</v>
      </c>
      <c r="AK431" s="30" t="n">
        <f aca="false">SUM(AH431:AJ431)</f>
        <v>0</v>
      </c>
      <c r="AL431" s="30" t="n">
        <v>0</v>
      </c>
      <c r="AM431" s="30" t="n">
        <v>0</v>
      </c>
      <c r="AN431" s="30" t="n">
        <f aca="false">SUM(AK431:AM431)</f>
        <v>0</v>
      </c>
      <c r="AO431" s="30" t="n">
        <v>0</v>
      </c>
      <c r="AP431" s="30" t="n">
        <v>0</v>
      </c>
      <c r="AQ431" s="30" t="n">
        <v>0</v>
      </c>
      <c r="AR431" s="30" t="n">
        <f aca="false">SUM(AO431:AQ431)</f>
        <v>0</v>
      </c>
      <c r="AS431" s="30" t="n">
        <v>0</v>
      </c>
      <c r="AT431" s="30" t="n">
        <v>0</v>
      </c>
      <c r="AU431" s="30" t="n">
        <f aca="false">SUM(AR431:AT431)</f>
        <v>0</v>
      </c>
      <c r="AV431" s="30" t="n">
        <v>0</v>
      </c>
      <c r="AW431" s="30" t="n">
        <v>0</v>
      </c>
      <c r="AX431" s="30" t="n">
        <f aca="false">SUM(AU431:AW431)</f>
        <v>0</v>
      </c>
      <c r="AY431" s="30" t="n">
        <v>0</v>
      </c>
      <c r="AZ431" s="30" t="n">
        <v>0</v>
      </c>
      <c r="BA431" s="30" t="n">
        <f aca="false">SUM(AX431:AZ431)</f>
        <v>0</v>
      </c>
      <c r="BB431" s="30" t="n">
        <v>0</v>
      </c>
      <c r="BC431" s="30" t="n">
        <v>0</v>
      </c>
      <c r="BD431" s="30" t="n">
        <f aca="false">SUM(BA431:BC431)</f>
        <v>0</v>
      </c>
      <c r="BE431" s="16"/>
    </row>
    <row r="432" s="31" customFormat="true" ht="28.5" hidden="false" customHeight="true" outlineLevel="0" collapsed="false">
      <c r="A432" s="23" t="s">
        <v>375</v>
      </c>
      <c r="B432" s="24"/>
      <c r="C432" s="25" t="s">
        <v>363</v>
      </c>
      <c r="D432" s="25" t="s">
        <v>376</v>
      </c>
      <c r="E432" s="37"/>
      <c r="F432" s="26" t="n">
        <f aca="false">F433+F435</f>
        <v>7258.4</v>
      </c>
      <c r="G432" s="26" t="n">
        <f aca="false">G433+G435</f>
        <v>0</v>
      </c>
      <c r="H432" s="26" t="n">
        <f aca="false">H433+H435</f>
        <v>0</v>
      </c>
      <c r="I432" s="26" t="n">
        <f aca="false">I433+I435</f>
        <v>7258.4</v>
      </c>
      <c r="J432" s="26" t="n">
        <f aca="false">J433+J435</f>
        <v>0</v>
      </c>
      <c r="K432" s="26" t="n">
        <f aca="false">K433+K435</f>
        <v>2016.6</v>
      </c>
      <c r="L432" s="26" t="n">
        <f aca="false">L433+L435</f>
        <v>9275</v>
      </c>
      <c r="M432" s="26" t="n">
        <f aca="false">M433+M435</f>
        <v>0</v>
      </c>
      <c r="N432" s="26" t="n">
        <f aca="false">N433+N435</f>
        <v>-1284.5</v>
      </c>
      <c r="O432" s="26" t="n">
        <f aca="false">O433+O435</f>
        <v>7990.5</v>
      </c>
      <c r="P432" s="26" t="n">
        <f aca="false">P433+P435</f>
        <v>0</v>
      </c>
      <c r="Q432" s="26" t="n">
        <f aca="false">Q433+Q435</f>
        <v>0</v>
      </c>
      <c r="R432" s="26" t="n">
        <f aca="false">R433+R435</f>
        <v>7990.5</v>
      </c>
      <c r="S432" s="26" t="n">
        <f aca="false">S433+S435</f>
        <v>0</v>
      </c>
      <c r="T432" s="26" t="n">
        <f aca="false">T433+T435</f>
        <v>2850</v>
      </c>
      <c r="U432" s="26" t="n">
        <f aca="false">U433+U435</f>
        <v>10840.5</v>
      </c>
      <c r="V432" s="26" t="n">
        <f aca="false">V433+V435</f>
        <v>0</v>
      </c>
      <c r="W432" s="26" t="n">
        <f aca="false">W433+W435</f>
        <v>0</v>
      </c>
      <c r="X432" s="26" t="n">
        <f aca="false">X433+X435</f>
        <v>10840.5</v>
      </c>
      <c r="Y432" s="26" t="n">
        <f aca="false">Y433+Y435</f>
        <v>0</v>
      </c>
      <c r="Z432" s="26" t="n">
        <f aca="false">Z433+Z435</f>
        <v>0</v>
      </c>
      <c r="AA432" s="26" t="n">
        <f aca="false">AA433+AA435</f>
        <v>0</v>
      </c>
      <c r="AB432" s="26" t="n">
        <f aca="false">AB433+AB435</f>
        <v>0</v>
      </c>
      <c r="AC432" s="26" t="n">
        <f aca="false">AC433+AC435</f>
        <v>0</v>
      </c>
      <c r="AD432" s="26" t="n">
        <f aca="false">AD433+AD435</f>
        <v>0</v>
      </c>
      <c r="AE432" s="26" t="n">
        <f aca="false">AE433+AE435</f>
        <v>0</v>
      </c>
      <c r="AF432" s="26" t="n">
        <f aca="false">AF433+AF435</f>
        <v>0</v>
      </c>
      <c r="AG432" s="26" t="n">
        <f aca="false">AG433+AG435</f>
        <v>0</v>
      </c>
      <c r="AH432" s="26" t="n">
        <f aca="false">AH433+AH435</f>
        <v>0</v>
      </c>
      <c r="AI432" s="26" t="n">
        <f aca="false">AI433+AI435</f>
        <v>0</v>
      </c>
      <c r="AJ432" s="26" t="n">
        <f aca="false">AJ433+AJ435</f>
        <v>0</v>
      </c>
      <c r="AK432" s="26" t="n">
        <f aca="false">AK433+AK435</f>
        <v>0</v>
      </c>
      <c r="AL432" s="26" t="n">
        <f aca="false">AL433+AL435</f>
        <v>0</v>
      </c>
      <c r="AM432" s="26" t="n">
        <f aca="false">AM433+AM435</f>
        <v>0</v>
      </c>
      <c r="AN432" s="26" t="n">
        <f aca="false">AN433+AN435</f>
        <v>0</v>
      </c>
      <c r="AO432" s="26" t="n">
        <f aca="false">AO433+AO435</f>
        <v>0</v>
      </c>
      <c r="AP432" s="26" t="n">
        <f aca="false">AP433+AP435</f>
        <v>0</v>
      </c>
      <c r="AQ432" s="26" t="n">
        <f aca="false">AQ433+AQ435</f>
        <v>0</v>
      </c>
      <c r="AR432" s="26" t="n">
        <f aca="false">AR433+AR435</f>
        <v>0</v>
      </c>
      <c r="AS432" s="26" t="n">
        <f aca="false">AS433+AS435</f>
        <v>0</v>
      </c>
      <c r="AT432" s="26" t="n">
        <f aca="false">AT433+AT435</f>
        <v>0</v>
      </c>
      <c r="AU432" s="26" t="n">
        <f aca="false">AU433+AU435</f>
        <v>0</v>
      </c>
      <c r="AV432" s="26" t="n">
        <f aca="false">AV433+AV435</f>
        <v>0</v>
      </c>
      <c r="AW432" s="26" t="n">
        <f aca="false">AW433+AW435</f>
        <v>0</v>
      </c>
      <c r="AX432" s="26" t="n">
        <f aca="false">AX433+AX435</f>
        <v>0</v>
      </c>
      <c r="AY432" s="26" t="n">
        <f aca="false">AY433+AY435</f>
        <v>0</v>
      </c>
      <c r="AZ432" s="26" t="n">
        <f aca="false">AZ433+AZ435</f>
        <v>0</v>
      </c>
      <c r="BA432" s="26" t="n">
        <f aca="false">BA433+BA435</f>
        <v>0</v>
      </c>
      <c r="BB432" s="26" t="n">
        <f aca="false">BB433+BB435</f>
        <v>0</v>
      </c>
      <c r="BC432" s="26" t="n">
        <f aca="false">BC433+BC435</f>
        <v>0</v>
      </c>
      <c r="BD432" s="26" t="n">
        <f aca="false">BD433+BD435</f>
        <v>0</v>
      </c>
      <c r="BE432" s="39"/>
    </row>
    <row r="433" s="31" customFormat="true" ht="12.75" hidden="false" customHeight="false" outlineLevel="0" collapsed="false">
      <c r="A433" s="23" t="s">
        <v>153</v>
      </c>
      <c r="B433" s="24"/>
      <c r="C433" s="25" t="s">
        <v>363</v>
      </c>
      <c r="D433" s="25" t="s">
        <v>376</v>
      </c>
      <c r="E433" s="37" t="s">
        <v>154</v>
      </c>
      <c r="F433" s="26" t="n">
        <f aca="false">F434</f>
        <v>0</v>
      </c>
      <c r="G433" s="26" t="n">
        <f aca="false">G434</f>
        <v>993</v>
      </c>
      <c r="H433" s="26" t="n">
        <f aca="false">H434</f>
        <v>0</v>
      </c>
      <c r="I433" s="26" t="n">
        <f aca="false">I434</f>
        <v>993</v>
      </c>
      <c r="J433" s="26" t="n">
        <f aca="false">J434</f>
        <v>0</v>
      </c>
      <c r="K433" s="26" t="n">
        <f aca="false">K434</f>
        <v>2677.9</v>
      </c>
      <c r="L433" s="26" t="n">
        <f aca="false">L434</f>
        <v>3670.9</v>
      </c>
      <c r="M433" s="26" t="n">
        <f aca="false">M434</f>
        <v>0</v>
      </c>
      <c r="N433" s="26" t="n">
        <f aca="false">N434</f>
        <v>2124.9</v>
      </c>
      <c r="O433" s="26" t="n">
        <f aca="false">O434</f>
        <v>5795.8</v>
      </c>
      <c r="P433" s="26" t="n">
        <f aca="false">P434</f>
        <v>0</v>
      </c>
      <c r="Q433" s="26" t="n">
        <f aca="false">Q434</f>
        <v>0</v>
      </c>
      <c r="R433" s="26" t="n">
        <f aca="false">R434</f>
        <v>5795.8</v>
      </c>
      <c r="S433" s="26" t="n">
        <f aca="false">S434</f>
        <v>0</v>
      </c>
      <c r="T433" s="26" t="n">
        <f aca="false">T434</f>
        <v>3150</v>
      </c>
      <c r="U433" s="26" t="n">
        <f aca="false">U434</f>
        <v>8945.8</v>
      </c>
      <c r="V433" s="26" t="n">
        <f aca="false">V434</f>
        <v>0</v>
      </c>
      <c r="W433" s="26" t="n">
        <f aca="false">W434</f>
        <v>0</v>
      </c>
      <c r="X433" s="26" t="n">
        <f aca="false">X434</f>
        <v>8945.8</v>
      </c>
      <c r="Y433" s="26" t="n">
        <f aca="false">Y434</f>
        <v>0</v>
      </c>
      <c r="Z433" s="26" t="n">
        <f aca="false">Z434</f>
        <v>0</v>
      </c>
      <c r="AA433" s="26" t="n">
        <f aca="false">AA434</f>
        <v>0</v>
      </c>
      <c r="AB433" s="26" t="n">
        <f aca="false">AB434</f>
        <v>0</v>
      </c>
      <c r="AC433" s="26" t="n">
        <f aca="false">AC434</f>
        <v>0</v>
      </c>
      <c r="AD433" s="26" t="n">
        <f aca="false">AD434</f>
        <v>0</v>
      </c>
      <c r="AE433" s="26" t="n">
        <f aca="false">AE434</f>
        <v>0</v>
      </c>
      <c r="AF433" s="26" t="n">
        <f aca="false">AF434</f>
        <v>0</v>
      </c>
      <c r="AG433" s="26" t="n">
        <f aca="false">AG434</f>
        <v>0</v>
      </c>
      <c r="AH433" s="26" t="n">
        <f aca="false">AH434</f>
        <v>0</v>
      </c>
      <c r="AI433" s="26" t="n">
        <f aca="false">AI434</f>
        <v>0</v>
      </c>
      <c r="AJ433" s="26" t="n">
        <f aca="false">AJ434</f>
        <v>0</v>
      </c>
      <c r="AK433" s="26" t="n">
        <f aca="false">AK434</f>
        <v>0</v>
      </c>
      <c r="AL433" s="26" t="n">
        <f aca="false">AL434</f>
        <v>0</v>
      </c>
      <c r="AM433" s="26" t="n">
        <f aca="false">AM434</f>
        <v>0</v>
      </c>
      <c r="AN433" s="26" t="n">
        <f aca="false">AN434</f>
        <v>0</v>
      </c>
      <c r="AO433" s="26" t="n">
        <f aca="false">AO434</f>
        <v>0</v>
      </c>
      <c r="AP433" s="26" t="n">
        <f aca="false">AP434</f>
        <v>0</v>
      </c>
      <c r="AQ433" s="26" t="n">
        <f aca="false">AQ434</f>
        <v>0</v>
      </c>
      <c r="AR433" s="26" t="n">
        <f aca="false">AR434</f>
        <v>0</v>
      </c>
      <c r="AS433" s="26" t="n">
        <f aca="false">AS434</f>
        <v>0</v>
      </c>
      <c r="AT433" s="26" t="n">
        <f aca="false">AT434</f>
        <v>0</v>
      </c>
      <c r="AU433" s="26" t="n">
        <f aca="false">AU434</f>
        <v>0</v>
      </c>
      <c r="AV433" s="26" t="n">
        <f aca="false">AV434</f>
        <v>0</v>
      </c>
      <c r="AW433" s="26" t="n">
        <f aca="false">AW434</f>
        <v>0</v>
      </c>
      <c r="AX433" s="26" t="n">
        <f aca="false">AX434</f>
        <v>0</v>
      </c>
      <c r="AY433" s="26" t="n">
        <f aca="false">AY434</f>
        <v>0</v>
      </c>
      <c r="AZ433" s="26" t="n">
        <f aca="false">AZ434</f>
        <v>0</v>
      </c>
      <c r="BA433" s="26" t="n">
        <f aca="false">BA434</f>
        <v>0</v>
      </c>
      <c r="BB433" s="26" t="n">
        <f aca="false">BB434</f>
        <v>0</v>
      </c>
      <c r="BC433" s="26" t="n">
        <f aca="false">BC434</f>
        <v>0</v>
      </c>
      <c r="BD433" s="26" t="n">
        <f aca="false">BD434</f>
        <v>0</v>
      </c>
      <c r="BE433" s="16"/>
    </row>
    <row r="434" s="31" customFormat="true" ht="12.75" hidden="false" customHeight="false" outlineLevel="0" collapsed="false">
      <c r="A434" s="27" t="s">
        <v>155</v>
      </c>
      <c r="B434" s="24"/>
      <c r="C434" s="29" t="s">
        <v>363</v>
      </c>
      <c r="D434" s="29" t="s">
        <v>376</v>
      </c>
      <c r="E434" s="38" t="s">
        <v>156</v>
      </c>
      <c r="F434" s="30" t="n">
        <v>0</v>
      </c>
      <c r="G434" s="30" t="n">
        <v>993</v>
      </c>
      <c r="H434" s="30" t="n">
        <v>0</v>
      </c>
      <c r="I434" s="30" t="n">
        <f aca="false">SUM(F434:H434)</f>
        <v>993</v>
      </c>
      <c r="J434" s="30" t="n">
        <v>0</v>
      </c>
      <c r="K434" s="30" t="n">
        <f aca="false">1761.3+916.6</f>
        <v>2677.9</v>
      </c>
      <c r="L434" s="30" t="n">
        <f aca="false">SUM(I434:K434)</f>
        <v>3670.9</v>
      </c>
      <c r="M434" s="30" t="n">
        <v>0</v>
      </c>
      <c r="N434" s="30" t="n">
        <v>2124.9</v>
      </c>
      <c r="O434" s="30" t="n">
        <f aca="false">SUM(L434:N434)</f>
        <v>5795.8</v>
      </c>
      <c r="P434" s="30" t="n">
        <v>0</v>
      </c>
      <c r="Q434" s="30" t="n">
        <v>0</v>
      </c>
      <c r="R434" s="30" t="n">
        <f aca="false">SUM(O434:Q434)</f>
        <v>5795.8</v>
      </c>
      <c r="S434" s="30" t="n">
        <v>0</v>
      </c>
      <c r="T434" s="30" t="n">
        <v>3150</v>
      </c>
      <c r="U434" s="30" t="n">
        <f aca="false">SUM(R434:T434)</f>
        <v>8945.8</v>
      </c>
      <c r="V434" s="30" t="n">
        <v>0</v>
      </c>
      <c r="W434" s="30" t="n">
        <v>0</v>
      </c>
      <c r="X434" s="30" t="n">
        <f aca="false">SUM(U434:W434)</f>
        <v>8945.8</v>
      </c>
      <c r="Y434" s="30" t="n">
        <v>0</v>
      </c>
      <c r="Z434" s="30" t="n">
        <v>0</v>
      </c>
      <c r="AA434" s="30" t="n">
        <v>0</v>
      </c>
      <c r="AB434" s="30" t="n">
        <v>0</v>
      </c>
      <c r="AC434" s="30" t="n">
        <v>0</v>
      </c>
      <c r="AD434" s="30" t="n">
        <v>0</v>
      </c>
      <c r="AE434" s="30" t="n">
        <v>0</v>
      </c>
      <c r="AF434" s="30" t="n">
        <v>0</v>
      </c>
      <c r="AG434" s="30" t="n">
        <v>0</v>
      </c>
      <c r="AH434" s="30" t="n">
        <v>0</v>
      </c>
      <c r="AI434" s="30" t="n">
        <v>0</v>
      </c>
      <c r="AJ434" s="30" t="n">
        <v>0</v>
      </c>
      <c r="AK434" s="30" t="n">
        <v>0</v>
      </c>
      <c r="AL434" s="30" t="n">
        <v>0</v>
      </c>
      <c r="AM434" s="30" t="n">
        <v>0</v>
      </c>
      <c r="AN434" s="30" t="n">
        <v>0</v>
      </c>
      <c r="AO434" s="30" t="n">
        <v>0</v>
      </c>
      <c r="AP434" s="30" t="n">
        <v>0</v>
      </c>
      <c r="AQ434" s="30" t="n">
        <v>0</v>
      </c>
      <c r="AR434" s="30" t="n">
        <v>0</v>
      </c>
      <c r="AS434" s="30" t="n">
        <v>0</v>
      </c>
      <c r="AT434" s="30" t="n">
        <v>0</v>
      </c>
      <c r="AU434" s="30" t="n">
        <v>0</v>
      </c>
      <c r="AV434" s="30" t="n">
        <v>0</v>
      </c>
      <c r="AW434" s="30" t="n">
        <v>0</v>
      </c>
      <c r="AX434" s="30" t="n">
        <v>0</v>
      </c>
      <c r="AY434" s="30" t="n">
        <v>0</v>
      </c>
      <c r="AZ434" s="30" t="n">
        <v>0</v>
      </c>
      <c r="BA434" s="30" t="n">
        <v>0</v>
      </c>
      <c r="BB434" s="30" t="n">
        <v>0</v>
      </c>
      <c r="BC434" s="30" t="n">
        <v>0</v>
      </c>
      <c r="BD434" s="30" t="n">
        <v>0</v>
      </c>
      <c r="BE434" s="16"/>
    </row>
    <row r="435" s="31" customFormat="true" ht="12.75" hidden="false" customHeight="false" outlineLevel="0" collapsed="false">
      <c r="A435" s="23" t="s">
        <v>37</v>
      </c>
      <c r="B435" s="24"/>
      <c r="C435" s="25" t="s">
        <v>363</v>
      </c>
      <c r="D435" s="25" t="s">
        <v>376</v>
      </c>
      <c r="E435" s="37" t="s">
        <v>38</v>
      </c>
      <c r="F435" s="26" t="n">
        <f aca="false">F436</f>
        <v>7258.4</v>
      </c>
      <c r="G435" s="26" t="n">
        <f aca="false">G436</f>
        <v>-993</v>
      </c>
      <c r="H435" s="26" t="n">
        <f aca="false">H436</f>
        <v>0</v>
      </c>
      <c r="I435" s="26" t="n">
        <f aca="false">I436</f>
        <v>6265.4</v>
      </c>
      <c r="J435" s="26" t="n">
        <f aca="false">J436</f>
        <v>0</v>
      </c>
      <c r="K435" s="26" t="n">
        <f aca="false">K436</f>
        <v>-661.3</v>
      </c>
      <c r="L435" s="26" t="n">
        <f aca="false">L436</f>
        <v>5604.1</v>
      </c>
      <c r="M435" s="26" t="n">
        <f aca="false">M436</f>
        <v>0</v>
      </c>
      <c r="N435" s="26" t="n">
        <f aca="false">N436</f>
        <v>-3409.4</v>
      </c>
      <c r="O435" s="26" t="n">
        <f aca="false">O436</f>
        <v>2194.7</v>
      </c>
      <c r="P435" s="26" t="n">
        <f aca="false">P436</f>
        <v>0</v>
      </c>
      <c r="Q435" s="26" t="n">
        <f aca="false">Q436</f>
        <v>0</v>
      </c>
      <c r="R435" s="26" t="n">
        <f aca="false">R436</f>
        <v>2194.7</v>
      </c>
      <c r="S435" s="26" t="n">
        <f aca="false">S436</f>
        <v>0</v>
      </c>
      <c r="T435" s="26" t="n">
        <f aca="false">T436</f>
        <v>-300</v>
      </c>
      <c r="U435" s="26" t="n">
        <f aca="false">U436</f>
        <v>1894.7</v>
      </c>
      <c r="V435" s="26" t="n">
        <f aca="false">V436</f>
        <v>0</v>
      </c>
      <c r="W435" s="26" t="n">
        <f aca="false">W436</f>
        <v>0</v>
      </c>
      <c r="X435" s="26" t="n">
        <f aca="false">X436</f>
        <v>1894.7</v>
      </c>
      <c r="Y435" s="26" t="n">
        <f aca="false">Y436</f>
        <v>0</v>
      </c>
      <c r="Z435" s="26" t="n">
        <f aca="false">Z436</f>
        <v>0</v>
      </c>
      <c r="AA435" s="26" t="n">
        <f aca="false">AA436</f>
        <v>0</v>
      </c>
      <c r="AB435" s="26" t="n">
        <f aca="false">AB436</f>
        <v>0</v>
      </c>
      <c r="AC435" s="26" t="n">
        <f aca="false">AC436</f>
        <v>0</v>
      </c>
      <c r="AD435" s="26" t="n">
        <f aca="false">AD436</f>
        <v>0</v>
      </c>
      <c r="AE435" s="26" t="n">
        <f aca="false">AE436</f>
        <v>0</v>
      </c>
      <c r="AF435" s="26" t="n">
        <f aca="false">AF436</f>
        <v>0</v>
      </c>
      <c r="AG435" s="26" t="n">
        <f aca="false">AG436</f>
        <v>0</v>
      </c>
      <c r="AH435" s="26" t="n">
        <f aca="false">AH436</f>
        <v>0</v>
      </c>
      <c r="AI435" s="26" t="n">
        <f aca="false">AI436</f>
        <v>0</v>
      </c>
      <c r="AJ435" s="26" t="n">
        <f aca="false">AJ436</f>
        <v>0</v>
      </c>
      <c r="AK435" s="26" t="n">
        <f aca="false">AK436</f>
        <v>0</v>
      </c>
      <c r="AL435" s="26" t="n">
        <f aca="false">AL436</f>
        <v>0</v>
      </c>
      <c r="AM435" s="26" t="n">
        <f aca="false">AM436</f>
        <v>0</v>
      </c>
      <c r="AN435" s="26" t="n">
        <f aca="false">AN436</f>
        <v>0</v>
      </c>
      <c r="AO435" s="26" t="n">
        <f aca="false">AO436</f>
        <v>0</v>
      </c>
      <c r="AP435" s="26" t="n">
        <f aca="false">AP436</f>
        <v>0</v>
      </c>
      <c r="AQ435" s="26" t="n">
        <f aca="false">AQ436</f>
        <v>0</v>
      </c>
      <c r="AR435" s="26" t="n">
        <f aca="false">AR436</f>
        <v>0</v>
      </c>
      <c r="AS435" s="26" t="n">
        <f aca="false">AS436</f>
        <v>0</v>
      </c>
      <c r="AT435" s="26" t="n">
        <f aca="false">AT436</f>
        <v>0</v>
      </c>
      <c r="AU435" s="26" t="n">
        <f aca="false">AU436</f>
        <v>0</v>
      </c>
      <c r="AV435" s="26" t="n">
        <f aca="false">AV436</f>
        <v>0</v>
      </c>
      <c r="AW435" s="26" t="n">
        <f aca="false">AW436</f>
        <v>0</v>
      </c>
      <c r="AX435" s="26" t="n">
        <f aca="false">AX436</f>
        <v>0</v>
      </c>
      <c r="AY435" s="26" t="n">
        <f aca="false">AY436</f>
        <v>0</v>
      </c>
      <c r="AZ435" s="26" t="n">
        <f aca="false">AZ436</f>
        <v>0</v>
      </c>
      <c r="BA435" s="26" t="n">
        <f aca="false">BA436</f>
        <v>0</v>
      </c>
      <c r="BB435" s="26" t="n">
        <f aca="false">BB436</f>
        <v>0</v>
      </c>
      <c r="BC435" s="26" t="n">
        <f aca="false">BC436</f>
        <v>0</v>
      </c>
      <c r="BD435" s="26" t="n">
        <f aca="false">BD436</f>
        <v>0</v>
      </c>
      <c r="BE435" s="39"/>
    </row>
    <row r="436" s="31" customFormat="true" ht="12.75" hidden="false" customHeight="false" outlineLevel="0" collapsed="false">
      <c r="A436" s="27" t="s">
        <v>161</v>
      </c>
      <c r="B436" s="24"/>
      <c r="C436" s="29" t="s">
        <v>363</v>
      </c>
      <c r="D436" s="29" t="s">
        <v>376</v>
      </c>
      <c r="E436" s="38" t="s">
        <v>162</v>
      </c>
      <c r="F436" s="30" t="n">
        <v>7258.4</v>
      </c>
      <c r="G436" s="30" t="n">
        <v>-993</v>
      </c>
      <c r="H436" s="30" t="n">
        <v>0</v>
      </c>
      <c r="I436" s="30" t="n">
        <f aca="false">SUM(F436:H436)</f>
        <v>6265.4</v>
      </c>
      <c r="J436" s="30" t="n">
        <v>0</v>
      </c>
      <c r="K436" s="30" t="n">
        <v>-661.3</v>
      </c>
      <c r="L436" s="30" t="n">
        <f aca="false">SUM(I436:K436)</f>
        <v>5604.1</v>
      </c>
      <c r="M436" s="30" t="n">
        <v>0</v>
      </c>
      <c r="N436" s="30" t="n">
        <f aca="false">-2124.9-1284.5</f>
        <v>-3409.4</v>
      </c>
      <c r="O436" s="30" t="n">
        <f aca="false">SUM(L436:N436)</f>
        <v>2194.7</v>
      </c>
      <c r="P436" s="30" t="n">
        <v>0</v>
      </c>
      <c r="Q436" s="30" t="n">
        <v>0</v>
      </c>
      <c r="R436" s="30" t="n">
        <f aca="false">SUM(O436:Q436)</f>
        <v>2194.7</v>
      </c>
      <c r="S436" s="30" t="n">
        <v>0</v>
      </c>
      <c r="T436" s="30" t="n">
        <v>-300</v>
      </c>
      <c r="U436" s="30" t="n">
        <f aca="false">SUM(R436:T436)</f>
        <v>1894.7</v>
      </c>
      <c r="V436" s="30" t="n">
        <v>0</v>
      </c>
      <c r="W436" s="30" t="n">
        <v>0</v>
      </c>
      <c r="X436" s="30" t="n">
        <f aca="false">SUM(U436:W436)</f>
        <v>1894.7</v>
      </c>
      <c r="Y436" s="30" t="n">
        <v>0</v>
      </c>
      <c r="Z436" s="30" t="n">
        <v>0</v>
      </c>
      <c r="AA436" s="30" t="n">
        <v>0</v>
      </c>
      <c r="AB436" s="30" t="n">
        <f aca="false">SUM(Y436:AA436)</f>
        <v>0</v>
      </c>
      <c r="AC436" s="30" t="n">
        <v>0</v>
      </c>
      <c r="AD436" s="30" t="n">
        <v>0</v>
      </c>
      <c r="AE436" s="30" t="n">
        <f aca="false">SUM(AB436:AD436)</f>
        <v>0</v>
      </c>
      <c r="AF436" s="30" t="n">
        <v>0</v>
      </c>
      <c r="AG436" s="30" t="n">
        <v>0</v>
      </c>
      <c r="AH436" s="30" t="n">
        <f aca="false">SUM(AE436:AG436)</f>
        <v>0</v>
      </c>
      <c r="AI436" s="30" t="n">
        <v>0</v>
      </c>
      <c r="AJ436" s="30" t="n">
        <v>0</v>
      </c>
      <c r="AK436" s="30" t="n">
        <f aca="false">SUM(AH436:AJ436)</f>
        <v>0</v>
      </c>
      <c r="AL436" s="30" t="n">
        <v>0</v>
      </c>
      <c r="AM436" s="30" t="n">
        <v>0</v>
      </c>
      <c r="AN436" s="30" t="n">
        <f aca="false">SUM(AK436:AM436)</f>
        <v>0</v>
      </c>
      <c r="AO436" s="30" t="n">
        <v>0</v>
      </c>
      <c r="AP436" s="30" t="n">
        <v>0</v>
      </c>
      <c r="AQ436" s="30" t="n">
        <v>0</v>
      </c>
      <c r="AR436" s="30" t="n">
        <f aca="false">SUM(AO436:AQ436)</f>
        <v>0</v>
      </c>
      <c r="AS436" s="30" t="n">
        <v>0</v>
      </c>
      <c r="AT436" s="30" t="n">
        <v>0</v>
      </c>
      <c r="AU436" s="30" t="n">
        <f aca="false">SUM(AR436:AT436)</f>
        <v>0</v>
      </c>
      <c r="AV436" s="30" t="n">
        <v>0</v>
      </c>
      <c r="AW436" s="30" t="n">
        <v>0</v>
      </c>
      <c r="AX436" s="30" t="n">
        <f aca="false">SUM(AU436:AW436)</f>
        <v>0</v>
      </c>
      <c r="AY436" s="30" t="n">
        <v>0</v>
      </c>
      <c r="AZ436" s="30" t="n">
        <v>0</v>
      </c>
      <c r="BA436" s="30" t="n">
        <f aca="false">SUM(AX436:AZ436)</f>
        <v>0</v>
      </c>
      <c r="BB436" s="30" t="n">
        <v>0</v>
      </c>
      <c r="BC436" s="30" t="n">
        <v>0</v>
      </c>
      <c r="BD436" s="30" t="n">
        <f aca="false">SUM(BA436:BC436)</f>
        <v>0</v>
      </c>
      <c r="BE436" s="16"/>
    </row>
    <row r="437" s="31" customFormat="true" ht="39.75" hidden="false" customHeight="true" outlineLevel="0" collapsed="false">
      <c r="A437" s="23" t="s">
        <v>377</v>
      </c>
      <c r="B437" s="24"/>
      <c r="C437" s="25" t="s">
        <v>363</v>
      </c>
      <c r="D437" s="25" t="s">
        <v>378</v>
      </c>
      <c r="E437" s="37"/>
      <c r="F437" s="26" t="n">
        <f aca="false">F438+F440</f>
        <v>982.8</v>
      </c>
      <c r="G437" s="26" t="n">
        <f aca="false">G438+G440</f>
        <v>0</v>
      </c>
      <c r="H437" s="26" t="n">
        <f aca="false">H438+H440</f>
        <v>0</v>
      </c>
      <c r="I437" s="26" t="n">
        <f aca="false">I438+I440</f>
        <v>982.8</v>
      </c>
      <c r="J437" s="26" t="n">
        <f aca="false">J438+J440</f>
        <v>0</v>
      </c>
      <c r="K437" s="26" t="n">
        <f aca="false">K438+K440</f>
        <v>0</v>
      </c>
      <c r="L437" s="26" t="n">
        <f aca="false">L438+L440</f>
        <v>982.8</v>
      </c>
      <c r="M437" s="26" t="n">
        <f aca="false">M438+M440</f>
        <v>0</v>
      </c>
      <c r="N437" s="26" t="n">
        <f aca="false">N438+N440</f>
        <v>0</v>
      </c>
      <c r="O437" s="26" t="n">
        <f aca="false">O438+O440</f>
        <v>982.8</v>
      </c>
      <c r="P437" s="26" t="n">
        <f aca="false">P438+P440</f>
        <v>0</v>
      </c>
      <c r="Q437" s="26" t="n">
        <f aca="false">Q438+Q440</f>
        <v>0</v>
      </c>
      <c r="R437" s="26" t="n">
        <f aca="false">R438+R440</f>
        <v>982.8</v>
      </c>
      <c r="S437" s="26" t="n">
        <f aca="false">S438+S440</f>
        <v>0</v>
      </c>
      <c r="T437" s="26" t="n">
        <f aca="false">T438+T440</f>
        <v>0</v>
      </c>
      <c r="U437" s="26" t="n">
        <f aca="false">U438+U440</f>
        <v>982.8</v>
      </c>
      <c r="V437" s="26" t="n">
        <f aca="false">V438+V440</f>
        <v>0</v>
      </c>
      <c r="W437" s="26" t="n">
        <f aca="false">W438+W440</f>
        <v>0</v>
      </c>
      <c r="X437" s="26" t="n">
        <f aca="false">X438+X440</f>
        <v>982.8</v>
      </c>
      <c r="Y437" s="26" t="n">
        <f aca="false">Y438+Y440</f>
        <v>0</v>
      </c>
      <c r="Z437" s="26" t="n">
        <f aca="false">Z438+Z440</f>
        <v>0</v>
      </c>
      <c r="AA437" s="26" t="n">
        <f aca="false">AA438+AA440</f>
        <v>0</v>
      </c>
      <c r="AB437" s="26" t="n">
        <f aca="false">AB438+AB440</f>
        <v>0</v>
      </c>
      <c r="AC437" s="26" t="n">
        <f aca="false">AC438+AC440</f>
        <v>0</v>
      </c>
      <c r="AD437" s="26" t="n">
        <f aca="false">AD438+AD440</f>
        <v>0</v>
      </c>
      <c r="AE437" s="26" t="n">
        <f aca="false">AE438+AE440</f>
        <v>0</v>
      </c>
      <c r="AF437" s="26" t="n">
        <f aca="false">AF438+AF440</f>
        <v>0</v>
      </c>
      <c r="AG437" s="26" t="n">
        <f aca="false">AG438+AG440</f>
        <v>0</v>
      </c>
      <c r="AH437" s="26" t="n">
        <f aca="false">AH438+AH440</f>
        <v>0</v>
      </c>
      <c r="AI437" s="26" t="n">
        <f aca="false">AI438+AI440</f>
        <v>0</v>
      </c>
      <c r="AJ437" s="26" t="n">
        <f aca="false">AJ438+AJ440</f>
        <v>0</v>
      </c>
      <c r="AK437" s="26" t="n">
        <f aca="false">AK438+AK440</f>
        <v>0</v>
      </c>
      <c r="AL437" s="26" t="n">
        <f aca="false">AL438+AL440</f>
        <v>0</v>
      </c>
      <c r="AM437" s="26" t="n">
        <f aca="false">AM438+AM440</f>
        <v>0</v>
      </c>
      <c r="AN437" s="26" t="n">
        <f aca="false">AN438+AN440</f>
        <v>0</v>
      </c>
      <c r="AO437" s="26" t="n">
        <f aca="false">AO438+AO440</f>
        <v>0</v>
      </c>
      <c r="AP437" s="26" t="n">
        <f aca="false">AP438+AP440</f>
        <v>0</v>
      </c>
      <c r="AQ437" s="26" t="n">
        <f aca="false">AQ438+AQ440</f>
        <v>0</v>
      </c>
      <c r="AR437" s="26" t="n">
        <f aca="false">AR438+AR440</f>
        <v>0</v>
      </c>
      <c r="AS437" s="26" t="n">
        <f aca="false">AS438+AS440</f>
        <v>0</v>
      </c>
      <c r="AT437" s="26" t="n">
        <f aca="false">AT438+AT440</f>
        <v>0</v>
      </c>
      <c r="AU437" s="26" t="n">
        <f aca="false">AU438+AU440</f>
        <v>0</v>
      </c>
      <c r="AV437" s="26" t="n">
        <f aca="false">AV438+AV440</f>
        <v>0</v>
      </c>
      <c r="AW437" s="26" t="n">
        <f aca="false">AW438+AW440</f>
        <v>0</v>
      </c>
      <c r="AX437" s="26" t="n">
        <f aca="false">AX438+AX440</f>
        <v>0</v>
      </c>
      <c r="AY437" s="26" t="n">
        <f aca="false">AY438+AY440</f>
        <v>0</v>
      </c>
      <c r="AZ437" s="26" t="n">
        <f aca="false">AZ438+AZ440</f>
        <v>0</v>
      </c>
      <c r="BA437" s="26" t="n">
        <f aca="false">BA438+BA440</f>
        <v>0</v>
      </c>
      <c r="BB437" s="26" t="n">
        <f aca="false">BB438+BB440</f>
        <v>0</v>
      </c>
      <c r="BC437" s="26" t="n">
        <f aca="false">BC438+BC440</f>
        <v>0</v>
      </c>
      <c r="BD437" s="26" t="n">
        <f aca="false">BD438+BD440</f>
        <v>0</v>
      </c>
      <c r="BE437" s="39"/>
    </row>
    <row r="438" s="31" customFormat="true" ht="12.75" hidden="false" customHeight="false" outlineLevel="0" collapsed="false">
      <c r="A438" s="23" t="s">
        <v>153</v>
      </c>
      <c r="B438" s="24"/>
      <c r="C438" s="25" t="s">
        <v>363</v>
      </c>
      <c r="D438" s="25" t="s">
        <v>378</v>
      </c>
      <c r="E438" s="37" t="s">
        <v>154</v>
      </c>
      <c r="F438" s="26" t="n">
        <f aca="false">F439</f>
        <v>0</v>
      </c>
      <c r="G438" s="26" t="n">
        <f aca="false">G439</f>
        <v>0</v>
      </c>
      <c r="H438" s="26" t="n">
        <f aca="false">H439</f>
        <v>649.6</v>
      </c>
      <c r="I438" s="26" t="n">
        <f aca="false">I439</f>
        <v>649.6</v>
      </c>
      <c r="J438" s="26" t="n">
        <f aca="false">J439</f>
        <v>0</v>
      </c>
      <c r="K438" s="26" t="n">
        <f aca="false">K439</f>
        <v>0</v>
      </c>
      <c r="L438" s="26" t="n">
        <f aca="false">L439</f>
        <v>649.6</v>
      </c>
      <c r="M438" s="26" t="n">
        <f aca="false">M439</f>
        <v>0</v>
      </c>
      <c r="N438" s="26" t="n">
        <f aca="false">N439</f>
        <v>0</v>
      </c>
      <c r="O438" s="26" t="n">
        <f aca="false">O439</f>
        <v>649.6</v>
      </c>
      <c r="P438" s="26" t="n">
        <f aca="false">P439</f>
        <v>0</v>
      </c>
      <c r="Q438" s="26" t="n">
        <f aca="false">Q439</f>
        <v>0</v>
      </c>
      <c r="R438" s="26" t="n">
        <f aca="false">R439</f>
        <v>649.6</v>
      </c>
      <c r="S438" s="26" t="n">
        <f aca="false">S439</f>
        <v>0</v>
      </c>
      <c r="T438" s="26" t="n">
        <f aca="false">T439</f>
        <v>0</v>
      </c>
      <c r="U438" s="26" t="n">
        <f aca="false">U439</f>
        <v>649.6</v>
      </c>
      <c r="V438" s="26" t="n">
        <f aca="false">V439</f>
        <v>0</v>
      </c>
      <c r="W438" s="26" t="n">
        <f aca="false">W439</f>
        <v>0</v>
      </c>
      <c r="X438" s="26" t="n">
        <f aca="false">X439</f>
        <v>649.6</v>
      </c>
      <c r="Y438" s="26" t="n">
        <f aca="false">Y439</f>
        <v>0</v>
      </c>
      <c r="Z438" s="26" t="n">
        <f aca="false">Z439</f>
        <v>0</v>
      </c>
      <c r="AA438" s="26" t="n">
        <f aca="false">AA439</f>
        <v>0</v>
      </c>
      <c r="AB438" s="26" t="n">
        <f aca="false">AB439</f>
        <v>0</v>
      </c>
      <c r="AC438" s="26" t="n">
        <f aca="false">AC439</f>
        <v>0</v>
      </c>
      <c r="AD438" s="26" t="n">
        <f aca="false">AD439</f>
        <v>0</v>
      </c>
      <c r="AE438" s="26" t="n">
        <f aca="false">AE439</f>
        <v>0</v>
      </c>
      <c r="AF438" s="26" t="n">
        <f aca="false">AF439</f>
        <v>0</v>
      </c>
      <c r="AG438" s="26" t="n">
        <f aca="false">AG439</f>
        <v>0</v>
      </c>
      <c r="AH438" s="26" t="n">
        <f aca="false">AH439</f>
        <v>0</v>
      </c>
      <c r="AI438" s="26" t="n">
        <f aca="false">AI439</f>
        <v>0</v>
      </c>
      <c r="AJ438" s="26" t="n">
        <f aca="false">AJ439</f>
        <v>0</v>
      </c>
      <c r="AK438" s="26" t="n">
        <f aca="false">AK439</f>
        <v>0</v>
      </c>
      <c r="AL438" s="26" t="n">
        <f aca="false">AL439</f>
        <v>0</v>
      </c>
      <c r="AM438" s="26" t="n">
        <f aca="false">AM439</f>
        <v>0</v>
      </c>
      <c r="AN438" s="26" t="n">
        <f aca="false">AN439</f>
        <v>0</v>
      </c>
      <c r="AO438" s="26" t="n">
        <f aca="false">AO439</f>
        <v>0</v>
      </c>
      <c r="AP438" s="26" t="n">
        <f aca="false">AP439</f>
        <v>0</v>
      </c>
      <c r="AQ438" s="26" t="n">
        <f aca="false">AQ439</f>
        <v>0</v>
      </c>
      <c r="AR438" s="26" t="n">
        <f aca="false">AR439</f>
        <v>0</v>
      </c>
      <c r="AS438" s="26" t="n">
        <f aca="false">AS439</f>
        <v>0</v>
      </c>
      <c r="AT438" s="26" t="n">
        <f aca="false">AT439</f>
        <v>0</v>
      </c>
      <c r="AU438" s="26" t="n">
        <f aca="false">AU439</f>
        <v>0</v>
      </c>
      <c r="AV438" s="26" t="n">
        <f aca="false">AV439</f>
        <v>0</v>
      </c>
      <c r="AW438" s="26" t="n">
        <f aca="false">AW439</f>
        <v>0</v>
      </c>
      <c r="AX438" s="26" t="n">
        <f aca="false">AX439</f>
        <v>0</v>
      </c>
      <c r="AY438" s="26" t="n">
        <f aca="false">AY439</f>
        <v>0</v>
      </c>
      <c r="AZ438" s="26" t="n">
        <f aca="false">AZ439</f>
        <v>0</v>
      </c>
      <c r="BA438" s="26" t="n">
        <f aca="false">BA439</f>
        <v>0</v>
      </c>
      <c r="BB438" s="26" t="n">
        <f aca="false">BB439</f>
        <v>0</v>
      </c>
      <c r="BC438" s="26" t="n">
        <f aca="false">BC439</f>
        <v>0</v>
      </c>
      <c r="BD438" s="26" t="n">
        <f aca="false">BD439</f>
        <v>0</v>
      </c>
      <c r="BE438" s="16"/>
    </row>
    <row r="439" s="31" customFormat="true" ht="12.75" hidden="false" customHeight="false" outlineLevel="0" collapsed="false">
      <c r="A439" s="27" t="s">
        <v>155</v>
      </c>
      <c r="B439" s="24"/>
      <c r="C439" s="29" t="s">
        <v>363</v>
      </c>
      <c r="D439" s="29" t="s">
        <v>378</v>
      </c>
      <c r="E439" s="38" t="s">
        <v>156</v>
      </c>
      <c r="F439" s="30" t="n">
        <v>0</v>
      </c>
      <c r="G439" s="30" t="n">
        <v>0</v>
      </c>
      <c r="H439" s="30" t="n">
        <v>649.6</v>
      </c>
      <c r="I439" s="30" t="n">
        <f aca="false">SUM(F439:H439)</f>
        <v>649.6</v>
      </c>
      <c r="J439" s="30" t="n">
        <v>0</v>
      </c>
      <c r="K439" s="30" t="n">
        <v>0</v>
      </c>
      <c r="L439" s="30" t="n">
        <f aca="false">SUM(I439:K439)</f>
        <v>649.6</v>
      </c>
      <c r="M439" s="30" t="n">
        <v>0</v>
      </c>
      <c r="N439" s="30" t="n">
        <v>0</v>
      </c>
      <c r="O439" s="30" t="n">
        <f aca="false">SUM(L439:N439)</f>
        <v>649.6</v>
      </c>
      <c r="P439" s="30" t="n">
        <v>0</v>
      </c>
      <c r="Q439" s="30" t="n">
        <v>0</v>
      </c>
      <c r="R439" s="30" t="n">
        <f aca="false">SUM(O439:Q439)</f>
        <v>649.6</v>
      </c>
      <c r="S439" s="30" t="n">
        <v>0</v>
      </c>
      <c r="T439" s="30" t="n">
        <v>0</v>
      </c>
      <c r="U439" s="30" t="n">
        <f aca="false">SUM(R439:T439)</f>
        <v>649.6</v>
      </c>
      <c r="V439" s="30" t="n">
        <v>0</v>
      </c>
      <c r="W439" s="30" t="n">
        <v>0</v>
      </c>
      <c r="X439" s="30" t="n">
        <f aca="false">SUM(U439:W439)</f>
        <v>649.6</v>
      </c>
      <c r="Y439" s="30" t="n">
        <v>0</v>
      </c>
      <c r="Z439" s="30" t="n">
        <v>0</v>
      </c>
      <c r="AA439" s="30" t="n">
        <v>0</v>
      </c>
      <c r="AB439" s="30" t="n">
        <f aca="false">SUM(Y439:AA439)</f>
        <v>0</v>
      </c>
      <c r="AC439" s="30" t="n">
        <v>0</v>
      </c>
      <c r="AD439" s="30" t="n">
        <v>0</v>
      </c>
      <c r="AE439" s="30" t="n">
        <f aca="false">SUM(AB439:AD439)</f>
        <v>0</v>
      </c>
      <c r="AF439" s="30" t="n">
        <v>0</v>
      </c>
      <c r="AG439" s="30" t="n">
        <v>0</v>
      </c>
      <c r="AH439" s="30" t="n">
        <f aca="false">SUM(AE439:AG439)</f>
        <v>0</v>
      </c>
      <c r="AI439" s="30" t="n">
        <v>0</v>
      </c>
      <c r="AJ439" s="30" t="n">
        <v>0</v>
      </c>
      <c r="AK439" s="30" t="n">
        <f aca="false">SUM(AH439:AJ439)</f>
        <v>0</v>
      </c>
      <c r="AL439" s="30" t="n">
        <v>0</v>
      </c>
      <c r="AM439" s="30" t="n">
        <v>0</v>
      </c>
      <c r="AN439" s="30" t="n">
        <f aca="false">SUM(AK439:AM439)</f>
        <v>0</v>
      </c>
      <c r="AO439" s="30" t="n">
        <v>0</v>
      </c>
      <c r="AP439" s="30" t="n">
        <v>0</v>
      </c>
      <c r="AQ439" s="30" t="n">
        <v>0</v>
      </c>
      <c r="AR439" s="30" t="n">
        <f aca="false">SUM(AO439:AQ439)</f>
        <v>0</v>
      </c>
      <c r="AS439" s="30" t="n">
        <v>0</v>
      </c>
      <c r="AT439" s="30" t="n">
        <v>0</v>
      </c>
      <c r="AU439" s="30" t="n">
        <f aca="false">SUM(AR439:AT439)</f>
        <v>0</v>
      </c>
      <c r="AV439" s="30" t="n">
        <v>0</v>
      </c>
      <c r="AW439" s="30" t="n">
        <v>0</v>
      </c>
      <c r="AX439" s="30" t="n">
        <f aca="false">SUM(AU439:AW439)</f>
        <v>0</v>
      </c>
      <c r="AY439" s="30" t="n">
        <v>0</v>
      </c>
      <c r="AZ439" s="30" t="n">
        <v>0</v>
      </c>
      <c r="BA439" s="30" t="n">
        <f aca="false">SUM(AX439:AZ439)</f>
        <v>0</v>
      </c>
      <c r="BB439" s="30" t="n">
        <v>0</v>
      </c>
      <c r="BC439" s="30" t="n">
        <v>0</v>
      </c>
      <c r="BD439" s="30" t="n">
        <f aca="false">SUM(BA439:BC439)</f>
        <v>0</v>
      </c>
      <c r="BE439" s="16"/>
    </row>
    <row r="440" s="31" customFormat="true" ht="12.75" hidden="false" customHeight="false" outlineLevel="0" collapsed="false">
      <c r="A440" s="23" t="s">
        <v>37</v>
      </c>
      <c r="B440" s="24"/>
      <c r="C440" s="25" t="s">
        <v>363</v>
      </c>
      <c r="D440" s="25" t="s">
        <v>378</v>
      </c>
      <c r="E440" s="37" t="s">
        <v>38</v>
      </c>
      <c r="F440" s="26" t="n">
        <f aca="false">F441</f>
        <v>982.8</v>
      </c>
      <c r="G440" s="26" t="n">
        <f aca="false">G441</f>
        <v>0</v>
      </c>
      <c r="H440" s="26" t="n">
        <f aca="false">H441</f>
        <v>-649.6</v>
      </c>
      <c r="I440" s="26" t="n">
        <f aca="false">I441</f>
        <v>333.2</v>
      </c>
      <c r="J440" s="26" t="n">
        <f aca="false">J441</f>
        <v>0</v>
      </c>
      <c r="K440" s="26" t="n">
        <f aca="false">K441</f>
        <v>0</v>
      </c>
      <c r="L440" s="26" t="n">
        <f aca="false">L441</f>
        <v>333.2</v>
      </c>
      <c r="M440" s="26" t="n">
        <f aca="false">M441</f>
        <v>0</v>
      </c>
      <c r="N440" s="26" t="n">
        <f aca="false">N441</f>
        <v>0</v>
      </c>
      <c r="O440" s="26" t="n">
        <f aca="false">O441</f>
        <v>333.2</v>
      </c>
      <c r="P440" s="26" t="n">
        <f aca="false">P441</f>
        <v>0</v>
      </c>
      <c r="Q440" s="26" t="n">
        <f aca="false">Q441</f>
        <v>0</v>
      </c>
      <c r="R440" s="26" t="n">
        <f aca="false">R441</f>
        <v>333.2</v>
      </c>
      <c r="S440" s="26" t="n">
        <f aca="false">S441</f>
        <v>0</v>
      </c>
      <c r="T440" s="26" t="n">
        <f aca="false">T441</f>
        <v>0</v>
      </c>
      <c r="U440" s="26" t="n">
        <f aca="false">U441</f>
        <v>333.2</v>
      </c>
      <c r="V440" s="26" t="n">
        <f aca="false">V441</f>
        <v>0</v>
      </c>
      <c r="W440" s="26" t="n">
        <f aca="false">W441</f>
        <v>0</v>
      </c>
      <c r="X440" s="26" t="n">
        <f aca="false">X441</f>
        <v>333.2</v>
      </c>
      <c r="Y440" s="26" t="n">
        <f aca="false">Y441</f>
        <v>0</v>
      </c>
      <c r="Z440" s="26" t="n">
        <f aca="false">Z441</f>
        <v>0</v>
      </c>
      <c r="AA440" s="26" t="n">
        <f aca="false">AA441</f>
        <v>0</v>
      </c>
      <c r="AB440" s="26" t="n">
        <f aca="false">AB441</f>
        <v>0</v>
      </c>
      <c r="AC440" s="26" t="n">
        <f aca="false">AC441</f>
        <v>0</v>
      </c>
      <c r="AD440" s="26" t="n">
        <f aca="false">AD441</f>
        <v>0</v>
      </c>
      <c r="AE440" s="26" t="n">
        <f aca="false">AE441</f>
        <v>0</v>
      </c>
      <c r="AF440" s="26" t="n">
        <f aca="false">AF441</f>
        <v>0</v>
      </c>
      <c r="AG440" s="26" t="n">
        <f aca="false">AG441</f>
        <v>0</v>
      </c>
      <c r="AH440" s="26" t="n">
        <f aca="false">AH441</f>
        <v>0</v>
      </c>
      <c r="AI440" s="26" t="n">
        <f aca="false">AI441</f>
        <v>0</v>
      </c>
      <c r="AJ440" s="26" t="n">
        <f aca="false">AJ441</f>
        <v>0</v>
      </c>
      <c r="AK440" s="26" t="n">
        <f aca="false">AK441</f>
        <v>0</v>
      </c>
      <c r="AL440" s="26" t="n">
        <f aca="false">AL441</f>
        <v>0</v>
      </c>
      <c r="AM440" s="26" t="n">
        <f aca="false">AM441</f>
        <v>0</v>
      </c>
      <c r="AN440" s="26" t="n">
        <f aca="false">AN441</f>
        <v>0</v>
      </c>
      <c r="AO440" s="26" t="n">
        <f aca="false">AO441</f>
        <v>0</v>
      </c>
      <c r="AP440" s="26" t="n">
        <f aca="false">AP441</f>
        <v>0</v>
      </c>
      <c r="AQ440" s="26" t="n">
        <f aca="false">AQ441</f>
        <v>0</v>
      </c>
      <c r="AR440" s="26" t="n">
        <f aca="false">AR441</f>
        <v>0</v>
      </c>
      <c r="AS440" s="26" t="n">
        <f aca="false">AS441</f>
        <v>0</v>
      </c>
      <c r="AT440" s="26" t="n">
        <f aca="false">AT441</f>
        <v>0</v>
      </c>
      <c r="AU440" s="26" t="n">
        <f aca="false">AU441</f>
        <v>0</v>
      </c>
      <c r="AV440" s="26" t="n">
        <f aca="false">AV441</f>
        <v>0</v>
      </c>
      <c r="AW440" s="26" t="n">
        <f aca="false">AW441</f>
        <v>0</v>
      </c>
      <c r="AX440" s="26" t="n">
        <f aca="false">AX441</f>
        <v>0</v>
      </c>
      <c r="AY440" s="26" t="n">
        <f aca="false">AY441</f>
        <v>0</v>
      </c>
      <c r="AZ440" s="26" t="n">
        <f aca="false">AZ441</f>
        <v>0</v>
      </c>
      <c r="BA440" s="26" t="n">
        <f aca="false">BA441</f>
        <v>0</v>
      </c>
      <c r="BB440" s="26" t="n">
        <f aca="false">BB441</f>
        <v>0</v>
      </c>
      <c r="BC440" s="26" t="n">
        <f aca="false">BC441</f>
        <v>0</v>
      </c>
      <c r="BD440" s="26" t="n">
        <f aca="false">BD441</f>
        <v>0</v>
      </c>
      <c r="BE440" s="39"/>
    </row>
    <row r="441" s="31" customFormat="true" ht="12.75" hidden="false" customHeight="false" outlineLevel="0" collapsed="false">
      <c r="A441" s="27" t="s">
        <v>161</v>
      </c>
      <c r="B441" s="24"/>
      <c r="C441" s="29" t="s">
        <v>363</v>
      </c>
      <c r="D441" s="29" t="s">
        <v>378</v>
      </c>
      <c r="E441" s="38" t="s">
        <v>162</v>
      </c>
      <c r="F441" s="30" t="n">
        <v>982.8</v>
      </c>
      <c r="G441" s="30" t="n">
        <v>0</v>
      </c>
      <c r="H441" s="30" t="n">
        <v>-649.6</v>
      </c>
      <c r="I441" s="30" t="n">
        <f aca="false">SUM(F441:H441)</f>
        <v>333.2</v>
      </c>
      <c r="J441" s="30" t="n">
        <v>0</v>
      </c>
      <c r="K441" s="30" t="n">
        <v>0</v>
      </c>
      <c r="L441" s="30" t="n">
        <f aca="false">SUM(I441:K441)</f>
        <v>333.2</v>
      </c>
      <c r="M441" s="30" t="n">
        <v>0</v>
      </c>
      <c r="N441" s="30" t="n">
        <v>0</v>
      </c>
      <c r="O441" s="30" t="n">
        <f aca="false">SUM(L441:N441)</f>
        <v>333.2</v>
      </c>
      <c r="P441" s="30" t="n">
        <v>0</v>
      </c>
      <c r="Q441" s="30" t="n">
        <v>0</v>
      </c>
      <c r="R441" s="30" t="n">
        <f aca="false">SUM(O441:Q441)</f>
        <v>333.2</v>
      </c>
      <c r="S441" s="30" t="n">
        <v>0</v>
      </c>
      <c r="T441" s="30" t="n">
        <v>0</v>
      </c>
      <c r="U441" s="30" t="n">
        <f aca="false">SUM(R441:T441)</f>
        <v>333.2</v>
      </c>
      <c r="V441" s="30" t="n">
        <v>0</v>
      </c>
      <c r="W441" s="30" t="n">
        <v>0</v>
      </c>
      <c r="X441" s="30" t="n">
        <f aca="false">SUM(U441:W441)</f>
        <v>333.2</v>
      </c>
      <c r="Y441" s="30" t="n">
        <v>0</v>
      </c>
      <c r="Z441" s="30" t="n">
        <v>0</v>
      </c>
      <c r="AA441" s="30" t="n">
        <v>0</v>
      </c>
      <c r="AB441" s="30" t="n">
        <f aca="false">SUM(Y441:AA441)</f>
        <v>0</v>
      </c>
      <c r="AC441" s="30" t="n">
        <v>0</v>
      </c>
      <c r="AD441" s="30" t="n">
        <v>0</v>
      </c>
      <c r="AE441" s="30" t="n">
        <f aca="false">SUM(AB441:AD441)</f>
        <v>0</v>
      </c>
      <c r="AF441" s="30" t="n">
        <v>0</v>
      </c>
      <c r="AG441" s="30" t="n">
        <v>0</v>
      </c>
      <c r="AH441" s="30" t="n">
        <f aca="false">SUM(AE441:AG441)</f>
        <v>0</v>
      </c>
      <c r="AI441" s="30" t="n">
        <v>0</v>
      </c>
      <c r="AJ441" s="30" t="n">
        <v>0</v>
      </c>
      <c r="AK441" s="30" t="n">
        <f aca="false">SUM(AH441:AJ441)</f>
        <v>0</v>
      </c>
      <c r="AL441" s="30" t="n">
        <v>0</v>
      </c>
      <c r="AM441" s="30" t="n">
        <v>0</v>
      </c>
      <c r="AN441" s="30" t="n">
        <f aca="false">SUM(AK441:AM441)</f>
        <v>0</v>
      </c>
      <c r="AO441" s="30" t="n">
        <v>0</v>
      </c>
      <c r="AP441" s="30" t="n">
        <v>0</v>
      </c>
      <c r="AQ441" s="30" t="n">
        <v>0</v>
      </c>
      <c r="AR441" s="30" t="n">
        <f aca="false">SUM(AO441:AQ441)</f>
        <v>0</v>
      </c>
      <c r="AS441" s="30" t="n">
        <v>0</v>
      </c>
      <c r="AT441" s="30" t="n">
        <v>0</v>
      </c>
      <c r="AU441" s="30" t="n">
        <f aca="false">SUM(AR441:AT441)</f>
        <v>0</v>
      </c>
      <c r="AV441" s="30" t="n">
        <v>0</v>
      </c>
      <c r="AW441" s="30" t="n">
        <v>0</v>
      </c>
      <c r="AX441" s="30" t="n">
        <f aca="false">SUM(AU441:AW441)</f>
        <v>0</v>
      </c>
      <c r="AY441" s="30" t="n">
        <v>0</v>
      </c>
      <c r="AZ441" s="30" t="n">
        <v>0</v>
      </c>
      <c r="BA441" s="30" t="n">
        <f aca="false">SUM(AX441:AZ441)</f>
        <v>0</v>
      </c>
      <c r="BB441" s="30" t="n">
        <v>0</v>
      </c>
      <c r="BC441" s="30" t="n">
        <v>0</v>
      </c>
      <c r="BD441" s="30" t="n">
        <f aca="false">SUM(BA441:BC441)</f>
        <v>0</v>
      </c>
      <c r="BE441" s="16"/>
    </row>
    <row r="442" s="31" customFormat="true" ht="51.75" hidden="true" customHeight="true" outlineLevel="0" collapsed="false">
      <c r="A442" s="23" t="s">
        <v>379</v>
      </c>
      <c r="B442" s="24"/>
      <c r="C442" s="25" t="s">
        <v>363</v>
      </c>
      <c r="D442" s="25" t="s">
        <v>380</v>
      </c>
      <c r="E442" s="37"/>
      <c r="F442" s="26" t="n">
        <f aca="false">F443</f>
        <v>0</v>
      </c>
      <c r="G442" s="26"/>
      <c r="H442" s="26"/>
      <c r="I442" s="26"/>
      <c r="J442" s="26"/>
      <c r="K442" s="26"/>
      <c r="L442" s="26"/>
      <c r="M442" s="26"/>
      <c r="N442" s="26"/>
      <c r="O442" s="26"/>
      <c r="P442" s="26"/>
      <c r="Q442" s="26"/>
      <c r="R442" s="26"/>
      <c r="S442" s="26"/>
      <c r="T442" s="26"/>
      <c r="U442" s="26"/>
      <c r="V442" s="26"/>
      <c r="W442" s="26"/>
      <c r="X442" s="26"/>
      <c r="Y442" s="26" t="n">
        <f aca="false">Y443</f>
        <v>0</v>
      </c>
      <c r="Z442" s="26"/>
      <c r="AA442" s="26"/>
      <c r="AB442" s="26"/>
      <c r="AC442" s="26"/>
      <c r="AD442" s="26"/>
      <c r="AE442" s="26"/>
      <c r="AF442" s="26"/>
      <c r="AG442" s="26"/>
      <c r="AH442" s="26"/>
      <c r="AI442" s="26"/>
      <c r="AJ442" s="26"/>
      <c r="AK442" s="26"/>
      <c r="AL442" s="26"/>
      <c r="AM442" s="26"/>
      <c r="AN442" s="26"/>
      <c r="AO442" s="26" t="n">
        <f aca="false">AO443</f>
        <v>0</v>
      </c>
      <c r="AP442" s="26"/>
      <c r="AQ442" s="26"/>
      <c r="AR442" s="26"/>
      <c r="AS442" s="26"/>
      <c r="AT442" s="26"/>
      <c r="AU442" s="26"/>
      <c r="AV442" s="26"/>
      <c r="AW442" s="26"/>
      <c r="AX442" s="26"/>
      <c r="AY442" s="26"/>
      <c r="AZ442" s="26"/>
      <c r="BA442" s="26"/>
      <c r="BB442" s="26"/>
      <c r="BC442" s="26"/>
      <c r="BD442" s="26"/>
      <c r="BE442" s="39"/>
    </row>
    <row r="443" s="31" customFormat="true" ht="12.75" hidden="true" customHeight="false" outlineLevel="0" collapsed="false">
      <c r="A443" s="23" t="s">
        <v>153</v>
      </c>
      <c r="B443" s="24"/>
      <c r="C443" s="25" t="s">
        <v>363</v>
      </c>
      <c r="D443" s="25" t="s">
        <v>380</v>
      </c>
      <c r="E443" s="37" t="s">
        <v>154</v>
      </c>
      <c r="F443" s="26" t="n">
        <f aca="false">F444</f>
        <v>0</v>
      </c>
      <c r="G443" s="26"/>
      <c r="H443" s="26"/>
      <c r="I443" s="26"/>
      <c r="J443" s="26"/>
      <c r="K443" s="26"/>
      <c r="L443" s="26"/>
      <c r="M443" s="26"/>
      <c r="N443" s="26"/>
      <c r="O443" s="26"/>
      <c r="P443" s="26"/>
      <c r="Q443" s="26"/>
      <c r="R443" s="26"/>
      <c r="S443" s="26"/>
      <c r="T443" s="26"/>
      <c r="U443" s="26"/>
      <c r="V443" s="26"/>
      <c r="W443" s="26"/>
      <c r="X443" s="26"/>
      <c r="Y443" s="26" t="n">
        <f aca="false">Y444</f>
        <v>0</v>
      </c>
      <c r="Z443" s="26"/>
      <c r="AA443" s="26"/>
      <c r="AB443" s="26"/>
      <c r="AC443" s="26"/>
      <c r="AD443" s="26"/>
      <c r="AE443" s="26"/>
      <c r="AF443" s="26"/>
      <c r="AG443" s="26"/>
      <c r="AH443" s="26"/>
      <c r="AI443" s="26"/>
      <c r="AJ443" s="26"/>
      <c r="AK443" s="26"/>
      <c r="AL443" s="26"/>
      <c r="AM443" s="26"/>
      <c r="AN443" s="26"/>
      <c r="AO443" s="26" t="n">
        <f aca="false">AO444</f>
        <v>0</v>
      </c>
      <c r="AP443" s="26"/>
      <c r="AQ443" s="26"/>
      <c r="AR443" s="26"/>
      <c r="AS443" s="26"/>
      <c r="AT443" s="26"/>
      <c r="AU443" s="26"/>
      <c r="AV443" s="26"/>
      <c r="AW443" s="26"/>
      <c r="AX443" s="26"/>
      <c r="AY443" s="26"/>
      <c r="AZ443" s="26"/>
      <c r="BA443" s="26"/>
      <c r="BB443" s="26"/>
      <c r="BC443" s="26"/>
      <c r="BD443" s="26"/>
      <c r="BE443" s="16"/>
    </row>
    <row r="444" s="31" customFormat="true" ht="12.75" hidden="true" customHeight="false" outlineLevel="0" collapsed="false">
      <c r="A444" s="27" t="s">
        <v>155</v>
      </c>
      <c r="B444" s="24"/>
      <c r="C444" s="29" t="s">
        <v>363</v>
      </c>
      <c r="D444" s="29" t="s">
        <v>380</v>
      </c>
      <c r="E444" s="38" t="s">
        <v>156</v>
      </c>
      <c r="F444" s="30" t="n">
        <v>0</v>
      </c>
      <c r="G444" s="30"/>
      <c r="H444" s="30"/>
      <c r="I444" s="30"/>
      <c r="J444" s="30"/>
      <c r="K444" s="30"/>
      <c r="L444" s="30"/>
      <c r="M444" s="30"/>
      <c r="N444" s="30"/>
      <c r="O444" s="30"/>
      <c r="P444" s="30"/>
      <c r="Q444" s="30"/>
      <c r="R444" s="30"/>
      <c r="S444" s="30"/>
      <c r="T444" s="30"/>
      <c r="U444" s="30"/>
      <c r="V444" s="30"/>
      <c r="W444" s="30"/>
      <c r="X444" s="30"/>
      <c r="Y444" s="30" t="n">
        <v>0</v>
      </c>
      <c r="Z444" s="30"/>
      <c r="AA444" s="30"/>
      <c r="AB444" s="30"/>
      <c r="AC444" s="30"/>
      <c r="AD444" s="30"/>
      <c r="AE444" s="30"/>
      <c r="AF444" s="30"/>
      <c r="AG444" s="30"/>
      <c r="AH444" s="30"/>
      <c r="AI444" s="30"/>
      <c r="AJ444" s="30"/>
      <c r="AK444" s="30"/>
      <c r="AL444" s="30"/>
      <c r="AM444" s="30"/>
      <c r="AN444" s="30"/>
      <c r="AO444" s="30" t="n">
        <v>0</v>
      </c>
      <c r="AP444" s="30"/>
      <c r="AQ444" s="30"/>
      <c r="AR444" s="30"/>
      <c r="AS444" s="30"/>
      <c r="AT444" s="30"/>
      <c r="AU444" s="30"/>
      <c r="AV444" s="30"/>
      <c r="AW444" s="30"/>
      <c r="AX444" s="30"/>
      <c r="AY444" s="30"/>
      <c r="AZ444" s="30"/>
      <c r="BA444" s="30"/>
      <c r="BB444" s="30"/>
      <c r="BC444" s="30"/>
      <c r="BD444" s="30"/>
      <c r="BE444" s="16"/>
    </row>
    <row r="445" s="31" customFormat="true" ht="51" hidden="false" customHeight="false" outlineLevel="0" collapsed="false">
      <c r="A445" s="23" t="s">
        <v>381</v>
      </c>
      <c r="B445" s="24"/>
      <c r="C445" s="25" t="s">
        <v>363</v>
      </c>
      <c r="D445" s="25" t="s">
        <v>382</v>
      </c>
      <c r="E445" s="37"/>
      <c r="F445" s="26" t="n">
        <f aca="false">F446+F448</f>
        <v>460</v>
      </c>
      <c r="G445" s="26" t="n">
        <f aca="false">G446+G448</f>
        <v>0</v>
      </c>
      <c r="H445" s="26" t="n">
        <f aca="false">H446+H448</f>
        <v>0</v>
      </c>
      <c r="I445" s="26" t="n">
        <f aca="false">I446+I448</f>
        <v>460</v>
      </c>
      <c r="J445" s="26" t="n">
        <f aca="false">J446+J448</f>
        <v>0</v>
      </c>
      <c r="K445" s="26" t="n">
        <f aca="false">K446+K448</f>
        <v>0</v>
      </c>
      <c r="L445" s="26" t="n">
        <f aca="false">L446+L448</f>
        <v>460</v>
      </c>
      <c r="M445" s="26" t="n">
        <f aca="false">M446+M448</f>
        <v>0</v>
      </c>
      <c r="N445" s="26" t="n">
        <f aca="false">N446+N448</f>
        <v>0</v>
      </c>
      <c r="O445" s="26" t="n">
        <f aca="false">O446+O448</f>
        <v>460</v>
      </c>
      <c r="P445" s="26" t="n">
        <f aca="false">P446+P448</f>
        <v>0</v>
      </c>
      <c r="Q445" s="26" t="n">
        <f aca="false">Q446+Q448</f>
        <v>0</v>
      </c>
      <c r="R445" s="26" t="n">
        <f aca="false">R446+R448</f>
        <v>460</v>
      </c>
      <c r="S445" s="26" t="n">
        <f aca="false">S446+S448</f>
        <v>0</v>
      </c>
      <c r="T445" s="26" t="n">
        <f aca="false">T446+T448</f>
        <v>0</v>
      </c>
      <c r="U445" s="26" t="n">
        <f aca="false">U446+U448</f>
        <v>460</v>
      </c>
      <c r="V445" s="26" t="n">
        <f aca="false">V446+V448</f>
        <v>0</v>
      </c>
      <c r="W445" s="26" t="n">
        <f aca="false">W446+W448</f>
        <v>0</v>
      </c>
      <c r="X445" s="26" t="n">
        <f aca="false">X446+X448</f>
        <v>460</v>
      </c>
      <c r="Y445" s="26" t="n">
        <f aca="false">Y446+Y448</f>
        <v>0</v>
      </c>
      <c r="Z445" s="26" t="n">
        <f aca="false">Z446+Z448</f>
        <v>0</v>
      </c>
      <c r="AA445" s="26" t="n">
        <f aca="false">AA446+AA448</f>
        <v>0</v>
      </c>
      <c r="AB445" s="26" t="n">
        <f aca="false">AB446+AB448</f>
        <v>0</v>
      </c>
      <c r="AC445" s="26" t="n">
        <f aca="false">AC446+AC448</f>
        <v>0</v>
      </c>
      <c r="AD445" s="26" t="n">
        <f aca="false">AD446+AD448</f>
        <v>0</v>
      </c>
      <c r="AE445" s="26" t="n">
        <f aca="false">AE446+AE448</f>
        <v>0</v>
      </c>
      <c r="AF445" s="26" t="n">
        <f aca="false">AF446+AF448</f>
        <v>0</v>
      </c>
      <c r="AG445" s="26" t="n">
        <f aca="false">AG446+AG448</f>
        <v>0</v>
      </c>
      <c r="AH445" s="26" t="n">
        <f aca="false">AH446+AH448</f>
        <v>0</v>
      </c>
      <c r="AI445" s="26" t="n">
        <f aca="false">AI446+AI448</f>
        <v>0</v>
      </c>
      <c r="AJ445" s="26" t="n">
        <f aca="false">AJ446+AJ448</f>
        <v>0</v>
      </c>
      <c r="AK445" s="26" t="n">
        <f aca="false">AK446+AK448</f>
        <v>0</v>
      </c>
      <c r="AL445" s="26" t="n">
        <f aca="false">AL446+AL448</f>
        <v>0</v>
      </c>
      <c r="AM445" s="26" t="n">
        <f aca="false">AM446+AM448</f>
        <v>0</v>
      </c>
      <c r="AN445" s="26" t="n">
        <f aca="false">AN446+AN448</f>
        <v>0</v>
      </c>
      <c r="AO445" s="26" t="n">
        <f aca="false">AO446+AO448</f>
        <v>0</v>
      </c>
      <c r="AP445" s="26" t="n">
        <f aca="false">AP446+AP448</f>
        <v>0</v>
      </c>
      <c r="AQ445" s="26" t="n">
        <f aca="false">AQ446+AQ448</f>
        <v>0</v>
      </c>
      <c r="AR445" s="26" t="n">
        <f aca="false">AR446+AR448</f>
        <v>0</v>
      </c>
      <c r="AS445" s="26" t="n">
        <f aca="false">AS446+AS448</f>
        <v>0</v>
      </c>
      <c r="AT445" s="26" t="n">
        <f aca="false">AT446+AT448</f>
        <v>0</v>
      </c>
      <c r="AU445" s="26" t="n">
        <f aca="false">AU446+AU448</f>
        <v>0</v>
      </c>
      <c r="AV445" s="26" t="n">
        <f aca="false">AV446+AV448</f>
        <v>0</v>
      </c>
      <c r="AW445" s="26" t="n">
        <f aca="false">AW446+AW448</f>
        <v>0</v>
      </c>
      <c r="AX445" s="26" t="n">
        <f aca="false">AX446+AX448</f>
        <v>0</v>
      </c>
      <c r="AY445" s="26" t="n">
        <f aca="false">AY446+AY448</f>
        <v>0</v>
      </c>
      <c r="AZ445" s="26" t="n">
        <f aca="false">AZ446+AZ448</f>
        <v>0</v>
      </c>
      <c r="BA445" s="26" t="n">
        <f aca="false">BA446+BA448</f>
        <v>0</v>
      </c>
      <c r="BB445" s="26" t="n">
        <f aca="false">BB446+BB448</f>
        <v>0</v>
      </c>
      <c r="BC445" s="26" t="n">
        <f aca="false">BC446+BC448</f>
        <v>0</v>
      </c>
      <c r="BD445" s="26" t="n">
        <f aca="false">BD446+BD448</f>
        <v>0</v>
      </c>
      <c r="BE445" s="39"/>
    </row>
    <row r="446" s="31" customFormat="true" ht="12.75" hidden="false" customHeight="false" outlineLevel="0" collapsed="false">
      <c r="A446" s="23" t="s">
        <v>153</v>
      </c>
      <c r="B446" s="24"/>
      <c r="C446" s="25" t="s">
        <v>363</v>
      </c>
      <c r="D446" s="25" t="s">
        <v>382</v>
      </c>
      <c r="E446" s="37" t="s">
        <v>154</v>
      </c>
      <c r="F446" s="26" t="n">
        <f aca="false">F447</f>
        <v>0</v>
      </c>
      <c r="G446" s="26"/>
      <c r="H446" s="26"/>
      <c r="I446" s="26"/>
      <c r="J446" s="26"/>
      <c r="K446" s="26"/>
      <c r="L446" s="26"/>
      <c r="M446" s="26"/>
      <c r="N446" s="26"/>
      <c r="O446" s="26"/>
      <c r="P446" s="26"/>
      <c r="Q446" s="26"/>
      <c r="R446" s="26" t="n">
        <f aca="false">R447</f>
        <v>0</v>
      </c>
      <c r="S446" s="26" t="n">
        <f aca="false">S447</f>
        <v>259.7</v>
      </c>
      <c r="T446" s="26" t="n">
        <f aca="false">T447</f>
        <v>0</v>
      </c>
      <c r="U446" s="26" t="n">
        <f aca="false">U447</f>
        <v>259.7</v>
      </c>
      <c r="V446" s="26" t="n">
        <f aca="false">V447</f>
        <v>0</v>
      </c>
      <c r="W446" s="26" t="n">
        <f aca="false">W447</f>
        <v>0</v>
      </c>
      <c r="X446" s="26" t="n">
        <f aca="false">X447</f>
        <v>259.7</v>
      </c>
      <c r="Y446" s="26" t="n">
        <f aca="false">Y447</f>
        <v>0</v>
      </c>
      <c r="Z446" s="26" t="n">
        <f aca="false">Z447</f>
        <v>0</v>
      </c>
      <c r="AA446" s="26" t="n">
        <f aca="false">AA447</f>
        <v>0</v>
      </c>
      <c r="AB446" s="26" t="n">
        <f aca="false">AB447</f>
        <v>0</v>
      </c>
      <c r="AC446" s="26" t="n">
        <f aca="false">AC447</f>
        <v>0</v>
      </c>
      <c r="AD446" s="26" t="n">
        <f aca="false">AD447</f>
        <v>0</v>
      </c>
      <c r="AE446" s="26" t="n">
        <f aca="false">AE447</f>
        <v>0</v>
      </c>
      <c r="AF446" s="26" t="n">
        <f aca="false">AF447</f>
        <v>0</v>
      </c>
      <c r="AG446" s="26" t="n">
        <f aca="false">AG447</f>
        <v>0</v>
      </c>
      <c r="AH446" s="26" t="n">
        <f aca="false">AH447</f>
        <v>0</v>
      </c>
      <c r="AI446" s="26" t="n">
        <f aca="false">AI447</f>
        <v>0</v>
      </c>
      <c r="AJ446" s="26" t="n">
        <f aca="false">AJ447</f>
        <v>0</v>
      </c>
      <c r="AK446" s="26" t="n">
        <f aca="false">AK447</f>
        <v>0</v>
      </c>
      <c r="AL446" s="26" t="n">
        <f aca="false">AL447</f>
        <v>0</v>
      </c>
      <c r="AM446" s="26" t="n">
        <f aca="false">AM447</f>
        <v>0</v>
      </c>
      <c r="AN446" s="26" t="n">
        <f aca="false">AN447</f>
        <v>0</v>
      </c>
      <c r="AO446" s="26" t="n">
        <f aca="false">AO447</f>
        <v>0</v>
      </c>
      <c r="AP446" s="26" t="n">
        <f aca="false">AP447</f>
        <v>0</v>
      </c>
      <c r="AQ446" s="26" t="n">
        <f aca="false">AQ447</f>
        <v>0</v>
      </c>
      <c r="AR446" s="26" t="n">
        <f aca="false">AR447</f>
        <v>0</v>
      </c>
      <c r="AS446" s="26" t="n">
        <f aca="false">AS447</f>
        <v>0</v>
      </c>
      <c r="AT446" s="26" t="n">
        <f aca="false">AT447</f>
        <v>0</v>
      </c>
      <c r="AU446" s="26" t="n">
        <f aca="false">AU447</f>
        <v>0</v>
      </c>
      <c r="AV446" s="26" t="n">
        <f aca="false">AV447</f>
        <v>0</v>
      </c>
      <c r="AW446" s="26" t="n">
        <f aca="false">AW447</f>
        <v>0</v>
      </c>
      <c r="AX446" s="26" t="n">
        <f aca="false">AX447</f>
        <v>0</v>
      </c>
      <c r="AY446" s="26" t="n">
        <f aca="false">AY447</f>
        <v>0</v>
      </c>
      <c r="AZ446" s="26" t="n">
        <f aca="false">AZ447</f>
        <v>0</v>
      </c>
      <c r="BA446" s="26" t="n">
        <f aca="false">BA447</f>
        <v>0</v>
      </c>
      <c r="BB446" s="26" t="n">
        <f aca="false">BB447</f>
        <v>0</v>
      </c>
      <c r="BC446" s="26" t="n">
        <f aca="false">BC447</f>
        <v>0</v>
      </c>
      <c r="BD446" s="26" t="n">
        <f aca="false">BD447</f>
        <v>0</v>
      </c>
      <c r="BE446" s="39"/>
    </row>
    <row r="447" s="31" customFormat="true" ht="12.75" hidden="false" customHeight="false" outlineLevel="0" collapsed="false">
      <c r="A447" s="27" t="s">
        <v>155</v>
      </c>
      <c r="B447" s="24"/>
      <c r="C447" s="29" t="s">
        <v>363</v>
      </c>
      <c r="D447" s="29" t="s">
        <v>382</v>
      </c>
      <c r="E447" s="38" t="s">
        <v>156</v>
      </c>
      <c r="F447" s="30" t="n">
        <v>0</v>
      </c>
      <c r="G447" s="30"/>
      <c r="H447" s="30"/>
      <c r="I447" s="30"/>
      <c r="J447" s="30"/>
      <c r="K447" s="30"/>
      <c r="L447" s="30"/>
      <c r="M447" s="30"/>
      <c r="N447" s="30"/>
      <c r="O447" s="30"/>
      <c r="P447" s="30"/>
      <c r="Q447" s="30"/>
      <c r="R447" s="30" t="n">
        <v>0</v>
      </c>
      <c r="S447" s="30" t="n">
        <v>259.7</v>
      </c>
      <c r="T447" s="30" t="n">
        <v>0</v>
      </c>
      <c r="U447" s="30" t="n">
        <f aca="false">SUM(R447:T447)</f>
        <v>259.7</v>
      </c>
      <c r="V447" s="30" t="n">
        <v>0</v>
      </c>
      <c r="W447" s="30" t="n">
        <v>0</v>
      </c>
      <c r="X447" s="30" t="n">
        <f aca="false">SUM(U447:W447)</f>
        <v>259.7</v>
      </c>
      <c r="Y447" s="30" t="n">
        <v>0</v>
      </c>
      <c r="Z447" s="30"/>
      <c r="AA447" s="30"/>
      <c r="AB447" s="30"/>
      <c r="AC447" s="30"/>
      <c r="AD447" s="30"/>
      <c r="AE447" s="30"/>
      <c r="AF447" s="30"/>
      <c r="AG447" s="30"/>
      <c r="AH447" s="30" t="n">
        <v>0</v>
      </c>
      <c r="AI447" s="30" t="n">
        <v>0</v>
      </c>
      <c r="AJ447" s="30" t="n">
        <v>0</v>
      </c>
      <c r="AK447" s="30" t="n">
        <v>0</v>
      </c>
      <c r="AL447" s="30" t="n">
        <v>0</v>
      </c>
      <c r="AM447" s="30" t="n">
        <v>0</v>
      </c>
      <c r="AN447" s="30" t="n">
        <v>0</v>
      </c>
      <c r="AO447" s="30" t="n">
        <v>0</v>
      </c>
      <c r="AP447" s="30"/>
      <c r="AQ447" s="30"/>
      <c r="AR447" s="30"/>
      <c r="AS447" s="30"/>
      <c r="AT447" s="30"/>
      <c r="AU447" s="30"/>
      <c r="AV447" s="30"/>
      <c r="AW447" s="30"/>
      <c r="AX447" s="30" t="n">
        <v>0</v>
      </c>
      <c r="AY447" s="30" t="n">
        <v>0</v>
      </c>
      <c r="AZ447" s="30" t="n">
        <v>0</v>
      </c>
      <c r="BA447" s="30" t="n">
        <v>0</v>
      </c>
      <c r="BB447" s="30" t="n">
        <v>0</v>
      </c>
      <c r="BC447" s="30" t="n">
        <v>0</v>
      </c>
      <c r="BD447" s="30" t="n">
        <v>0</v>
      </c>
      <c r="BE447" s="16"/>
    </row>
    <row r="448" s="31" customFormat="true" ht="12.75" hidden="false" customHeight="false" outlineLevel="0" collapsed="false">
      <c r="A448" s="23" t="s">
        <v>37</v>
      </c>
      <c r="B448" s="24"/>
      <c r="C448" s="25" t="s">
        <v>363</v>
      </c>
      <c r="D448" s="25" t="s">
        <v>382</v>
      </c>
      <c r="E448" s="37" t="s">
        <v>38</v>
      </c>
      <c r="F448" s="26" t="n">
        <f aca="false">F449</f>
        <v>460</v>
      </c>
      <c r="G448" s="26" t="n">
        <f aca="false">G449</f>
        <v>0</v>
      </c>
      <c r="H448" s="26" t="n">
        <f aca="false">H449</f>
        <v>0</v>
      </c>
      <c r="I448" s="26" t="n">
        <f aca="false">I449</f>
        <v>460</v>
      </c>
      <c r="J448" s="26" t="n">
        <f aca="false">J449</f>
        <v>0</v>
      </c>
      <c r="K448" s="26" t="n">
        <f aca="false">K449</f>
        <v>0</v>
      </c>
      <c r="L448" s="26" t="n">
        <f aca="false">L449</f>
        <v>460</v>
      </c>
      <c r="M448" s="26" t="n">
        <f aca="false">M449</f>
        <v>0</v>
      </c>
      <c r="N448" s="26" t="n">
        <f aca="false">N449</f>
        <v>0</v>
      </c>
      <c r="O448" s="26" t="n">
        <f aca="false">O449</f>
        <v>460</v>
      </c>
      <c r="P448" s="26" t="n">
        <f aca="false">P449</f>
        <v>0</v>
      </c>
      <c r="Q448" s="26" t="n">
        <f aca="false">Q449</f>
        <v>0</v>
      </c>
      <c r="R448" s="26" t="n">
        <f aca="false">R449</f>
        <v>460</v>
      </c>
      <c r="S448" s="26" t="n">
        <f aca="false">S449</f>
        <v>-259.7</v>
      </c>
      <c r="T448" s="26" t="n">
        <f aca="false">T449</f>
        <v>0</v>
      </c>
      <c r="U448" s="26" t="n">
        <f aca="false">U449</f>
        <v>200.3</v>
      </c>
      <c r="V448" s="26" t="n">
        <f aca="false">V449</f>
        <v>0</v>
      </c>
      <c r="W448" s="26" t="n">
        <f aca="false">W449</f>
        <v>0</v>
      </c>
      <c r="X448" s="26" t="n">
        <f aca="false">X449</f>
        <v>200.3</v>
      </c>
      <c r="Y448" s="26" t="n">
        <f aca="false">Y449</f>
        <v>0</v>
      </c>
      <c r="Z448" s="26" t="n">
        <f aca="false">Z449</f>
        <v>0</v>
      </c>
      <c r="AA448" s="26" t="n">
        <f aca="false">AA449</f>
        <v>0</v>
      </c>
      <c r="AB448" s="26" t="n">
        <f aca="false">AB449</f>
        <v>0</v>
      </c>
      <c r="AC448" s="26" t="n">
        <f aca="false">AC449</f>
        <v>0</v>
      </c>
      <c r="AD448" s="26" t="n">
        <f aca="false">AD449</f>
        <v>0</v>
      </c>
      <c r="AE448" s="26" t="n">
        <f aca="false">AE449</f>
        <v>0</v>
      </c>
      <c r="AF448" s="26" t="n">
        <f aca="false">AF449</f>
        <v>0</v>
      </c>
      <c r="AG448" s="26" t="n">
        <f aca="false">AG449</f>
        <v>0</v>
      </c>
      <c r="AH448" s="26" t="n">
        <f aca="false">AH449</f>
        <v>0</v>
      </c>
      <c r="AI448" s="26" t="n">
        <f aca="false">AI449</f>
        <v>0</v>
      </c>
      <c r="AJ448" s="26" t="n">
        <f aca="false">AJ449</f>
        <v>0</v>
      </c>
      <c r="AK448" s="26" t="n">
        <f aca="false">AK449</f>
        <v>0</v>
      </c>
      <c r="AL448" s="26" t="n">
        <f aca="false">AL449</f>
        <v>0</v>
      </c>
      <c r="AM448" s="26" t="n">
        <f aca="false">AM449</f>
        <v>0</v>
      </c>
      <c r="AN448" s="26" t="n">
        <f aca="false">AN449</f>
        <v>0</v>
      </c>
      <c r="AO448" s="26" t="n">
        <f aca="false">AO449</f>
        <v>0</v>
      </c>
      <c r="AP448" s="26" t="n">
        <f aca="false">AP449</f>
        <v>0</v>
      </c>
      <c r="AQ448" s="26" t="n">
        <f aca="false">AQ449</f>
        <v>0</v>
      </c>
      <c r="AR448" s="26" t="n">
        <f aca="false">AR449</f>
        <v>0</v>
      </c>
      <c r="AS448" s="26" t="n">
        <f aca="false">AS449</f>
        <v>0</v>
      </c>
      <c r="AT448" s="26" t="n">
        <f aca="false">AT449</f>
        <v>0</v>
      </c>
      <c r="AU448" s="26" t="n">
        <f aca="false">AU449</f>
        <v>0</v>
      </c>
      <c r="AV448" s="26" t="n">
        <f aca="false">AV449</f>
        <v>0</v>
      </c>
      <c r="AW448" s="26" t="n">
        <f aca="false">AW449</f>
        <v>0</v>
      </c>
      <c r="AX448" s="26" t="n">
        <f aca="false">AX449</f>
        <v>0</v>
      </c>
      <c r="AY448" s="26" t="n">
        <f aca="false">AY449</f>
        <v>0</v>
      </c>
      <c r="AZ448" s="26" t="n">
        <f aca="false">AZ449</f>
        <v>0</v>
      </c>
      <c r="BA448" s="26" t="n">
        <f aca="false">BA449</f>
        <v>0</v>
      </c>
      <c r="BB448" s="26" t="n">
        <f aca="false">BB449</f>
        <v>0</v>
      </c>
      <c r="BC448" s="26" t="n">
        <f aca="false">BC449</f>
        <v>0</v>
      </c>
      <c r="BD448" s="26" t="n">
        <f aca="false">BD449</f>
        <v>0</v>
      </c>
      <c r="BE448" s="39"/>
    </row>
    <row r="449" s="31" customFormat="true" ht="12.75" hidden="false" customHeight="false" outlineLevel="0" collapsed="false">
      <c r="A449" s="27" t="s">
        <v>161</v>
      </c>
      <c r="B449" s="24"/>
      <c r="C449" s="29" t="s">
        <v>363</v>
      </c>
      <c r="D449" s="29" t="s">
        <v>382</v>
      </c>
      <c r="E449" s="38" t="s">
        <v>162</v>
      </c>
      <c r="F449" s="30" t="n">
        <v>460</v>
      </c>
      <c r="G449" s="30" t="n">
        <v>0</v>
      </c>
      <c r="H449" s="30" t="n">
        <v>0</v>
      </c>
      <c r="I449" s="30" t="n">
        <f aca="false">SUM(F449:H449)</f>
        <v>460</v>
      </c>
      <c r="J449" s="30" t="n">
        <v>0</v>
      </c>
      <c r="K449" s="30" t="n">
        <v>0</v>
      </c>
      <c r="L449" s="30" t="n">
        <f aca="false">SUM(I449:K449)</f>
        <v>460</v>
      </c>
      <c r="M449" s="30" t="n">
        <v>0</v>
      </c>
      <c r="N449" s="30" t="n">
        <v>0</v>
      </c>
      <c r="O449" s="30" t="n">
        <f aca="false">SUM(L449:N449)</f>
        <v>460</v>
      </c>
      <c r="P449" s="30" t="n">
        <v>0</v>
      </c>
      <c r="Q449" s="30" t="n">
        <v>0</v>
      </c>
      <c r="R449" s="30" t="n">
        <f aca="false">SUM(O449:Q449)</f>
        <v>460</v>
      </c>
      <c r="S449" s="30" t="n">
        <v>-259.7</v>
      </c>
      <c r="T449" s="30" t="n">
        <v>0</v>
      </c>
      <c r="U449" s="30" t="n">
        <f aca="false">SUM(R449:T449)</f>
        <v>200.3</v>
      </c>
      <c r="V449" s="30" t="n">
        <v>0</v>
      </c>
      <c r="W449" s="30" t="n">
        <v>0</v>
      </c>
      <c r="X449" s="30" t="n">
        <f aca="false">SUM(U449:W449)</f>
        <v>200.3</v>
      </c>
      <c r="Y449" s="30" t="n">
        <v>0</v>
      </c>
      <c r="Z449" s="30" t="n">
        <v>0</v>
      </c>
      <c r="AA449" s="30" t="n">
        <v>0</v>
      </c>
      <c r="AB449" s="30" t="n">
        <f aca="false">SUM(Y449:AA449)</f>
        <v>0</v>
      </c>
      <c r="AC449" s="30" t="n">
        <v>0</v>
      </c>
      <c r="AD449" s="30" t="n">
        <v>0</v>
      </c>
      <c r="AE449" s="30" t="n">
        <f aca="false">SUM(AB449:AD449)</f>
        <v>0</v>
      </c>
      <c r="AF449" s="30" t="n">
        <v>0</v>
      </c>
      <c r="AG449" s="30" t="n">
        <v>0</v>
      </c>
      <c r="AH449" s="30" t="n">
        <f aca="false">SUM(AE449:AG449)</f>
        <v>0</v>
      </c>
      <c r="AI449" s="30" t="n">
        <v>0</v>
      </c>
      <c r="AJ449" s="30" t="n">
        <v>0</v>
      </c>
      <c r="AK449" s="30" t="n">
        <f aca="false">SUM(AH449:AJ449)</f>
        <v>0</v>
      </c>
      <c r="AL449" s="30" t="n">
        <v>0</v>
      </c>
      <c r="AM449" s="30" t="n">
        <v>0</v>
      </c>
      <c r="AN449" s="30" t="n">
        <f aca="false">SUM(AK449:AM449)</f>
        <v>0</v>
      </c>
      <c r="AO449" s="30" t="n">
        <v>0</v>
      </c>
      <c r="AP449" s="30" t="n">
        <v>0</v>
      </c>
      <c r="AQ449" s="30" t="n">
        <v>0</v>
      </c>
      <c r="AR449" s="30" t="n">
        <f aca="false">SUM(AO449:AQ449)</f>
        <v>0</v>
      </c>
      <c r="AS449" s="30" t="n">
        <v>0</v>
      </c>
      <c r="AT449" s="30" t="n">
        <v>0</v>
      </c>
      <c r="AU449" s="30" t="n">
        <f aca="false">SUM(AR449:AT449)</f>
        <v>0</v>
      </c>
      <c r="AV449" s="30" t="n">
        <v>0</v>
      </c>
      <c r="AW449" s="30" t="n">
        <v>0</v>
      </c>
      <c r="AX449" s="30" t="n">
        <f aca="false">SUM(AU449:AW449)</f>
        <v>0</v>
      </c>
      <c r="AY449" s="30" t="n">
        <v>0</v>
      </c>
      <c r="AZ449" s="30" t="n">
        <v>0</v>
      </c>
      <c r="BA449" s="30" t="n">
        <f aca="false">SUM(AX449:AZ449)</f>
        <v>0</v>
      </c>
      <c r="BB449" s="30" t="n">
        <v>0</v>
      </c>
      <c r="BC449" s="30" t="n">
        <v>0</v>
      </c>
      <c r="BD449" s="30" t="n">
        <f aca="false">SUM(BA449:BC449)</f>
        <v>0</v>
      </c>
      <c r="BE449" s="16"/>
    </row>
    <row r="450" s="31" customFormat="true" ht="51" hidden="false" customHeight="false" outlineLevel="0" collapsed="false">
      <c r="A450" s="23" t="s">
        <v>383</v>
      </c>
      <c r="B450" s="24"/>
      <c r="C450" s="25" t="s">
        <v>363</v>
      </c>
      <c r="D450" s="25" t="s">
        <v>384</v>
      </c>
      <c r="E450" s="37"/>
      <c r="F450" s="26" t="n">
        <f aca="false">F453+F465+F451+F455+F460</f>
        <v>7607.8</v>
      </c>
      <c r="G450" s="26" t="n">
        <f aca="false">G453+G465+G451+G455+G460</f>
        <v>0</v>
      </c>
      <c r="H450" s="26" t="n">
        <f aca="false">H453+H465+H451+H455+H460</f>
        <v>0</v>
      </c>
      <c r="I450" s="26" t="n">
        <f aca="false">I453+I465+I451+I455+I460</f>
        <v>7607.8</v>
      </c>
      <c r="J450" s="26" t="n">
        <f aca="false">J453+J465+J451+J455+J460</f>
        <v>0</v>
      </c>
      <c r="K450" s="26" t="n">
        <f aca="false">K453+K465+K451+K455+K460</f>
        <v>0</v>
      </c>
      <c r="L450" s="26" t="n">
        <f aca="false">L453+L465+L451+L455+L460</f>
        <v>7607.8</v>
      </c>
      <c r="M450" s="26" t="n">
        <f aca="false">M453+M465+M451+M455+M460</f>
        <v>0</v>
      </c>
      <c r="N450" s="26" t="n">
        <f aca="false">N453+N465+N451+N455+N460</f>
        <v>0</v>
      </c>
      <c r="O450" s="26" t="n">
        <f aca="false">O453+O465+O451+O455+O460</f>
        <v>7607.8</v>
      </c>
      <c r="P450" s="26" t="n">
        <f aca="false">P453+P465+P451+P455+P460</f>
        <v>0</v>
      </c>
      <c r="Q450" s="26" t="n">
        <f aca="false">Q453+Q465+Q451+Q455+Q460</f>
        <v>0</v>
      </c>
      <c r="R450" s="26" t="n">
        <f aca="false">R453+R465+R451+R455+R460</f>
        <v>7607.8</v>
      </c>
      <c r="S450" s="26" t="n">
        <f aca="false">S453+S465+S451+S455+S460</f>
        <v>0</v>
      </c>
      <c r="T450" s="26" t="n">
        <f aca="false">T453+T465+T451+T455+T460</f>
        <v>0</v>
      </c>
      <c r="U450" s="26" t="n">
        <f aca="false">U453+U465+U451+U455+U460</f>
        <v>7607.8</v>
      </c>
      <c r="V450" s="26" t="n">
        <f aca="false">V453+V465+V451+V455+V460</f>
        <v>0</v>
      </c>
      <c r="W450" s="26" t="n">
        <f aca="false">W453+W465+W451+W455+W460</f>
        <v>0</v>
      </c>
      <c r="X450" s="26" t="n">
        <f aca="false">X453+X465+X451+X455+X460</f>
        <v>7607.8</v>
      </c>
      <c r="Y450" s="26" t="n">
        <f aca="false">Y453+Y465+Y451+Y455+Y460</f>
        <v>2195.2</v>
      </c>
      <c r="Z450" s="26" t="n">
        <f aca="false">Z453+Z465+Z451+Z455+Z460</f>
        <v>0</v>
      </c>
      <c r="AA450" s="26" t="n">
        <f aca="false">AA453+AA465+AA451+AA455+AA460</f>
        <v>0</v>
      </c>
      <c r="AB450" s="26" t="n">
        <f aca="false">AB453+AB465+AB451+AB455+AB460</f>
        <v>2195.2</v>
      </c>
      <c r="AC450" s="26" t="n">
        <f aca="false">AC453+AC465+AC451+AC455+AC460</f>
        <v>0</v>
      </c>
      <c r="AD450" s="26" t="n">
        <f aca="false">AD453+AD465+AD451+AD455+AD460</f>
        <v>0</v>
      </c>
      <c r="AE450" s="26" t="n">
        <f aca="false">AE453+AE465+AE451+AE455+AE460</f>
        <v>2195.2</v>
      </c>
      <c r="AF450" s="26" t="n">
        <f aca="false">AF453+AF465+AF451+AF455+AF460</f>
        <v>0</v>
      </c>
      <c r="AG450" s="26" t="n">
        <f aca="false">AG453+AG465+AG451+AG455+AG460</f>
        <v>0</v>
      </c>
      <c r="AH450" s="26" t="n">
        <f aca="false">AH453+AH465+AH451+AH455+AH460</f>
        <v>2195.2</v>
      </c>
      <c r="AI450" s="26" t="n">
        <f aca="false">AI453+AI465+AI451+AI455+AI460</f>
        <v>0</v>
      </c>
      <c r="AJ450" s="26" t="n">
        <f aca="false">AJ453+AJ465+AJ451+AJ455+AJ460</f>
        <v>0</v>
      </c>
      <c r="AK450" s="26" t="n">
        <f aca="false">AK453+AK465+AK451+AK455+AK460</f>
        <v>2195.2</v>
      </c>
      <c r="AL450" s="26" t="n">
        <f aca="false">AL453+AL465+AL451+AL455+AL460</f>
        <v>0</v>
      </c>
      <c r="AM450" s="26" t="n">
        <f aca="false">AM453+AM465+AM451+AM455+AM460</f>
        <v>0</v>
      </c>
      <c r="AN450" s="26" t="n">
        <f aca="false">AN453+AN465+AN451+AN455+AN460</f>
        <v>2195.2</v>
      </c>
      <c r="AO450" s="26" t="n">
        <f aca="false">AO453+AO465+AO451+AO455+AO460</f>
        <v>1648.2</v>
      </c>
      <c r="AP450" s="26" t="n">
        <f aca="false">AP453+AP465+AP451+AP455+AP460</f>
        <v>0</v>
      </c>
      <c r="AQ450" s="26" t="n">
        <f aca="false">AQ453+AQ465+AQ451+AQ455+AQ460</f>
        <v>0</v>
      </c>
      <c r="AR450" s="26" t="n">
        <f aca="false">AR453+AR465+AR451+AR455+AR460</f>
        <v>1648.2</v>
      </c>
      <c r="AS450" s="26" t="n">
        <f aca="false">AS453+AS465+AS451+AS455+AS460</f>
        <v>0</v>
      </c>
      <c r="AT450" s="26" t="n">
        <f aca="false">AT453+AT465+AT451+AT455+AT460</f>
        <v>0</v>
      </c>
      <c r="AU450" s="26" t="n">
        <f aca="false">AU453+AU465+AU451+AU455+AU460</f>
        <v>1648.2</v>
      </c>
      <c r="AV450" s="26" t="n">
        <f aca="false">AV453+AV465+AV451+AV455+AV460</f>
        <v>0</v>
      </c>
      <c r="AW450" s="26" t="n">
        <f aca="false">AW453+AW465+AW451+AW455+AW460</f>
        <v>0</v>
      </c>
      <c r="AX450" s="26" t="n">
        <f aca="false">AX453+AX465+AX451+AX455+AX460</f>
        <v>1648.2</v>
      </c>
      <c r="AY450" s="26" t="n">
        <f aca="false">AY453+AY465+AY451+AY455+AY460</f>
        <v>0</v>
      </c>
      <c r="AZ450" s="26" t="n">
        <f aca="false">AZ453+AZ465+AZ451+AZ455+AZ460</f>
        <v>0</v>
      </c>
      <c r="BA450" s="26" t="n">
        <f aca="false">BA453+BA465+BA451+BA455+BA460</f>
        <v>1648.2</v>
      </c>
      <c r="BB450" s="26" t="n">
        <f aca="false">BB453+BB465+BB451+BB455+BB460</f>
        <v>0</v>
      </c>
      <c r="BC450" s="26" t="n">
        <f aca="false">BC453+BC465+BC451+BC455+BC460</f>
        <v>0</v>
      </c>
      <c r="BD450" s="26" t="n">
        <f aca="false">BD453+BD465+BD451+BD455+BD460</f>
        <v>1648.2</v>
      </c>
      <c r="BE450" s="16"/>
    </row>
    <row r="451" s="31" customFormat="true" ht="25.5" hidden="false" customHeight="false" outlineLevel="0" collapsed="false">
      <c r="A451" s="23" t="s">
        <v>33</v>
      </c>
      <c r="B451" s="24"/>
      <c r="C451" s="25" t="s">
        <v>363</v>
      </c>
      <c r="D451" s="25" t="s">
        <v>384</v>
      </c>
      <c r="E451" s="37" t="s">
        <v>34</v>
      </c>
      <c r="F451" s="26" t="n">
        <f aca="false">F452</f>
        <v>2638.1</v>
      </c>
      <c r="G451" s="26" t="n">
        <f aca="false">G452</f>
        <v>0</v>
      </c>
      <c r="H451" s="26" t="n">
        <f aca="false">H452</f>
        <v>0</v>
      </c>
      <c r="I451" s="26" t="n">
        <f aca="false">I452</f>
        <v>2638.1</v>
      </c>
      <c r="J451" s="26" t="n">
        <f aca="false">J452</f>
        <v>0</v>
      </c>
      <c r="K451" s="26" t="n">
        <f aca="false">K452</f>
        <v>0</v>
      </c>
      <c r="L451" s="26" t="n">
        <f aca="false">L452</f>
        <v>2638.1</v>
      </c>
      <c r="M451" s="26" t="n">
        <f aca="false">M452</f>
        <v>0</v>
      </c>
      <c r="N451" s="26" t="n">
        <f aca="false">N452</f>
        <v>0</v>
      </c>
      <c r="O451" s="26" t="n">
        <f aca="false">O452</f>
        <v>2638.1</v>
      </c>
      <c r="P451" s="26" t="n">
        <f aca="false">P452</f>
        <v>0</v>
      </c>
      <c r="Q451" s="26" t="n">
        <f aca="false">Q452</f>
        <v>0</v>
      </c>
      <c r="R451" s="26" t="n">
        <f aca="false">R452</f>
        <v>2638.1</v>
      </c>
      <c r="S451" s="26" t="n">
        <f aca="false">S452</f>
        <v>0</v>
      </c>
      <c r="T451" s="26" t="n">
        <f aca="false">T452</f>
        <v>0</v>
      </c>
      <c r="U451" s="26" t="n">
        <f aca="false">U452</f>
        <v>2638.1</v>
      </c>
      <c r="V451" s="26" t="n">
        <f aca="false">V452</f>
        <v>0</v>
      </c>
      <c r="W451" s="26" t="n">
        <f aca="false">W452</f>
        <v>0</v>
      </c>
      <c r="X451" s="26" t="n">
        <f aca="false">X452</f>
        <v>2638.1</v>
      </c>
      <c r="Y451" s="26" t="n">
        <f aca="false">Y452</f>
        <v>547</v>
      </c>
      <c r="Z451" s="26" t="n">
        <f aca="false">Z452</f>
        <v>0</v>
      </c>
      <c r="AA451" s="26" t="n">
        <f aca="false">AA452</f>
        <v>0</v>
      </c>
      <c r="AB451" s="26" t="n">
        <f aca="false">AB452</f>
        <v>547</v>
      </c>
      <c r="AC451" s="26" t="n">
        <f aca="false">AC452</f>
        <v>0</v>
      </c>
      <c r="AD451" s="26" t="n">
        <f aca="false">AD452</f>
        <v>0</v>
      </c>
      <c r="AE451" s="26" t="n">
        <f aca="false">AE452</f>
        <v>547</v>
      </c>
      <c r="AF451" s="26" t="n">
        <f aca="false">AF452</f>
        <v>0</v>
      </c>
      <c r="AG451" s="26" t="n">
        <f aca="false">AG452</f>
        <v>0</v>
      </c>
      <c r="AH451" s="26" t="n">
        <f aca="false">AH452</f>
        <v>547</v>
      </c>
      <c r="AI451" s="26" t="n">
        <f aca="false">AI452</f>
        <v>0</v>
      </c>
      <c r="AJ451" s="26" t="n">
        <f aca="false">AJ452</f>
        <v>0</v>
      </c>
      <c r="AK451" s="26" t="n">
        <f aca="false">AK452</f>
        <v>547</v>
      </c>
      <c r="AL451" s="26" t="n">
        <f aca="false">AL452</f>
        <v>0</v>
      </c>
      <c r="AM451" s="26" t="n">
        <f aca="false">AM452</f>
        <v>0</v>
      </c>
      <c r="AN451" s="26" t="n">
        <f aca="false">AN452</f>
        <v>547</v>
      </c>
      <c r="AO451" s="26" t="n">
        <f aca="false">AO452</f>
        <v>0</v>
      </c>
      <c r="AP451" s="26" t="n">
        <f aca="false">AP452</f>
        <v>0</v>
      </c>
      <c r="AQ451" s="26" t="n">
        <f aca="false">AQ452</f>
        <v>0</v>
      </c>
      <c r="AR451" s="26" t="n">
        <f aca="false">AR452</f>
        <v>0</v>
      </c>
      <c r="AS451" s="26" t="n">
        <f aca="false">AS452</f>
        <v>0</v>
      </c>
      <c r="AT451" s="26" t="n">
        <f aca="false">AT452</f>
        <v>0</v>
      </c>
      <c r="AU451" s="26" t="n">
        <f aca="false">AU452</f>
        <v>0</v>
      </c>
      <c r="AV451" s="26" t="n">
        <f aca="false">AV452</f>
        <v>0</v>
      </c>
      <c r="AW451" s="26" t="n">
        <f aca="false">AW452</f>
        <v>0</v>
      </c>
      <c r="AX451" s="26" t="n">
        <f aca="false">AX452</f>
        <v>0</v>
      </c>
      <c r="AY451" s="26" t="n">
        <f aca="false">AY452</f>
        <v>0</v>
      </c>
      <c r="AZ451" s="26" t="n">
        <f aca="false">AZ452</f>
        <v>0</v>
      </c>
      <c r="BA451" s="26" t="n">
        <f aca="false">BA452</f>
        <v>0</v>
      </c>
      <c r="BB451" s="26" t="n">
        <f aca="false">BB452</f>
        <v>0</v>
      </c>
      <c r="BC451" s="26" t="n">
        <f aca="false">BC452</f>
        <v>0</v>
      </c>
      <c r="BD451" s="26" t="n">
        <f aca="false">BD452</f>
        <v>0</v>
      </c>
      <c r="BE451" s="16"/>
    </row>
    <row r="452" customFormat="false" ht="25.5" hidden="false" customHeight="false" outlineLevel="0" collapsed="false">
      <c r="A452" s="27" t="s">
        <v>35</v>
      </c>
      <c r="B452" s="28"/>
      <c r="C452" s="29" t="s">
        <v>363</v>
      </c>
      <c r="D452" s="29" t="s">
        <v>384</v>
      </c>
      <c r="E452" s="38" t="s">
        <v>36</v>
      </c>
      <c r="F452" s="30" t="n">
        <v>2638.1</v>
      </c>
      <c r="G452" s="30" t="n">
        <v>0</v>
      </c>
      <c r="H452" s="30" t="n">
        <v>0</v>
      </c>
      <c r="I452" s="30" t="n">
        <f aca="false">SUM(F452:H452)</f>
        <v>2638.1</v>
      </c>
      <c r="J452" s="30" t="n">
        <v>0</v>
      </c>
      <c r="K452" s="30" t="n">
        <v>0</v>
      </c>
      <c r="L452" s="30" t="n">
        <f aca="false">SUM(I452:K452)</f>
        <v>2638.1</v>
      </c>
      <c r="M452" s="30" t="n">
        <v>0</v>
      </c>
      <c r="N452" s="30" t="n">
        <v>0</v>
      </c>
      <c r="O452" s="30" t="n">
        <f aca="false">SUM(L452:N452)</f>
        <v>2638.1</v>
      </c>
      <c r="P452" s="30" t="n">
        <v>0</v>
      </c>
      <c r="Q452" s="30" t="n">
        <v>0</v>
      </c>
      <c r="R452" s="30" t="n">
        <f aca="false">SUM(O452:Q452)</f>
        <v>2638.1</v>
      </c>
      <c r="S452" s="30" t="n">
        <v>0</v>
      </c>
      <c r="T452" s="30" t="n">
        <v>0</v>
      </c>
      <c r="U452" s="30" t="n">
        <f aca="false">SUM(R452:T452)</f>
        <v>2638.1</v>
      </c>
      <c r="V452" s="30" t="n">
        <v>0</v>
      </c>
      <c r="W452" s="30" t="n">
        <v>0</v>
      </c>
      <c r="X452" s="30" t="n">
        <f aca="false">SUM(U452:W452)</f>
        <v>2638.1</v>
      </c>
      <c r="Y452" s="30" t="n">
        <v>547</v>
      </c>
      <c r="Z452" s="30" t="n">
        <v>0</v>
      </c>
      <c r="AA452" s="30" t="n">
        <v>0</v>
      </c>
      <c r="AB452" s="30" t="n">
        <f aca="false">SUM(Y452:AA452)</f>
        <v>547</v>
      </c>
      <c r="AC452" s="30" t="n">
        <v>0</v>
      </c>
      <c r="AD452" s="30" t="n">
        <v>0</v>
      </c>
      <c r="AE452" s="30" t="n">
        <f aca="false">SUM(AB452:AD452)</f>
        <v>547</v>
      </c>
      <c r="AF452" s="30" t="n">
        <v>0</v>
      </c>
      <c r="AG452" s="30" t="n">
        <v>0</v>
      </c>
      <c r="AH452" s="30" t="n">
        <f aca="false">SUM(AE452:AG452)</f>
        <v>547</v>
      </c>
      <c r="AI452" s="30" t="n">
        <v>0</v>
      </c>
      <c r="AJ452" s="30" t="n">
        <v>0</v>
      </c>
      <c r="AK452" s="30" t="n">
        <f aca="false">SUM(AH452:AJ452)</f>
        <v>547</v>
      </c>
      <c r="AL452" s="30" t="n">
        <v>0</v>
      </c>
      <c r="AM452" s="30" t="n">
        <v>0</v>
      </c>
      <c r="AN452" s="30" t="n">
        <f aca="false">SUM(AK452:AM452)</f>
        <v>547</v>
      </c>
      <c r="AO452" s="30" t="n">
        <v>0</v>
      </c>
      <c r="AP452" s="30" t="n">
        <v>0</v>
      </c>
      <c r="AQ452" s="30" t="n">
        <v>0</v>
      </c>
      <c r="AR452" s="30" t="n">
        <f aca="false">SUM(AO452:AQ452)</f>
        <v>0</v>
      </c>
      <c r="AS452" s="30" t="n">
        <v>0</v>
      </c>
      <c r="AT452" s="30" t="n">
        <v>0</v>
      </c>
      <c r="AU452" s="30" t="n">
        <f aca="false">SUM(AR452:AT452)</f>
        <v>0</v>
      </c>
      <c r="AV452" s="30" t="n">
        <v>0</v>
      </c>
      <c r="AW452" s="30" t="n">
        <v>0</v>
      </c>
      <c r="AX452" s="30" t="n">
        <f aca="false">SUM(AU452:AW452)</f>
        <v>0</v>
      </c>
      <c r="AY452" s="30" t="n">
        <v>0</v>
      </c>
      <c r="AZ452" s="30" t="n">
        <v>0</v>
      </c>
      <c r="BA452" s="30" t="n">
        <f aca="false">SUM(AX452:AZ452)</f>
        <v>0</v>
      </c>
      <c r="BB452" s="30" t="n">
        <v>0</v>
      </c>
      <c r="BC452" s="30" t="n">
        <v>0</v>
      </c>
      <c r="BD452" s="30" t="n">
        <f aca="false">SUM(BA452:BC452)</f>
        <v>0</v>
      </c>
      <c r="BE452" s="16"/>
    </row>
    <row r="453" s="31" customFormat="true" ht="12.75" hidden="true" customHeight="false" outlineLevel="0" collapsed="false">
      <c r="A453" s="23" t="s">
        <v>37</v>
      </c>
      <c r="B453" s="24"/>
      <c r="C453" s="25" t="s">
        <v>363</v>
      </c>
      <c r="D453" s="25" t="s">
        <v>384</v>
      </c>
      <c r="E453" s="37" t="s">
        <v>38</v>
      </c>
      <c r="F453" s="26" t="n">
        <f aca="false">F454</f>
        <v>0</v>
      </c>
      <c r="G453" s="26"/>
      <c r="H453" s="26"/>
      <c r="I453" s="26"/>
      <c r="J453" s="26"/>
      <c r="K453" s="26"/>
      <c r="L453" s="26"/>
      <c r="M453" s="26"/>
      <c r="N453" s="26"/>
      <c r="O453" s="26"/>
      <c r="P453" s="26"/>
      <c r="Q453" s="26"/>
      <c r="R453" s="26"/>
      <c r="S453" s="26"/>
      <c r="T453" s="26"/>
      <c r="U453" s="26"/>
      <c r="V453" s="26"/>
      <c r="W453" s="26"/>
      <c r="X453" s="26"/>
      <c r="Y453" s="26" t="n">
        <f aca="false">Y454</f>
        <v>0</v>
      </c>
      <c r="Z453" s="26"/>
      <c r="AA453" s="26"/>
      <c r="AB453" s="26"/>
      <c r="AC453" s="26"/>
      <c r="AD453" s="26"/>
      <c r="AE453" s="26"/>
      <c r="AF453" s="26"/>
      <c r="AG453" s="26"/>
      <c r="AH453" s="26"/>
      <c r="AI453" s="26"/>
      <c r="AJ453" s="26"/>
      <c r="AK453" s="26"/>
      <c r="AL453" s="26"/>
      <c r="AM453" s="26"/>
      <c r="AN453" s="26"/>
      <c r="AO453" s="26" t="n">
        <f aca="false">AO454</f>
        <v>0</v>
      </c>
      <c r="AP453" s="26"/>
      <c r="AQ453" s="26"/>
      <c r="AR453" s="26"/>
      <c r="AS453" s="26"/>
      <c r="AT453" s="26"/>
      <c r="AU453" s="26"/>
      <c r="AV453" s="26"/>
      <c r="AW453" s="26"/>
      <c r="AX453" s="26"/>
      <c r="AY453" s="26"/>
      <c r="AZ453" s="26"/>
      <c r="BA453" s="26"/>
      <c r="BB453" s="26"/>
      <c r="BC453" s="26"/>
      <c r="BD453" s="26"/>
      <c r="BE453" s="16"/>
    </row>
    <row r="454" s="31" customFormat="true" ht="12.75" hidden="true" customHeight="false" outlineLevel="0" collapsed="false">
      <c r="A454" s="27" t="s">
        <v>161</v>
      </c>
      <c r="B454" s="24"/>
      <c r="C454" s="29" t="s">
        <v>363</v>
      </c>
      <c r="D454" s="29" t="s">
        <v>384</v>
      </c>
      <c r="E454" s="38" t="s">
        <v>162</v>
      </c>
      <c r="F454" s="30" t="n">
        <v>0</v>
      </c>
      <c r="G454" s="30"/>
      <c r="H454" s="30"/>
      <c r="I454" s="30"/>
      <c r="J454" s="30"/>
      <c r="K454" s="30"/>
      <c r="L454" s="30"/>
      <c r="M454" s="30"/>
      <c r="N454" s="30"/>
      <c r="O454" s="30"/>
      <c r="P454" s="30"/>
      <c r="Q454" s="30"/>
      <c r="R454" s="30"/>
      <c r="S454" s="30"/>
      <c r="T454" s="30"/>
      <c r="U454" s="30"/>
      <c r="V454" s="30"/>
      <c r="W454" s="30"/>
      <c r="X454" s="30"/>
      <c r="Y454" s="30" t="n">
        <v>0</v>
      </c>
      <c r="Z454" s="30"/>
      <c r="AA454" s="30"/>
      <c r="AB454" s="30"/>
      <c r="AC454" s="30"/>
      <c r="AD454" s="30"/>
      <c r="AE454" s="30"/>
      <c r="AF454" s="30"/>
      <c r="AG454" s="30"/>
      <c r="AH454" s="30"/>
      <c r="AI454" s="30"/>
      <c r="AJ454" s="30"/>
      <c r="AK454" s="30"/>
      <c r="AL454" s="30"/>
      <c r="AM454" s="30"/>
      <c r="AN454" s="30"/>
      <c r="AO454" s="30" t="n">
        <v>0</v>
      </c>
      <c r="AP454" s="30"/>
      <c r="AQ454" s="30"/>
      <c r="AR454" s="30"/>
      <c r="AS454" s="30"/>
      <c r="AT454" s="30"/>
      <c r="AU454" s="30"/>
      <c r="AV454" s="30"/>
      <c r="AW454" s="30"/>
      <c r="AX454" s="30"/>
      <c r="AY454" s="30"/>
      <c r="AZ454" s="30"/>
      <c r="BA454" s="30"/>
      <c r="BB454" s="30"/>
      <c r="BC454" s="30"/>
      <c r="BD454" s="30"/>
      <c r="BE454" s="16"/>
    </row>
    <row r="455" s="31" customFormat="true" ht="25.5" hidden="false" customHeight="false" outlineLevel="0" collapsed="false">
      <c r="A455" s="23" t="s">
        <v>385</v>
      </c>
      <c r="B455" s="24"/>
      <c r="C455" s="25" t="s">
        <v>363</v>
      </c>
      <c r="D455" s="25" t="s">
        <v>386</v>
      </c>
      <c r="E455" s="37"/>
      <c r="F455" s="26" t="n">
        <f aca="false">F456+F458</f>
        <v>3330</v>
      </c>
      <c r="G455" s="26" t="n">
        <f aca="false">G456+G458</f>
        <v>0</v>
      </c>
      <c r="H455" s="26" t="n">
        <f aca="false">H456+H458</f>
        <v>0</v>
      </c>
      <c r="I455" s="26" t="n">
        <f aca="false">I456+I458</f>
        <v>3330</v>
      </c>
      <c r="J455" s="26" t="n">
        <f aca="false">J456+J458</f>
        <v>0</v>
      </c>
      <c r="K455" s="26" t="n">
        <f aca="false">K456+K458</f>
        <v>0</v>
      </c>
      <c r="L455" s="26" t="n">
        <f aca="false">L456+L458</f>
        <v>3330</v>
      </c>
      <c r="M455" s="26" t="n">
        <f aca="false">M456+M458</f>
        <v>0</v>
      </c>
      <c r="N455" s="26" t="n">
        <f aca="false">N456+N458</f>
        <v>0</v>
      </c>
      <c r="O455" s="26" t="n">
        <f aca="false">O456+O458</f>
        <v>3330</v>
      </c>
      <c r="P455" s="26" t="n">
        <f aca="false">P456+P458</f>
        <v>0</v>
      </c>
      <c r="Q455" s="26" t="n">
        <f aca="false">Q456+Q458</f>
        <v>0</v>
      </c>
      <c r="R455" s="26" t="n">
        <f aca="false">R456+R458</f>
        <v>3330</v>
      </c>
      <c r="S455" s="26" t="n">
        <f aca="false">S456+S458</f>
        <v>0</v>
      </c>
      <c r="T455" s="26" t="n">
        <f aca="false">T456+T458</f>
        <v>0</v>
      </c>
      <c r="U455" s="26" t="n">
        <f aca="false">U456+U458</f>
        <v>3330</v>
      </c>
      <c r="V455" s="26" t="n">
        <f aca="false">V456+V458</f>
        <v>0</v>
      </c>
      <c r="W455" s="26" t="n">
        <f aca="false">W456+W458</f>
        <v>0</v>
      </c>
      <c r="X455" s="26" t="n">
        <f aca="false">X456+X458</f>
        <v>3330</v>
      </c>
      <c r="Y455" s="26" t="n">
        <f aca="false">Y456+Y458</f>
        <v>0</v>
      </c>
      <c r="Z455" s="26" t="n">
        <f aca="false">Z456+Z458</f>
        <v>0</v>
      </c>
      <c r="AA455" s="26" t="n">
        <f aca="false">AA456+AA458</f>
        <v>0</v>
      </c>
      <c r="AB455" s="26" t="n">
        <f aca="false">AB456+AB458</f>
        <v>0</v>
      </c>
      <c r="AC455" s="26" t="n">
        <f aca="false">AC456+AC458</f>
        <v>0</v>
      </c>
      <c r="AD455" s="26" t="n">
        <f aca="false">AD456+AD458</f>
        <v>0</v>
      </c>
      <c r="AE455" s="26" t="n">
        <f aca="false">AE456+AE458</f>
        <v>0</v>
      </c>
      <c r="AF455" s="26" t="n">
        <f aca="false">AF456+AF458</f>
        <v>0</v>
      </c>
      <c r="AG455" s="26" t="n">
        <f aca="false">AG456+AG458</f>
        <v>0</v>
      </c>
      <c r="AH455" s="26" t="n">
        <f aca="false">AH456+AH458</f>
        <v>0</v>
      </c>
      <c r="AI455" s="26" t="n">
        <f aca="false">AI456+AI458</f>
        <v>0</v>
      </c>
      <c r="AJ455" s="26" t="n">
        <f aca="false">AJ456+AJ458</f>
        <v>0</v>
      </c>
      <c r="AK455" s="26" t="n">
        <f aca="false">AK456+AK458</f>
        <v>0</v>
      </c>
      <c r="AL455" s="26" t="n">
        <f aca="false">AL456+AL458</f>
        <v>0</v>
      </c>
      <c r="AM455" s="26" t="n">
        <f aca="false">AM456+AM458</f>
        <v>0</v>
      </c>
      <c r="AN455" s="26" t="n">
        <f aca="false">AN456+AN458</f>
        <v>0</v>
      </c>
      <c r="AO455" s="26" t="n">
        <f aca="false">AO456+AO458</f>
        <v>0</v>
      </c>
      <c r="AP455" s="26" t="n">
        <f aca="false">AP456+AP458</f>
        <v>0</v>
      </c>
      <c r="AQ455" s="26" t="n">
        <f aca="false">AQ456+AQ458</f>
        <v>0</v>
      </c>
      <c r="AR455" s="26" t="n">
        <f aca="false">AR456+AR458</f>
        <v>0</v>
      </c>
      <c r="AS455" s="26" t="n">
        <f aca="false">AS456+AS458</f>
        <v>0</v>
      </c>
      <c r="AT455" s="26" t="n">
        <f aca="false">AT456+AT458</f>
        <v>0</v>
      </c>
      <c r="AU455" s="26" t="n">
        <f aca="false">AU456+AU458</f>
        <v>0</v>
      </c>
      <c r="AV455" s="26" t="n">
        <f aca="false">AV456+AV458</f>
        <v>0</v>
      </c>
      <c r="AW455" s="26" t="n">
        <f aca="false">AW456+AW458</f>
        <v>0</v>
      </c>
      <c r="AX455" s="26" t="n">
        <f aca="false">AX456+AX458</f>
        <v>0</v>
      </c>
      <c r="AY455" s="26" t="n">
        <f aca="false">AY456+AY458</f>
        <v>0</v>
      </c>
      <c r="AZ455" s="26" t="n">
        <f aca="false">AZ456+AZ458</f>
        <v>0</v>
      </c>
      <c r="BA455" s="26" t="n">
        <f aca="false">BA456+BA458</f>
        <v>0</v>
      </c>
      <c r="BB455" s="26" t="n">
        <f aca="false">BB456+BB458</f>
        <v>0</v>
      </c>
      <c r="BC455" s="26" t="n">
        <f aca="false">BC456+BC458</f>
        <v>0</v>
      </c>
      <c r="BD455" s="26" t="n">
        <f aca="false">BD456+BD458</f>
        <v>0</v>
      </c>
      <c r="BE455" s="39"/>
    </row>
    <row r="456" s="31" customFormat="true" ht="12.75" hidden="false" customHeight="false" outlineLevel="0" collapsed="false">
      <c r="A456" s="23" t="s">
        <v>153</v>
      </c>
      <c r="B456" s="24"/>
      <c r="C456" s="25" t="s">
        <v>363</v>
      </c>
      <c r="D456" s="25" t="s">
        <v>386</v>
      </c>
      <c r="E456" s="37" t="s">
        <v>154</v>
      </c>
      <c r="F456" s="26" t="n">
        <f aca="false">F457</f>
        <v>0</v>
      </c>
      <c r="G456" s="26" t="n">
        <f aca="false">G457</f>
        <v>0</v>
      </c>
      <c r="H456" s="26" t="n">
        <f aca="false">H457</f>
        <v>2340</v>
      </c>
      <c r="I456" s="26" t="n">
        <f aca="false">I457</f>
        <v>2340</v>
      </c>
      <c r="J456" s="26" t="n">
        <f aca="false">J457</f>
        <v>0</v>
      </c>
      <c r="K456" s="26" t="n">
        <f aca="false">K457</f>
        <v>0</v>
      </c>
      <c r="L456" s="26" t="n">
        <f aca="false">L457</f>
        <v>2340</v>
      </c>
      <c r="M456" s="26" t="n">
        <f aca="false">M457</f>
        <v>0</v>
      </c>
      <c r="N456" s="26" t="n">
        <f aca="false">N457</f>
        <v>0</v>
      </c>
      <c r="O456" s="26" t="n">
        <f aca="false">O457</f>
        <v>2340</v>
      </c>
      <c r="P456" s="26" t="n">
        <f aca="false">P457</f>
        <v>0</v>
      </c>
      <c r="Q456" s="26" t="n">
        <f aca="false">Q457</f>
        <v>0</v>
      </c>
      <c r="R456" s="26" t="n">
        <f aca="false">R457</f>
        <v>2340</v>
      </c>
      <c r="S456" s="26" t="n">
        <f aca="false">S457</f>
        <v>0</v>
      </c>
      <c r="T456" s="26" t="n">
        <f aca="false">T457</f>
        <v>0</v>
      </c>
      <c r="U456" s="26" t="n">
        <f aca="false">U457</f>
        <v>2340</v>
      </c>
      <c r="V456" s="26" t="n">
        <f aca="false">V457</f>
        <v>0</v>
      </c>
      <c r="W456" s="26" t="n">
        <f aca="false">W457</f>
        <v>0</v>
      </c>
      <c r="X456" s="26" t="n">
        <f aca="false">X457</f>
        <v>2340</v>
      </c>
      <c r="Y456" s="26" t="n">
        <f aca="false">Y457</f>
        <v>0</v>
      </c>
      <c r="Z456" s="26" t="n">
        <f aca="false">Z457</f>
        <v>0</v>
      </c>
      <c r="AA456" s="26" t="n">
        <f aca="false">AA457</f>
        <v>0</v>
      </c>
      <c r="AB456" s="26" t="n">
        <f aca="false">AB457</f>
        <v>0</v>
      </c>
      <c r="AC456" s="26" t="n">
        <f aca="false">AC457</f>
        <v>0</v>
      </c>
      <c r="AD456" s="26" t="n">
        <f aca="false">AD457</f>
        <v>0</v>
      </c>
      <c r="AE456" s="26" t="n">
        <f aca="false">AE457</f>
        <v>0</v>
      </c>
      <c r="AF456" s="26" t="n">
        <f aca="false">AF457</f>
        <v>0</v>
      </c>
      <c r="AG456" s="26" t="n">
        <f aca="false">AG457</f>
        <v>0</v>
      </c>
      <c r="AH456" s="26" t="n">
        <f aca="false">AH457</f>
        <v>0</v>
      </c>
      <c r="AI456" s="26" t="n">
        <f aca="false">AI457</f>
        <v>0</v>
      </c>
      <c r="AJ456" s="26" t="n">
        <f aca="false">AJ457</f>
        <v>0</v>
      </c>
      <c r="AK456" s="26" t="n">
        <f aca="false">AK457</f>
        <v>0</v>
      </c>
      <c r="AL456" s="26" t="n">
        <f aca="false">AL457</f>
        <v>0</v>
      </c>
      <c r="AM456" s="26" t="n">
        <f aca="false">AM457</f>
        <v>0</v>
      </c>
      <c r="AN456" s="26" t="n">
        <f aca="false">AN457</f>
        <v>0</v>
      </c>
      <c r="AO456" s="26" t="n">
        <f aca="false">AO457</f>
        <v>0</v>
      </c>
      <c r="AP456" s="26" t="n">
        <f aca="false">AP457</f>
        <v>0</v>
      </c>
      <c r="AQ456" s="26" t="n">
        <f aca="false">AQ457</f>
        <v>0</v>
      </c>
      <c r="AR456" s="26" t="n">
        <f aca="false">AR457</f>
        <v>0</v>
      </c>
      <c r="AS456" s="26" t="n">
        <f aca="false">AS457</f>
        <v>0</v>
      </c>
      <c r="AT456" s="26" t="n">
        <f aca="false">AT457</f>
        <v>0</v>
      </c>
      <c r="AU456" s="26" t="n">
        <f aca="false">AU457</f>
        <v>0</v>
      </c>
      <c r="AV456" s="26" t="n">
        <f aca="false">AV457</f>
        <v>0</v>
      </c>
      <c r="AW456" s="26" t="n">
        <f aca="false">AW457</f>
        <v>0</v>
      </c>
      <c r="AX456" s="26" t="n">
        <f aca="false">AX457</f>
        <v>0</v>
      </c>
      <c r="AY456" s="26" t="n">
        <f aca="false">AY457</f>
        <v>0</v>
      </c>
      <c r="AZ456" s="26" t="n">
        <f aca="false">AZ457</f>
        <v>0</v>
      </c>
      <c r="BA456" s="26" t="n">
        <f aca="false">BA457</f>
        <v>0</v>
      </c>
      <c r="BB456" s="26" t="n">
        <f aca="false">BB457</f>
        <v>0</v>
      </c>
      <c r="BC456" s="26" t="n">
        <f aca="false">BC457</f>
        <v>0</v>
      </c>
      <c r="BD456" s="26" t="n">
        <f aca="false">BD457</f>
        <v>0</v>
      </c>
      <c r="BE456" s="39"/>
    </row>
    <row r="457" s="31" customFormat="true" ht="12.75" hidden="false" customHeight="false" outlineLevel="0" collapsed="false">
      <c r="A457" s="27" t="s">
        <v>155</v>
      </c>
      <c r="B457" s="24"/>
      <c r="C457" s="29" t="s">
        <v>363</v>
      </c>
      <c r="D457" s="29" t="s">
        <v>386</v>
      </c>
      <c r="E457" s="38" t="s">
        <v>156</v>
      </c>
      <c r="F457" s="30" t="n">
        <v>0</v>
      </c>
      <c r="G457" s="30" t="n">
        <v>0</v>
      </c>
      <c r="H457" s="30" t="n">
        <v>2340</v>
      </c>
      <c r="I457" s="30" t="n">
        <f aca="false">SUM(F457:H457)</f>
        <v>2340</v>
      </c>
      <c r="J457" s="30" t="n">
        <v>0</v>
      </c>
      <c r="K457" s="30" t="n">
        <v>0</v>
      </c>
      <c r="L457" s="30" t="n">
        <f aca="false">SUM(I457:K457)</f>
        <v>2340</v>
      </c>
      <c r="M457" s="30" t="n">
        <v>0</v>
      </c>
      <c r="N457" s="30" t="n">
        <v>0</v>
      </c>
      <c r="O457" s="30" t="n">
        <f aca="false">SUM(L457:N457)</f>
        <v>2340</v>
      </c>
      <c r="P457" s="30" t="n">
        <v>0</v>
      </c>
      <c r="Q457" s="30" t="n">
        <v>0</v>
      </c>
      <c r="R457" s="30" t="n">
        <f aca="false">SUM(O457:Q457)</f>
        <v>2340</v>
      </c>
      <c r="S457" s="30" t="n">
        <v>0</v>
      </c>
      <c r="T457" s="30" t="n">
        <v>0</v>
      </c>
      <c r="U457" s="30" t="n">
        <f aca="false">SUM(R457:T457)</f>
        <v>2340</v>
      </c>
      <c r="V457" s="30" t="n">
        <v>0</v>
      </c>
      <c r="W457" s="30" t="n">
        <v>0</v>
      </c>
      <c r="X457" s="30" t="n">
        <f aca="false">SUM(U457:W457)</f>
        <v>2340</v>
      </c>
      <c r="Y457" s="30" t="n">
        <v>0</v>
      </c>
      <c r="Z457" s="30" t="n">
        <v>0</v>
      </c>
      <c r="AA457" s="30" t="n">
        <v>0</v>
      </c>
      <c r="AB457" s="30" t="n">
        <v>0</v>
      </c>
      <c r="AC457" s="30" t="n">
        <v>0</v>
      </c>
      <c r="AD457" s="30" t="n">
        <v>0</v>
      </c>
      <c r="AE457" s="30" t="n">
        <v>0</v>
      </c>
      <c r="AF457" s="30" t="n">
        <v>0</v>
      </c>
      <c r="AG457" s="30" t="n">
        <v>0</v>
      </c>
      <c r="AH457" s="30" t="n">
        <v>0</v>
      </c>
      <c r="AI457" s="30" t="n">
        <v>0</v>
      </c>
      <c r="AJ457" s="30" t="n">
        <v>0</v>
      </c>
      <c r="AK457" s="30" t="n">
        <v>0</v>
      </c>
      <c r="AL457" s="30" t="n">
        <v>0</v>
      </c>
      <c r="AM457" s="30" t="n">
        <v>0</v>
      </c>
      <c r="AN457" s="30" t="n">
        <v>0</v>
      </c>
      <c r="AO457" s="30" t="n">
        <v>0</v>
      </c>
      <c r="AP457" s="30" t="n">
        <v>0</v>
      </c>
      <c r="AQ457" s="30" t="n">
        <v>0</v>
      </c>
      <c r="AR457" s="30" t="n">
        <v>0</v>
      </c>
      <c r="AS457" s="30" t="n">
        <v>0</v>
      </c>
      <c r="AT457" s="30" t="n">
        <v>0</v>
      </c>
      <c r="AU457" s="30" t="n">
        <v>0</v>
      </c>
      <c r="AV457" s="30" t="n">
        <v>0</v>
      </c>
      <c r="AW457" s="30" t="n">
        <v>0</v>
      </c>
      <c r="AX457" s="30" t="n">
        <v>0</v>
      </c>
      <c r="AY457" s="30" t="n">
        <v>0</v>
      </c>
      <c r="AZ457" s="30" t="n">
        <v>0</v>
      </c>
      <c r="BA457" s="30" t="n">
        <v>0</v>
      </c>
      <c r="BB457" s="30" t="n">
        <v>0</v>
      </c>
      <c r="BC457" s="30" t="n">
        <v>0</v>
      </c>
      <c r="BD457" s="30" t="n">
        <v>0</v>
      </c>
      <c r="BE457" s="16"/>
    </row>
    <row r="458" s="31" customFormat="true" ht="12.75" hidden="false" customHeight="false" outlineLevel="0" collapsed="false">
      <c r="A458" s="23" t="s">
        <v>37</v>
      </c>
      <c r="B458" s="24"/>
      <c r="C458" s="25" t="s">
        <v>363</v>
      </c>
      <c r="D458" s="25" t="s">
        <v>386</v>
      </c>
      <c r="E458" s="37" t="s">
        <v>38</v>
      </c>
      <c r="F458" s="26" t="n">
        <f aca="false">F459</f>
        <v>3330</v>
      </c>
      <c r="G458" s="26" t="n">
        <f aca="false">G459</f>
        <v>0</v>
      </c>
      <c r="H458" s="26" t="n">
        <f aca="false">H459</f>
        <v>-2340</v>
      </c>
      <c r="I458" s="26" t="n">
        <f aca="false">I459</f>
        <v>990</v>
      </c>
      <c r="J458" s="26" t="n">
        <f aca="false">J459</f>
        <v>0</v>
      </c>
      <c r="K458" s="26" t="n">
        <f aca="false">K459</f>
        <v>0</v>
      </c>
      <c r="L458" s="26" t="n">
        <f aca="false">L459</f>
        <v>990</v>
      </c>
      <c r="M458" s="26" t="n">
        <f aca="false">M459</f>
        <v>0</v>
      </c>
      <c r="N458" s="26" t="n">
        <f aca="false">N459</f>
        <v>0</v>
      </c>
      <c r="O458" s="26" t="n">
        <f aca="false">O459</f>
        <v>990</v>
      </c>
      <c r="P458" s="26" t="n">
        <f aca="false">P459</f>
        <v>0</v>
      </c>
      <c r="Q458" s="26" t="n">
        <f aca="false">Q459</f>
        <v>0</v>
      </c>
      <c r="R458" s="26" t="n">
        <f aca="false">R459</f>
        <v>990</v>
      </c>
      <c r="S458" s="26" t="n">
        <f aca="false">S459</f>
        <v>0</v>
      </c>
      <c r="T458" s="26" t="n">
        <f aca="false">T459</f>
        <v>0</v>
      </c>
      <c r="U458" s="26" t="n">
        <f aca="false">U459</f>
        <v>990</v>
      </c>
      <c r="V458" s="26" t="n">
        <f aca="false">V459</f>
        <v>0</v>
      </c>
      <c r="W458" s="26" t="n">
        <f aca="false">W459</f>
        <v>0</v>
      </c>
      <c r="X458" s="26" t="n">
        <f aca="false">X459</f>
        <v>990</v>
      </c>
      <c r="Y458" s="26" t="n">
        <f aca="false">Y459</f>
        <v>0</v>
      </c>
      <c r="Z458" s="26" t="n">
        <f aca="false">Z459</f>
        <v>0</v>
      </c>
      <c r="AA458" s="26" t="n">
        <f aca="false">AA459</f>
        <v>0</v>
      </c>
      <c r="AB458" s="26" t="n">
        <f aca="false">AB459</f>
        <v>0</v>
      </c>
      <c r="AC458" s="26" t="n">
        <f aca="false">AC459</f>
        <v>0</v>
      </c>
      <c r="AD458" s="26" t="n">
        <f aca="false">AD459</f>
        <v>0</v>
      </c>
      <c r="AE458" s="26" t="n">
        <f aca="false">AE459</f>
        <v>0</v>
      </c>
      <c r="AF458" s="26" t="n">
        <f aca="false">AF459</f>
        <v>0</v>
      </c>
      <c r="AG458" s="26" t="n">
        <f aca="false">AG459</f>
        <v>0</v>
      </c>
      <c r="AH458" s="26" t="n">
        <f aca="false">AH459</f>
        <v>0</v>
      </c>
      <c r="AI458" s="26" t="n">
        <f aca="false">AI459</f>
        <v>0</v>
      </c>
      <c r="AJ458" s="26" t="n">
        <f aca="false">AJ459</f>
        <v>0</v>
      </c>
      <c r="AK458" s="26" t="n">
        <f aca="false">AK459</f>
        <v>0</v>
      </c>
      <c r="AL458" s="26" t="n">
        <f aca="false">AL459</f>
        <v>0</v>
      </c>
      <c r="AM458" s="26" t="n">
        <f aca="false">AM459</f>
        <v>0</v>
      </c>
      <c r="AN458" s="26" t="n">
        <f aca="false">AN459</f>
        <v>0</v>
      </c>
      <c r="AO458" s="26" t="n">
        <f aca="false">AO459</f>
        <v>0</v>
      </c>
      <c r="AP458" s="26" t="n">
        <f aca="false">AP459</f>
        <v>0</v>
      </c>
      <c r="AQ458" s="26" t="n">
        <f aca="false">AQ459</f>
        <v>0</v>
      </c>
      <c r="AR458" s="26" t="n">
        <f aca="false">AR459</f>
        <v>0</v>
      </c>
      <c r="AS458" s="26" t="n">
        <f aca="false">AS459</f>
        <v>0</v>
      </c>
      <c r="AT458" s="26" t="n">
        <f aca="false">AT459</f>
        <v>0</v>
      </c>
      <c r="AU458" s="26" t="n">
        <f aca="false">AU459</f>
        <v>0</v>
      </c>
      <c r="AV458" s="26" t="n">
        <f aca="false">AV459</f>
        <v>0</v>
      </c>
      <c r="AW458" s="26" t="n">
        <f aca="false">AW459</f>
        <v>0</v>
      </c>
      <c r="AX458" s="26" t="n">
        <f aca="false">AX459</f>
        <v>0</v>
      </c>
      <c r="AY458" s="26" t="n">
        <f aca="false">AY459</f>
        <v>0</v>
      </c>
      <c r="AZ458" s="26" t="n">
        <f aca="false">AZ459</f>
        <v>0</v>
      </c>
      <c r="BA458" s="26" t="n">
        <f aca="false">BA459</f>
        <v>0</v>
      </c>
      <c r="BB458" s="26" t="n">
        <f aca="false">BB459</f>
        <v>0</v>
      </c>
      <c r="BC458" s="26" t="n">
        <f aca="false">BC459</f>
        <v>0</v>
      </c>
      <c r="BD458" s="26" t="n">
        <f aca="false">BD459</f>
        <v>0</v>
      </c>
      <c r="BE458" s="39"/>
    </row>
    <row r="459" s="31" customFormat="true" ht="12.75" hidden="false" customHeight="false" outlineLevel="0" collapsed="false">
      <c r="A459" s="27" t="s">
        <v>161</v>
      </c>
      <c r="B459" s="24"/>
      <c r="C459" s="29" t="s">
        <v>363</v>
      </c>
      <c r="D459" s="29" t="s">
        <v>386</v>
      </c>
      <c r="E459" s="38" t="s">
        <v>162</v>
      </c>
      <c r="F459" s="30" t="n">
        <v>3330</v>
      </c>
      <c r="G459" s="30" t="n">
        <v>0</v>
      </c>
      <c r="H459" s="30" t="n">
        <v>-2340</v>
      </c>
      <c r="I459" s="30" t="n">
        <f aca="false">SUM(F459:H459)</f>
        <v>990</v>
      </c>
      <c r="J459" s="30" t="n">
        <v>0</v>
      </c>
      <c r="K459" s="30" t="n">
        <v>0</v>
      </c>
      <c r="L459" s="30" t="n">
        <f aca="false">SUM(I459:K459)</f>
        <v>990</v>
      </c>
      <c r="M459" s="30" t="n">
        <v>0</v>
      </c>
      <c r="N459" s="30" t="n">
        <v>0</v>
      </c>
      <c r="O459" s="30" t="n">
        <f aca="false">SUM(L459:N459)</f>
        <v>990</v>
      </c>
      <c r="P459" s="30" t="n">
        <v>0</v>
      </c>
      <c r="Q459" s="30" t="n">
        <v>0</v>
      </c>
      <c r="R459" s="30" t="n">
        <f aca="false">SUM(O459:Q459)</f>
        <v>990</v>
      </c>
      <c r="S459" s="30" t="n">
        <v>0</v>
      </c>
      <c r="T459" s="30" t="n">
        <v>0</v>
      </c>
      <c r="U459" s="30" t="n">
        <f aca="false">SUM(R459:T459)</f>
        <v>990</v>
      </c>
      <c r="V459" s="30" t="n">
        <v>0</v>
      </c>
      <c r="W459" s="30" t="n">
        <v>0</v>
      </c>
      <c r="X459" s="30" t="n">
        <f aca="false">SUM(U459:W459)</f>
        <v>990</v>
      </c>
      <c r="Y459" s="30" t="n">
        <v>0</v>
      </c>
      <c r="Z459" s="30" t="n">
        <v>0</v>
      </c>
      <c r="AA459" s="30" t="n">
        <v>0</v>
      </c>
      <c r="AB459" s="30" t="n">
        <f aca="false">SUM(Y459:AA459)</f>
        <v>0</v>
      </c>
      <c r="AC459" s="30" t="n">
        <v>0</v>
      </c>
      <c r="AD459" s="30" t="n">
        <v>0</v>
      </c>
      <c r="AE459" s="30" t="n">
        <f aca="false">SUM(AB459:AD459)</f>
        <v>0</v>
      </c>
      <c r="AF459" s="30" t="n">
        <v>0</v>
      </c>
      <c r="AG459" s="30" t="n">
        <v>0</v>
      </c>
      <c r="AH459" s="30" t="n">
        <f aca="false">SUM(AE459:AG459)</f>
        <v>0</v>
      </c>
      <c r="AI459" s="30" t="n">
        <v>0</v>
      </c>
      <c r="AJ459" s="30" t="n">
        <v>0</v>
      </c>
      <c r="AK459" s="30" t="n">
        <f aca="false">SUM(AH459:AJ459)</f>
        <v>0</v>
      </c>
      <c r="AL459" s="30" t="n">
        <v>0</v>
      </c>
      <c r="AM459" s="30" t="n">
        <v>0</v>
      </c>
      <c r="AN459" s="30" t="n">
        <f aca="false">SUM(AK459:AM459)</f>
        <v>0</v>
      </c>
      <c r="AO459" s="30" t="n">
        <v>0</v>
      </c>
      <c r="AP459" s="30" t="n">
        <v>0</v>
      </c>
      <c r="AQ459" s="30" t="n">
        <v>0</v>
      </c>
      <c r="AR459" s="30" t="n">
        <f aca="false">SUM(AO459:AQ459)</f>
        <v>0</v>
      </c>
      <c r="AS459" s="30" t="n">
        <v>0</v>
      </c>
      <c r="AT459" s="30" t="n">
        <v>0</v>
      </c>
      <c r="AU459" s="30" t="n">
        <f aca="false">SUM(AR459:AT459)</f>
        <v>0</v>
      </c>
      <c r="AV459" s="30" t="n">
        <v>0</v>
      </c>
      <c r="AW459" s="30" t="n">
        <v>0</v>
      </c>
      <c r="AX459" s="30" t="n">
        <f aca="false">SUM(AU459:AW459)</f>
        <v>0</v>
      </c>
      <c r="AY459" s="30" t="n">
        <v>0</v>
      </c>
      <c r="AZ459" s="30" t="n">
        <v>0</v>
      </c>
      <c r="BA459" s="30" t="n">
        <f aca="false">SUM(AX459:AZ459)</f>
        <v>0</v>
      </c>
      <c r="BB459" s="30" t="n">
        <v>0</v>
      </c>
      <c r="BC459" s="30" t="n">
        <v>0</v>
      </c>
      <c r="BD459" s="30" t="n">
        <f aca="false">SUM(BA459:BC459)</f>
        <v>0</v>
      </c>
      <c r="BE459" s="16"/>
    </row>
    <row r="460" s="31" customFormat="true" ht="25.5" hidden="false" customHeight="false" outlineLevel="0" collapsed="false">
      <c r="A460" s="23" t="s">
        <v>387</v>
      </c>
      <c r="B460" s="24"/>
      <c r="C460" s="25" t="s">
        <v>363</v>
      </c>
      <c r="D460" s="25" t="s">
        <v>388</v>
      </c>
      <c r="E460" s="37"/>
      <c r="F460" s="26" t="n">
        <f aca="false">F461+F463</f>
        <v>1639.7</v>
      </c>
      <c r="G460" s="26" t="n">
        <f aca="false">G461+G463</f>
        <v>0</v>
      </c>
      <c r="H460" s="26" t="n">
        <f aca="false">H461+H463</f>
        <v>0</v>
      </c>
      <c r="I460" s="26" t="n">
        <f aca="false">I461+I463</f>
        <v>1639.7</v>
      </c>
      <c r="J460" s="26" t="n">
        <f aca="false">J461+J463</f>
        <v>0</v>
      </c>
      <c r="K460" s="26" t="n">
        <f aca="false">K461+K463</f>
        <v>0</v>
      </c>
      <c r="L460" s="26" t="n">
        <f aca="false">L461+L463</f>
        <v>1639.7</v>
      </c>
      <c r="M460" s="26" t="n">
        <f aca="false">M461+M463</f>
        <v>0</v>
      </c>
      <c r="N460" s="26" t="n">
        <f aca="false">N461+N463</f>
        <v>0</v>
      </c>
      <c r="O460" s="26" t="n">
        <f aca="false">O461+O463</f>
        <v>1639.7</v>
      </c>
      <c r="P460" s="26" t="n">
        <f aca="false">P461+P463</f>
        <v>0</v>
      </c>
      <c r="Q460" s="26" t="n">
        <f aca="false">Q461+Q463</f>
        <v>0</v>
      </c>
      <c r="R460" s="26" t="n">
        <f aca="false">R461+R463</f>
        <v>1639.7</v>
      </c>
      <c r="S460" s="26" t="n">
        <f aca="false">S461+S463</f>
        <v>0</v>
      </c>
      <c r="T460" s="26" t="n">
        <f aca="false">T461+T463</f>
        <v>0</v>
      </c>
      <c r="U460" s="26" t="n">
        <f aca="false">U461+U463</f>
        <v>1639.7</v>
      </c>
      <c r="V460" s="26" t="n">
        <f aca="false">V461+V463</f>
        <v>0</v>
      </c>
      <c r="W460" s="26" t="n">
        <f aca="false">W461+W463</f>
        <v>0</v>
      </c>
      <c r="X460" s="26" t="n">
        <f aca="false">X461+X463</f>
        <v>1639.7</v>
      </c>
      <c r="Y460" s="26" t="n">
        <f aca="false">Y461+Y463</f>
        <v>1648.2</v>
      </c>
      <c r="Z460" s="26" t="n">
        <f aca="false">Z461+Z463</f>
        <v>0</v>
      </c>
      <c r="AA460" s="26" t="n">
        <f aca="false">AA461+AA463</f>
        <v>0</v>
      </c>
      <c r="AB460" s="26" t="n">
        <f aca="false">AB461+AB463</f>
        <v>1648.2</v>
      </c>
      <c r="AC460" s="26" t="n">
        <f aca="false">AC461+AC463</f>
        <v>0</v>
      </c>
      <c r="AD460" s="26" t="n">
        <f aca="false">AD461+AD463</f>
        <v>0</v>
      </c>
      <c r="AE460" s="26" t="n">
        <f aca="false">AE461+AE463</f>
        <v>1648.2</v>
      </c>
      <c r="AF460" s="26" t="n">
        <f aca="false">AF461+AF463</f>
        <v>0</v>
      </c>
      <c r="AG460" s="26" t="n">
        <f aca="false">AG461+AG463</f>
        <v>0</v>
      </c>
      <c r="AH460" s="26" t="n">
        <f aca="false">AH461+AH463</f>
        <v>1648.2</v>
      </c>
      <c r="AI460" s="26" t="n">
        <f aca="false">AI461+AI463</f>
        <v>0</v>
      </c>
      <c r="AJ460" s="26" t="n">
        <f aca="false">AJ461+AJ463</f>
        <v>0</v>
      </c>
      <c r="AK460" s="26" t="n">
        <f aca="false">AK461+AK463</f>
        <v>1648.2</v>
      </c>
      <c r="AL460" s="26" t="n">
        <f aca="false">AL461+AL463</f>
        <v>0</v>
      </c>
      <c r="AM460" s="26" t="n">
        <f aca="false">AM461+AM463</f>
        <v>0</v>
      </c>
      <c r="AN460" s="26" t="n">
        <f aca="false">AN461+AN463</f>
        <v>1648.2</v>
      </c>
      <c r="AO460" s="26" t="n">
        <f aca="false">AO461+AO463</f>
        <v>1648.2</v>
      </c>
      <c r="AP460" s="26" t="n">
        <f aca="false">AP461+AP463</f>
        <v>0</v>
      </c>
      <c r="AQ460" s="26" t="n">
        <f aca="false">AQ461+AQ463</f>
        <v>0</v>
      </c>
      <c r="AR460" s="26" t="n">
        <f aca="false">AR461+AR463</f>
        <v>1648.2</v>
      </c>
      <c r="AS460" s="26" t="n">
        <f aca="false">AS461+AS463</f>
        <v>0</v>
      </c>
      <c r="AT460" s="26" t="n">
        <f aca="false">AT461+AT463</f>
        <v>0</v>
      </c>
      <c r="AU460" s="26" t="n">
        <f aca="false">AU461+AU463</f>
        <v>1648.2</v>
      </c>
      <c r="AV460" s="26" t="n">
        <f aca="false">AV461+AV463</f>
        <v>0</v>
      </c>
      <c r="AW460" s="26" t="n">
        <f aca="false">AW461+AW463</f>
        <v>0</v>
      </c>
      <c r="AX460" s="26" t="n">
        <f aca="false">AX461+AX463</f>
        <v>1648.2</v>
      </c>
      <c r="AY460" s="26" t="n">
        <f aca="false">AY461+AY463</f>
        <v>0</v>
      </c>
      <c r="AZ460" s="26" t="n">
        <f aca="false">AZ461+AZ463</f>
        <v>0</v>
      </c>
      <c r="BA460" s="26" t="n">
        <f aca="false">BA461+BA463</f>
        <v>1648.2</v>
      </c>
      <c r="BB460" s="26" t="n">
        <f aca="false">BB461+BB463</f>
        <v>0</v>
      </c>
      <c r="BC460" s="26" t="n">
        <f aca="false">BC461+BC463</f>
        <v>0</v>
      </c>
      <c r="BD460" s="26" t="n">
        <f aca="false">BD461+BD463</f>
        <v>1648.2</v>
      </c>
      <c r="BE460" s="39"/>
    </row>
    <row r="461" s="31" customFormat="true" ht="12.75" hidden="false" customHeight="false" outlineLevel="0" collapsed="false">
      <c r="A461" s="23" t="s">
        <v>153</v>
      </c>
      <c r="B461" s="24"/>
      <c r="C461" s="25" t="s">
        <v>363</v>
      </c>
      <c r="D461" s="25" t="s">
        <v>388</v>
      </c>
      <c r="E461" s="37" t="s">
        <v>154</v>
      </c>
      <c r="F461" s="26" t="n">
        <f aca="false">F462</f>
        <v>0</v>
      </c>
      <c r="G461" s="26"/>
      <c r="H461" s="26"/>
      <c r="I461" s="26"/>
      <c r="J461" s="26"/>
      <c r="K461" s="26"/>
      <c r="L461" s="26" t="n">
        <f aca="false">L462</f>
        <v>0</v>
      </c>
      <c r="M461" s="26" t="n">
        <f aca="false">M462</f>
        <v>0</v>
      </c>
      <c r="N461" s="26" t="n">
        <f aca="false">N462</f>
        <v>150</v>
      </c>
      <c r="O461" s="26" t="n">
        <f aca="false">O462</f>
        <v>150</v>
      </c>
      <c r="P461" s="26" t="n">
        <f aca="false">P462</f>
        <v>0</v>
      </c>
      <c r="Q461" s="26" t="n">
        <f aca="false">Q462</f>
        <v>0</v>
      </c>
      <c r="R461" s="26" t="n">
        <f aca="false">R462</f>
        <v>150</v>
      </c>
      <c r="S461" s="26" t="n">
        <f aca="false">S462</f>
        <v>0</v>
      </c>
      <c r="T461" s="26" t="n">
        <f aca="false">T462</f>
        <v>150</v>
      </c>
      <c r="U461" s="26" t="n">
        <f aca="false">U462</f>
        <v>300</v>
      </c>
      <c r="V461" s="26" t="n">
        <f aca="false">V462</f>
        <v>0</v>
      </c>
      <c r="W461" s="26" t="n">
        <f aca="false">W462</f>
        <v>500</v>
      </c>
      <c r="X461" s="26" t="n">
        <f aca="false">X462</f>
        <v>800</v>
      </c>
      <c r="Y461" s="26" t="n">
        <f aca="false">Y462</f>
        <v>0</v>
      </c>
      <c r="Z461" s="26" t="n">
        <f aca="false">Z462</f>
        <v>0</v>
      </c>
      <c r="AA461" s="26" t="n">
        <f aca="false">AA462</f>
        <v>0</v>
      </c>
      <c r="AB461" s="26" t="n">
        <f aca="false">AB462</f>
        <v>0</v>
      </c>
      <c r="AC461" s="26" t="n">
        <f aca="false">AC462</f>
        <v>0</v>
      </c>
      <c r="AD461" s="26" t="n">
        <f aca="false">AD462</f>
        <v>0</v>
      </c>
      <c r="AE461" s="26" t="n">
        <f aca="false">AE462</f>
        <v>0</v>
      </c>
      <c r="AF461" s="26" t="n">
        <f aca="false">AF462</f>
        <v>0</v>
      </c>
      <c r="AG461" s="26" t="n">
        <f aca="false">AG462</f>
        <v>0</v>
      </c>
      <c r="AH461" s="26" t="n">
        <f aca="false">AH462</f>
        <v>0</v>
      </c>
      <c r="AI461" s="26" t="n">
        <f aca="false">AI462</f>
        <v>0</v>
      </c>
      <c r="AJ461" s="26" t="n">
        <f aca="false">AJ462</f>
        <v>0</v>
      </c>
      <c r="AK461" s="26" t="n">
        <f aca="false">AK462</f>
        <v>0</v>
      </c>
      <c r="AL461" s="26" t="n">
        <f aca="false">AL462</f>
        <v>0</v>
      </c>
      <c r="AM461" s="26" t="n">
        <f aca="false">AM462</f>
        <v>0</v>
      </c>
      <c r="AN461" s="26" t="n">
        <f aca="false">AN462</f>
        <v>0</v>
      </c>
      <c r="AO461" s="26" t="n">
        <f aca="false">AO462</f>
        <v>0</v>
      </c>
      <c r="AP461" s="26" t="n">
        <f aca="false">AP462</f>
        <v>0</v>
      </c>
      <c r="AQ461" s="26" t="n">
        <f aca="false">AQ462</f>
        <v>0</v>
      </c>
      <c r="AR461" s="26" t="n">
        <f aca="false">AR462</f>
        <v>0</v>
      </c>
      <c r="AS461" s="26" t="n">
        <f aca="false">AS462</f>
        <v>0</v>
      </c>
      <c r="AT461" s="26" t="n">
        <f aca="false">AT462</f>
        <v>0</v>
      </c>
      <c r="AU461" s="26" t="n">
        <f aca="false">AU462</f>
        <v>0</v>
      </c>
      <c r="AV461" s="26" t="n">
        <f aca="false">AV462</f>
        <v>0</v>
      </c>
      <c r="AW461" s="26" t="n">
        <f aca="false">AW462</f>
        <v>0</v>
      </c>
      <c r="AX461" s="26"/>
      <c r="AY461" s="26" t="n">
        <f aca="false">AY462</f>
        <v>0</v>
      </c>
      <c r="AZ461" s="26" t="n">
        <f aca="false">AZ462</f>
        <v>0</v>
      </c>
      <c r="BA461" s="26"/>
      <c r="BB461" s="26" t="n">
        <f aca="false">BB462</f>
        <v>0</v>
      </c>
      <c r="BC461" s="26" t="n">
        <f aca="false">BC462</f>
        <v>0</v>
      </c>
      <c r="BD461" s="26"/>
      <c r="BE461" s="39"/>
    </row>
    <row r="462" s="31" customFormat="true" ht="12.75" hidden="false" customHeight="false" outlineLevel="0" collapsed="false">
      <c r="A462" s="27" t="s">
        <v>155</v>
      </c>
      <c r="B462" s="24"/>
      <c r="C462" s="29" t="s">
        <v>363</v>
      </c>
      <c r="D462" s="29" t="s">
        <v>388</v>
      </c>
      <c r="E462" s="38" t="s">
        <v>156</v>
      </c>
      <c r="F462" s="30" t="n">
        <v>0</v>
      </c>
      <c r="G462" s="30"/>
      <c r="H462" s="30"/>
      <c r="I462" s="30"/>
      <c r="J462" s="30"/>
      <c r="K462" s="30"/>
      <c r="L462" s="30" t="n">
        <v>0</v>
      </c>
      <c r="M462" s="30" t="n">
        <v>0</v>
      </c>
      <c r="N462" s="30" t="n">
        <v>150</v>
      </c>
      <c r="O462" s="30" t="n">
        <f aca="false">SUM(L462:N462)</f>
        <v>150</v>
      </c>
      <c r="P462" s="30" t="n">
        <v>0</v>
      </c>
      <c r="Q462" s="30" t="n">
        <v>0</v>
      </c>
      <c r="R462" s="30" t="n">
        <f aca="false">SUM(O462:Q462)</f>
        <v>150</v>
      </c>
      <c r="S462" s="30" t="n">
        <v>0</v>
      </c>
      <c r="T462" s="30" t="n">
        <v>150</v>
      </c>
      <c r="U462" s="30" t="n">
        <f aca="false">SUM(R462:T462)</f>
        <v>300</v>
      </c>
      <c r="V462" s="30" t="n">
        <v>0</v>
      </c>
      <c r="W462" s="30" t="n">
        <v>500</v>
      </c>
      <c r="X462" s="30" t="n">
        <f aca="false">SUM(U462:W462)</f>
        <v>800</v>
      </c>
      <c r="Y462" s="30" t="n">
        <v>0</v>
      </c>
      <c r="Z462" s="30"/>
      <c r="AA462" s="30"/>
      <c r="AB462" s="30"/>
      <c r="AC462" s="30"/>
      <c r="AD462" s="30"/>
      <c r="AE462" s="30" t="n">
        <v>0</v>
      </c>
      <c r="AF462" s="30" t="n">
        <v>0</v>
      </c>
      <c r="AG462" s="30" t="n">
        <v>0</v>
      </c>
      <c r="AH462" s="30" t="n">
        <v>0</v>
      </c>
      <c r="AI462" s="30" t="n">
        <v>0</v>
      </c>
      <c r="AJ462" s="30" t="n">
        <v>0</v>
      </c>
      <c r="AK462" s="30" t="n">
        <v>0</v>
      </c>
      <c r="AL462" s="30" t="n">
        <v>0</v>
      </c>
      <c r="AM462" s="30" t="n">
        <v>0</v>
      </c>
      <c r="AN462" s="30" t="n">
        <v>0</v>
      </c>
      <c r="AO462" s="30" t="n">
        <v>0</v>
      </c>
      <c r="AP462" s="30"/>
      <c r="AQ462" s="30"/>
      <c r="AR462" s="30"/>
      <c r="AS462" s="30"/>
      <c r="AT462" s="30"/>
      <c r="AU462" s="30" t="n">
        <v>0</v>
      </c>
      <c r="AV462" s="30" t="n">
        <v>0</v>
      </c>
      <c r="AW462" s="30" t="n">
        <v>0</v>
      </c>
      <c r="AX462" s="30" t="n">
        <v>0</v>
      </c>
      <c r="AY462" s="30" t="n">
        <v>0</v>
      </c>
      <c r="AZ462" s="30" t="n">
        <v>0</v>
      </c>
      <c r="BA462" s="30" t="n">
        <v>0</v>
      </c>
      <c r="BB462" s="30" t="n">
        <v>0</v>
      </c>
      <c r="BC462" s="30" t="n">
        <v>0</v>
      </c>
      <c r="BD462" s="30" t="n">
        <v>0</v>
      </c>
      <c r="BE462" s="16"/>
    </row>
    <row r="463" s="31" customFormat="true" ht="12.75" hidden="false" customHeight="false" outlineLevel="0" collapsed="false">
      <c r="A463" s="23" t="s">
        <v>37</v>
      </c>
      <c r="B463" s="24"/>
      <c r="C463" s="25" t="s">
        <v>363</v>
      </c>
      <c r="D463" s="25" t="s">
        <v>388</v>
      </c>
      <c r="E463" s="37" t="s">
        <v>38</v>
      </c>
      <c r="F463" s="26" t="n">
        <f aca="false">F464</f>
        <v>1639.7</v>
      </c>
      <c r="G463" s="26" t="n">
        <f aca="false">G464</f>
        <v>0</v>
      </c>
      <c r="H463" s="26" t="n">
        <f aca="false">H464</f>
        <v>0</v>
      </c>
      <c r="I463" s="26" t="n">
        <f aca="false">I464</f>
        <v>1639.7</v>
      </c>
      <c r="J463" s="26" t="n">
        <f aca="false">J464</f>
        <v>0</v>
      </c>
      <c r="K463" s="26" t="n">
        <f aca="false">K464</f>
        <v>0</v>
      </c>
      <c r="L463" s="26" t="n">
        <f aca="false">L464</f>
        <v>1639.7</v>
      </c>
      <c r="M463" s="26" t="n">
        <f aca="false">M464</f>
        <v>0</v>
      </c>
      <c r="N463" s="26" t="n">
        <f aca="false">N464</f>
        <v>-150</v>
      </c>
      <c r="O463" s="26" t="n">
        <f aca="false">O464</f>
        <v>1489.7</v>
      </c>
      <c r="P463" s="26" t="n">
        <f aca="false">P464</f>
        <v>0</v>
      </c>
      <c r="Q463" s="26" t="n">
        <f aca="false">Q464</f>
        <v>0</v>
      </c>
      <c r="R463" s="26" t="n">
        <f aca="false">R464</f>
        <v>1489.7</v>
      </c>
      <c r="S463" s="26" t="n">
        <f aca="false">S464</f>
        <v>0</v>
      </c>
      <c r="T463" s="26" t="n">
        <f aca="false">T464</f>
        <v>-150</v>
      </c>
      <c r="U463" s="26" t="n">
        <f aca="false">U464</f>
        <v>1339.7</v>
      </c>
      <c r="V463" s="26" t="n">
        <f aca="false">V464</f>
        <v>0</v>
      </c>
      <c r="W463" s="26" t="n">
        <f aca="false">W464</f>
        <v>-500</v>
      </c>
      <c r="X463" s="26" t="n">
        <f aca="false">X464</f>
        <v>839.7</v>
      </c>
      <c r="Y463" s="26" t="n">
        <f aca="false">Y464</f>
        <v>1648.2</v>
      </c>
      <c r="Z463" s="26" t="n">
        <f aca="false">Z464</f>
        <v>0</v>
      </c>
      <c r="AA463" s="26" t="n">
        <f aca="false">AA464</f>
        <v>0</v>
      </c>
      <c r="AB463" s="26" t="n">
        <f aca="false">AB464</f>
        <v>1648.2</v>
      </c>
      <c r="AC463" s="26" t="n">
        <f aca="false">AC464</f>
        <v>0</v>
      </c>
      <c r="AD463" s="26" t="n">
        <f aca="false">AD464</f>
        <v>0</v>
      </c>
      <c r="AE463" s="26" t="n">
        <f aca="false">AE464</f>
        <v>1648.2</v>
      </c>
      <c r="AF463" s="26" t="n">
        <f aca="false">AF464</f>
        <v>0</v>
      </c>
      <c r="AG463" s="26" t="n">
        <f aca="false">AG464</f>
        <v>0</v>
      </c>
      <c r="AH463" s="26" t="n">
        <f aca="false">AH464</f>
        <v>1648.2</v>
      </c>
      <c r="AI463" s="26" t="n">
        <f aca="false">AI464</f>
        <v>0</v>
      </c>
      <c r="AJ463" s="26" t="n">
        <f aca="false">AJ464</f>
        <v>0</v>
      </c>
      <c r="AK463" s="26" t="n">
        <f aca="false">AK464</f>
        <v>1648.2</v>
      </c>
      <c r="AL463" s="26" t="n">
        <f aca="false">AL464</f>
        <v>0</v>
      </c>
      <c r="AM463" s="26" t="n">
        <f aca="false">AM464</f>
        <v>0</v>
      </c>
      <c r="AN463" s="26" t="n">
        <f aca="false">AN464</f>
        <v>1648.2</v>
      </c>
      <c r="AO463" s="26" t="n">
        <f aca="false">AO464</f>
        <v>1648.2</v>
      </c>
      <c r="AP463" s="26" t="n">
        <f aca="false">AP464</f>
        <v>0</v>
      </c>
      <c r="AQ463" s="26" t="n">
        <f aca="false">AQ464</f>
        <v>0</v>
      </c>
      <c r="AR463" s="26" t="n">
        <f aca="false">AR464</f>
        <v>1648.2</v>
      </c>
      <c r="AS463" s="26" t="n">
        <f aca="false">AS464</f>
        <v>0</v>
      </c>
      <c r="AT463" s="26" t="n">
        <f aca="false">AT464</f>
        <v>0</v>
      </c>
      <c r="AU463" s="26" t="n">
        <f aca="false">AU464</f>
        <v>1648.2</v>
      </c>
      <c r="AV463" s="26" t="n">
        <f aca="false">AV464</f>
        <v>0</v>
      </c>
      <c r="AW463" s="26" t="n">
        <f aca="false">AW464</f>
        <v>0</v>
      </c>
      <c r="AX463" s="26" t="n">
        <f aca="false">AX464</f>
        <v>1648.2</v>
      </c>
      <c r="AY463" s="26" t="n">
        <f aca="false">AY464</f>
        <v>0</v>
      </c>
      <c r="AZ463" s="26" t="n">
        <f aca="false">AZ464</f>
        <v>0</v>
      </c>
      <c r="BA463" s="26" t="n">
        <f aca="false">BA464</f>
        <v>1648.2</v>
      </c>
      <c r="BB463" s="26" t="n">
        <f aca="false">BB464</f>
        <v>0</v>
      </c>
      <c r="BC463" s="26" t="n">
        <f aca="false">BC464</f>
        <v>0</v>
      </c>
      <c r="BD463" s="26" t="n">
        <f aca="false">BD464</f>
        <v>1648.2</v>
      </c>
      <c r="BE463" s="39"/>
    </row>
    <row r="464" s="31" customFormat="true" ht="12.75" hidden="false" customHeight="false" outlineLevel="0" collapsed="false">
      <c r="A464" s="27" t="s">
        <v>161</v>
      </c>
      <c r="B464" s="24"/>
      <c r="C464" s="29" t="s">
        <v>363</v>
      </c>
      <c r="D464" s="29" t="s">
        <v>388</v>
      </c>
      <c r="E464" s="38" t="s">
        <v>162</v>
      </c>
      <c r="F464" s="30" t="n">
        <v>1639.7</v>
      </c>
      <c r="G464" s="30" t="n">
        <v>0</v>
      </c>
      <c r="H464" s="30" t="n">
        <v>0</v>
      </c>
      <c r="I464" s="30" t="n">
        <f aca="false">SUM(F464:H464)</f>
        <v>1639.7</v>
      </c>
      <c r="J464" s="30" t="n">
        <v>0</v>
      </c>
      <c r="K464" s="30" t="n">
        <v>0</v>
      </c>
      <c r="L464" s="30" t="n">
        <f aca="false">SUM(I464:K464)</f>
        <v>1639.7</v>
      </c>
      <c r="M464" s="30" t="n">
        <v>0</v>
      </c>
      <c r="N464" s="30" t="n">
        <v>-150</v>
      </c>
      <c r="O464" s="30" t="n">
        <f aca="false">SUM(L464:N464)</f>
        <v>1489.7</v>
      </c>
      <c r="P464" s="30" t="n">
        <v>0</v>
      </c>
      <c r="Q464" s="30" t="n">
        <v>0</v>
      </c>
      <c r="R464" s="30" t="n">
        <f aca="false">SUM(O464:Q464)</f>
        <v>1489.7</v>
      </c>
      <c r="S464" s="30" t="n">
        <v>0</v>
      </c>
      <c r="T464" s="30" t="n">
        <v>-150</v>
      </c>
      <c r="U464" s="30" t="n">
        <f aca="false">SUM(R464:T464)</f>
        <v>1339.7</v>
      </c>
      <c r="V464" s="30" t="n">
        <v>0</v>
      </c>
      <c r="W464" s="30" t="n">
        <v>-500</v>
      </c>
      <c r="X464" s="30" t="n">
        <f aca="false">SUM(U464:W464)</f>
        <v>839.7</v>
      </c>
      <c r="Y464" s="30" t="n">
        <v>1648.2</v>
      </c>
      <c r="Z464" s="30" t="n">
        <v>0</v>
      </c>
      <c r="AA464" s="30" t="n">
        <v>0</v>
      </c>
      <c r="AB464" s="30" t="n">
        <f aca="false">SUM(Y464:AA464)</f>
        <v>1648.2</v>
      </c>
      <c r="AC464" s="30" t="n">
        <v>0</v>
      </c>
      <c r="AD464" s="30" t="n">
        <v>0</v>
      </c>
      <c r="AE464" s="30" t="n">
        <f aca="false">SUM(AB464:AD464)</f>
        <v>1648.2</v>
      </c>
      <c r="AF464" s="30" t="n">
        <v>0</v>
      </c>
      <c r="AG464" s="30" t="n">
        <v>0</v>
      </c>
      <c r="AH464" s="30" t="n">
        <f aca="false">SUM(AE464:AG464)</f>
        <v>1648.2</v>
      </c>
      <c r="AI464" s="30" t="n">
        <v>0</v>
      </c>
      <c r="AJ464" s="30" t="n">
        <v>0</v>
      </c>
      <c r="AK464" s="30" t="n">
        <f aca="false">SUM(AH464:AJ464)</f>
        <v>1648.2</v>
      </c>
      <c r="AL464" s="30" t="n">
        <v>0</v>
      </c>
      <c r="AM464" s="30" t="n">
        <v>0</v>
      </c>
      <c r="AN464" s="30" t="n">
        <f aca="false">SUM(AK464:AM464)</f>
        <v>1648.2</v>
      </c>
      <c r="AO464" s="30" t="n">
        <v>1648.2</v>
      </c>
      <c r="AP464" s="30" t="n">
        <v>0</v>
      </c>
      <c r="AQ464" s="30" t="n">
        <v>0</v>
      </c>
      <c r="AR464" s="30" t="n">
        <f aca="false">SUM(AO464:AQ464)</f>
        <v>1648.2</v>
      </c>
      <c r="AS464" s="30" t="n">
        <v>0</v>
      </c>
      <c r="AT464" s="30" t="n">
        <v>0</v>
      </c>
      <c r="AU464" s="30" t="n">
        <f aca="false">SUM(AR464:AT464)</f>
        <v>1648.2</v>
      </c>
      <c r="AV464" s="30" t="n">
        <v>0</v>
      </c>
      <c r="AW464" s="30" t="n">
        <v>0</v>
      </c>
      <c r="AX464" s="30" t="n">
        <f aca="false">SUM(AU464:AW464)</f>
        <v>1648.2</v>
      </c>
      <c r="AY464" s="30" t="n">
        <v>0</v>
      </c>
      <c r="AZ464" s="30" t="n">
        <v>0</v>
      </c>
      <c r="BA464" s="30" t="n">
        <f aca="false">SUM(AX464:AZ464)</f>
        <v>1648.2</v>
      </c>
      <c r="BB464" s="30" t="n">
        <v>0</v>
      </c>
      <c r="BC464" s="30" t="n">
        <v>0</v>
      </c>
      <c r="BD464" s="30" t="n">
        <f aca="false">SUM(BA464:BC464)</f>
        <v>1648.2</v>
      </c>
      <c r="BE464" s="16"/>
    </row>
    <row r="465" s="31" customFormat="true" ht="38.25" hidden="true" customHeight="false" outlineLevel="0" collapsed="false">
      <c r="A465" s="23" t="s">
        <v>389</v>
      </c>
      <c r="B465" s="24"/>
      <c r="C465" s="25" t="s">
        <v>363</v>
      </c>
      <c r="D465" s="25" t="s">
        <v>390</v>
      </c>
      <c r="E465" s="37"/>
      <c r="F465" s="26" t="n">
        <f aca="false">F466</f>
        <v>0</v>
      </c>
      <c r="G465" s="26"/>
      <c r="H465" s="26"/>
      <c r="I465" s="26"/>
      <c r="J465" s="26"/>
      <c r="K465" s="26"/>
      <c r="L465" s="26"/>
      <c r="M465" s="26"/>
      <c r="N465" s="26"/>
      <c r="O465" s="26"/>
      <c r="P465" s="26"/>
      <c r="Q465" s="26"/>
      <c r="R465" s="26"/>
      <c r="S465" s="26"/>
      <c r="T465" s="26"/>
      <c r="U465" s="26"/>
      <c r="V465" s="26"/>
      <c r="W465" s="26"/>
      <c r="X465" s="26"/>
      <c r="Y465" s="26" t="n">
        <f aca="false">Y466</f>
        <v>0</v>
      </c>
      <c r="Z465" s="26"/>
      <c r="AA465" s="26"/>
      <c r="AB465" s="26"/>
      <c r="AC465" s="26"/>
      <c r="AD465" s="26"/>
      <c r="AE465" s="26"/>
      <c r="AF465" s="26"/>
      <c r="AG465" s="26"/>
      <c r="AH465" s="26"/>
      <c r="AI465" s="26"/>
      <c r="AJ465" s="26"/>
      <c r="AK465" s="26"/>
      <c r="AL465" s="26"/>
      <c r="AM465" s="26"/>
      <c r="AN465" s="26"/>
      <c r="AO465" s="26" t="n">
        <f aca="false">AO466</f>
        <v>0</v>
      </c>
      <c r="AP465" s="26"/>
      <c r="AQ465" s="26"/>
      <c r="AR465" s="26"/>
      <c r="AS465" s="26"/>
      <c r="AT465" s="26"/>
      <c r="AU465" s="26"/>
      <c r="AV465" s="26"/>
      <c r="AW465" s="26"/>
      <c r="AX465" s="26"/>
      <c r="AY465" s="26"/>
      <c r="AZ465" s="26"/>
      <c r="BA465" s="26"/>
      <c r="BB465" s="26"/>
      <c r="BC465" s="26"/>
      <c r="BD465" s="26"/>
      <c r="BE465" s="39"/>
    </row>
    <row r="466" s="31" customFormat="true" ht="12.75" hidden="true" customHeight="false" outlineLevel="0" collapsed="false">
      <c r="A466" s="23" t="s">
        <v>37</v>
      </c>
      <c r="B466" s="24"/>
      <c r="C466" s="25" t="s">
        <v>363</v>
      </c>
      <c r="D466" s="25" t="s">
        <v>390</v>
      </c>
      <c r="E466" s="37" t="s">
        <v>38</v>
      </c>
      <c r="F466" s="26" t="n">
        <f aca="false">F467</f>
        <v>0</v>
      </c>
      <c r="G466" s="26"/>
      <c r="H466" s="26"/>
      <c r="I466" s="26"/>
      <c r="J466" s="26"/>
      <c r="K466" s="26"/>
      <c r="L466" s="26"/>
      <c r="M466" s="26"/>
      <c r="N466" s="26"/>
      <c r="O466" s="26"/>
      <c r="P466" s="26"/>
      <c r="Q466" s="26"/>
      <c r="R466" s="26"/>
      <c r="S466" s="26"/>
      <c r="T466" s="26"/>
      <c r="U466" s="26"/>
      <c r="V466" s="26"/>
      <c r="W466" s="26"/>
      <c r="X466" s="26"/>
      <c r="Y466" s="26" t="n">
        <f aca="false">Y467</f>
        <v>0</v>
      </c>
      <c r="Z466" s="26"/>
      <c r="AA466" s="26"/>
      <c r="AB466" s="26"/>
      <c r="AC466" s="26"/>
      <c r="AD466" s="26"/>
      <c r="AE466" s="26"/>
      <c r="AF466" s="26"/>
      <c r="AG466" s="26"/>
      <c r="AH466" s="26"/>
      <c r="AI466" s="26"/>
      <c r="AJ466" s="26"/>
      <c r="AK466" s="26"/>
      <c r="AL466" s="26"/>
      <c r="AM466" s="26"/>
      <c r="AN466" s="26"/>
      <c r="AO466" s="26" t="n">
        <f aca="false">AO467</f>
        <v>0</v>
      </c>
      <c r="AP466" s="26"/>
      <c r="AQ466" s="26"/>
      <c r="AR466" s="26"/>
      <c r="AS466" s="26"/>
      <c r="AT466" s="26"/>
      <c r="AU466" s="26"/>
      <c r="AV466" s="26"/>
      <c r="AW466" s="26"/>
      <c r="AX466" s="26"/>
      <c r="AY466" s="26"/>
      <c r="AZ466" s="26"/>
      <c r="BA466" s="26"/>
      <c r="BB466" s="26"/>
      <c r="BC466" s="26"/>
      <c r="BD466" s="26"/>
      <c r="BE466" s="39"/>
    </row>
    <row r="467" s="31" customFormat="true" ht="51" hidden="true" customHeight="false" outlineLevel="0" collapsed="false">
      <c r="A467" s="27" t="s">
        <v>224</v>
      </c>
      <c r="B467" s="24"/>
      <c r="C467" s="29" t="s">
        <v>363</v>
      </c>
      <c r="D467" s="29" t="s">
        <v>390</v>
      </c>
      <c r="E467" s="38" t="s">
        <v>225</v>
      </c>
      <c r="F467" s="30" t="n">
        <v>0</v>
      </c>
      <c r="G467" s="30"/>
      <c r="H467" s="30"/>
      <c r="I467" s="30"/>
      <c r="J467" s="30"/>
      <c r="K467" s="30"/>
      <c r="L467" s="30"/>
      <c r="M467" s="30"/>
      <c r="N467" s="30"/>
      <c r="O467" s="30"/>
      <c r="P467" s="30"/>
      <c r="Q467" s="30"/>
      <c r="R467" s="30"/>
      <c r="S467" s="30"/>
      <c r="T467" s="30"/>
      <c r="U467" s="30"/>
      <c r="V467" s="30"/>
      <c r="W467" s="30"/>
      <c r="X467" s="30"/>
      <c r="Y467" s="30" t="n">
        <v>0</v>
      </c>
      <c r="Z467" s="30"/>
      <c r="AA467" s="30"/>
      <c r="AB467" s="30"/>
      <c r="AC467" s="30"/>
      <c r="AD467" s="30"/>
      <c r="AE467" s="30"/>
      <c r="AF467" s="30"/>
      <c r="AG467" s="30"/>
      <c r="AH467" s="30"/>
      <c r="AI467" s="30"/>
      <c r="AJ467" s="30"/>
      <c r="AK467" s="30"/>
      <c r="AL467" s="30"/>
      <c r="AM467" s="30"/>
      <c r="AN467" s="30"/>
      <c r="AO467" s="30" t="n">
        <v>0</v>
      </c>
      <c r="AP467" s="30"/>
      <c r="AQ467" s="30"/>
      <c r="AR467" s="30"/>
      <c r="AS467" s="30"/>
      <c r="AT467" s="30"/>
      <c r="AU467" s="30"/>
      <c r="AV467" s="30"/>
      <c r="AW467" s="30"/>
      <c r="AX467" s="30"/>
      <c r="AY467" s="30"/>
      <c r="AZ467" s="30"/>
      <c r="BA467" s="30"/>
      <c r="BB467" s="30"/>
      <c r="BC467" s="30"/>
      <c r="BD467" s="30"/>
      <c r="BE467" s="16"/>
    </row>
    <row r="468" s="32" customFormat="true" ht="25.5" hidden="false" customHeight="false" outlineLevel="0" collapsed="false">
      <c r="A468" s="21" t="s">
        <v>391</v>
      </c>
      <c r="B468" s="22"/>
      <c r="C468" s="18" t="s">
        <v>392</v>
      </c>
      <c r="D468" s="18"/>
      <c r="E468" s="35"/>
      <c r="F468" s="19" t="n">
        <f aca="false">F469</f>
        <v>10</v>
      </c>
      <c r="G468" s="19" t="n">
        <f aca="false">G469</f>
        <v>0</v>
      </c>
      <c r="H468" s="19" t="n">
        <f aca="false">H469</f>
        <v>0</v>
      </c>
      <c r="I468" s="19" t="n">
        <f aca="false">I469</f>
        <v>10</v>
      </c>
      <c r="J468" s="19" t="n">
        <f aca="false">J469</f>
        <v>0</v>
      </c>
      <c r="K468" s="19" t="n">
        <f aca="false">K469</f>
        <v>0</v>
      </c>
      <c r="L468" s="19" t="n">
        <f aca="false">L469</f>
        <v>10</v>
      </c>
      <c r="M468" s="19" t="n">
        <f aca="false">M469</f>
        <v>0</v>
      </c>
      <c r="N468" s="19" t="n">
        <f aca="false">N469</f>
        <v>0</v>
      </c>
      <c r="O468" s="19" t="n">
        <f aca="false">O469</f>
        <v>10</v>
      </c>
      <c r="P468" s="19" t="n">
        <f aca="false">P469</f>
        <v>0</v>
      </c>
      <c r="Q468" s="19" t="n">
        <f aca="false">Q469</f>
        <v>0</v>
      </c>
      <c r="R468" s="19" t="n">
        <f aca="false">R469</f>
        <v>10</v>
      </c>
      <c r="S468" s="19" t="n">
        <f aca="false">S469</f>
        <v>0</v>
      </c>
      <c r="T468" s="19" t="n">
        <f aca="false">T469</f>
        <v>0</v>
      </c>
      <c r="U468" s="19" t="n">
        <f aca="false">U469</f>
        <v>10</v>
      </c>
      <c r="V468" s="19" t="n">
        <f aca="false">V469</f>
        <v>0</v>
      </c>
      <c r="W468" s="19" t="n">
        <f aca="false">W469</f>
        <v>0</v>
      </c>
      <c r="X468" s="19" t="n">
        <f aca="false">X469</f>
        <v>10</v>
      </c>
      <c r="Y468" s="19" t="n">
        <f aca="false">Y469</f>
        <v>10</v>
      </c>
      <c r="Z468" s="19" t="n">
        <f aca="false">Z469</f>
        <v>0</v>
      </c>
      <c r="AA468" s="19" t="n">
        <f aca="false">AA469</f>
        <v>0</v>
      </c>
      <c r="AB468" s="19" t="n">
        <f aca="false">AB469</f>
        <v>10</v>
      </c>
      <c r="AC468" s="19" t="n">
        <f aca="false">AC469</f>
        <v>0</v>
      </c>
      <c r="AD468" s="19" t="n">
        <f aca="false">AD469</f>
        <v>0</v>
      </c>
      <c r="AE468" s="19" t="n">
        <f aca="false">AE469</f>
        <v>10</v>
      </c>
      <c r="AF468" s="19" t="n">
        <f aca="false">AF469</f>
        <v>0</v>
      </c>
      <c r="AG468" s="19" t="n">
        <f aca="false">AG469</f>
        <v>0</v>
      </c>
      <c r="AH468" s="19" t="n">
        <f aca="false">AH469</f>
        <v>10</v>
      </c>
      <c r="AI468" s="19" t="n">
        <f aca="false">AI469</f>
        <v>0</v>
      </c>
      <c r="AJ468" s="19" t="n">
        <f aca="false">AJ469</f>
        <v>0</v>
      </c>
      <c r="AK468" s="19" t="n">
        <f aca="false">AK469</f>
        <v>10</v>
      </c>
      <c r="AL468" s="19" t="n">
        <f aca="false">AL469</f>
        <v>0</v>
      </c>
      <c r="AM468" s="19" t="n">
        <f aca="false">AM469</f>
        <v>0</v>
      </c>
      <c r="AN468" s="19" t="n">
        <f aca="false">AN469</f>
        <v>10</v>
      </c>
      <c r="AO468" s="19" t="n">
        <f aca="false">AO469</f>
        <v>10</v>
      </c>
      <c r="AP468" s="19" t="n">
        <f aca="false">AP469</f>
        <v>0</v>
      </c>
      <c r="AQ468" s="19" t="n">
        <f aca="false">AQ469</f>
        <v>0</v>
      </c>
      <c r="AR468" s="19" t="n">
        <f aca="false">AR469</f>
        <v>10</v>
      </c>
      <c r="AS468" s="19" t="n">
        <f aca="false">AS469</f>
        <v>0</v>
      </c>
      <c r="AT468" s="19" t="n">
        <f aca="false">AT469</f>
        <v>0</v>
      </c>
      <c r="AU468" s="19" t="n">
        <f aca="false">AU469</f>
        <v>10</v>
      </c>
      <c r="AV468" s="19" t="n">
        <f aca="false">AV469</f>
        <v>0</v>
      </c>
      <c r="AW468" s="19" t="n">
        <f aca="false">AW469</f>
        <v>0</v>
      </c>
      <c r="AX468" s="19" t="n">
        <f aca="false">AX469</f>
        <v>10</v>
      </c>
      <c r="AY468" s="19" t="n">
        <f aca="false">AY469</f>
        <v>0</v>
      </c>
      <c r="AZ468" s="19" t="n">
        <f aca="false">AZ469</f>
        <v>0</v>
      </c>
      <c r="BA468" s="19" t="n">
        <f aca="false">BA469</f>
        <v>10</v>
      </c>
      <c r="BB468" s="19" t="n">
        <f aca="false">BB469</f>
        <v>0</v>
      </c>
      <c r="BC468" s="19" t="n">
        <f aca="false">BC469</f>
        <v>0</v>
      </c>
      <c r="BD468" s="19" t="n">
        <f aca="false">BD469</f>
        <v>10</v>
      </c>
      <c r="BE468" s="16"/>
    </row>
    <row r="469" s="31" customFormat="true" ht="38.25" hidden="false" customHeight="false" outlineLevel="0" collapsed="false">
      <c r="A469" s="23" t="s">
        <v>393</v>
      </c>
      <c r="B469" s="24"/>
      <c r="C469" s="25" t="s">
        <v>392</v>
      </c>
      <c r="D469" s="25" t="s">
        <v>394</v>
      </c>
      <c r="E469" s="37"/>
      <c r="F469" s="26" t="n">
        <f aca="false">F470</f>
        <v>10</v>
      </c>
      <c r="G469" s="26" t="n">
        <f aca="false">G470</f>
        <v>0</v>
      </c>
      <c r="H469" s="26" t="n">
        <f aca="false">H470</f>
        <v>0</v>
      </c>
      <c r="I469" s="26" t="n">
        <f aca="false">I470</f>
        <v>10</v>
      </c>
      <c r="J469" s="26" t="n">
        <f aca="false">J470</f>
        <v>0</v>
      </c>
      <c r="K469" s="26" t="n">
        <f aca="false">K470</f>
        <v>0</v>
      </c>
      <c r="L469" s="26" t="n">
        <f aca="false">L470</f>
        <v>10</v>
      </c>
      <c r="M469" s="26" t="n">
        <f aca="false">M470</f>
        <v>0</v>
      </c>
      <c r="N469" s="26" t="n">
        <f aca="false">N470</f>
        <v>0</v>
      </c>
      <c r="O469" s="26" t="n">
        <f aca="false">O470</f>
        <v>10</v>
      </c>
      <c r="P469" s="26" t="n">
        <f aca="false">P470</f>
        <v>0</v>
      </c>
      <c r="Q469" s="26" t="n">
        <f aca="false">Q470</f>
        <v>0</v>
      </c>
      <c r="R469" s="26" t="n">
        <f aca="false">R470</f>
        <v>10</v>
      </c>
      <c r="S469" s="26" t="n">
        <f aca="false">S470</f>
        <v>0</v>
      </c>
      <c r="T469" s="26" t="n">
        <f aca="false">T470</f>
        <v>0</v>
      </c>
      <c r="U469" s="26" t="n">
        <f aca="false">U470</f>
        <v>10</v>
      </c>
      <c r="V469" s="26" t="n">
        <f aca="false">V470</f>
        <v>0</v>
      </c>
      <c r="W469" s="26" t="n">
        <f aca="false">W470</f>
        <v>0</v>
      </c>
      <c r="X469" s="26" t="n">
        <f aca="false">X470</f>
        <v>10</v>
      </c>
      <c r="Y469" s="26" t="n">
        <f aca="false">Y470</f>
        <v>10</v>
      </c>
      <c r="Z469" s="26" t="n">
        <f aca="false">Z470</f>
        <v>0</v>
      </c>
      <c r="AA469" s="26" t="n">
        <f aca="false">AA470</f>
        <v>0</v>
      </c>
      <c r="AB469" s="26" t="n">
        <f aca="false">AB470</f>
        <v>10</v>
      </c>
      <c r="AC469" s="26" t="n">
        <f aca="false">AC470</f>
        <v>0</v>
      </c>
      <c r="AD469" s="26" t="n">
        <f aca="false">AD470</f>
        <v>0</v>
      </c>
      <c r="AE469" s="26" t="n">
        <f aca="false">AE470</f>
        <v>10</v>
      </c>
      <c r="AF469" s="26" t="n">
        <f aca="false">AF470</f>
        <v>0</v>
      </c>
      <c r="AG469" s="26" t="n">
        <f aca="false">AG470</f>
        <v>0</v>
      </c>
      <c r="AH469" s="26" t="n">
        <f aca="false">AH470</f>
        <v>10</v>
      </c>
      <c r="AI469" s="26" t="n">
        <f aca="false">AI470</f>
        <v>0</v>
      </c>
      <c r="AJ469" s="26" t="n">
        <f aca="false">AJ470</f>
        <v>0</v>
      </c>
      <c r="AK469" s="26" t="n">
        <f aca="false">AK470</f>
        <v>10</v>
      </c>
      <c r="AL469" s="26" t="n">
        <f aca="false">AL470</f>
        <v>0</v>
      </c>
      <c r="AM469" s="26" t="n">
        <f aca="false">AM470</f>
        <v>0</v>
      </c>
      <c r="AN469" s="26" t="n">
        <f aca="false">AN470</f>
        <v>10</v>
      </c>
      <c r="AO469" s="26" t="n">
        <f aca="false">AO470</f>
        <v>10</v>
      </c>
      <c r="AP469" s="26" t="n">
        <f aca="false">AP470</f>
        <v>0</v>
      </c>
      <c r="AQ469" s="26" t="n">
        <f aca="false">AQ470</f>
        <v>0</v>
      </c>
      <c r="AR469" s="26" t="n">
        <f aca="false">AR470</f>
        <v>10</v>
      </c>
      <c r="AS469" s="26" t="n">
        <f aca="false">AS470</f>
        <v>0</v>
      </c>
      <c r="AT469" s="26" t="n">
        <f aca="false">AT470</f>
        <v>0</v>
      </c>
      <c r="AU469" s="26" t="n">
        <f aca="false">AU470</f>
        <v>10</v>
      </c>
      <c r="AV469" s="26" t="n">
        <f aca="false">AV470</f>
        <v>0</v>
      </c>
      <c r="AW469" s="26" t="n">
        <f aca="false">AW470</f>
        <v>0</v>
      </c>
      <c r="AX469" s="26" t="n">
        <f aca="false">AX470</f>
        <v>10</v>
      </c>
      <c r="AY469" s="26" t="n">
        <f aca="false">AY470</f>
        <v>0</v>
      </c>
      <c r="AZ469" s="26" t="n">
        <f aca="false">AZ470</f>
        <v>0</v>
      </c>
      <c r="BA469" s="26" t="n">
        <f aca="false">BA470</f>
        <v>10</v>
      </c>
      <c r="BB469" s="26" t="n">
        <f aca="false">BB470</f>
        <v>0</v>
      </c>
      <c r="BC469" s="26" t="n">
        <f aca="false">BC470</f>
        <v>0</v>
      </c>
      <c r="BD469" s="26" t="n">
        <f aca="false">BD470</f>
        <v>10</v>
      </c>
      <c r="BE469" s="16"/>
    </row>
    <row r="470" s="31" customFormat="true" ht="51" hidden="false" customHeight="false" outlineLevel="0" collapsed="false">
      <c r="A470" s="23" t="s">
        <v>395</v>
      </c>
      <c r="B470" s="24"/>
      <c r="C470" s="25" t="s">
        <v>392</v>
      </c>
      <c r="D470" s="25" t="s">
        <v>396</v>
      </c>
      <c r="E470" s="37"/>
      <c r="F470" s="26" t="n">
        <f aca="false">F471</f>
        <v>10</v>
      </c>
      <c r="G470" s="26" t="n">
        <f aca="false">G471</f>
        <v>0</v>
      </c>
      <c r="H470" s="26" t="n">
        <f aca="false">H471</f>
        <v>0</v>
      </c>
      <c r="I470" s="26" t="n">
        <f aca="false">I471</f>
        <v>10</v>
      </c>
      <c r="J470" s="26" t="n">
        <f aca="false">J471</f>
        <v>0</v>
      </c>
      <c r="K470" s="26" t="n">
        <f aca="false">K471</f>
        <v>0</v>
      </c>
      <c r="L470" s="26" t="n">
        <f aca="false">L471</f>
        <v>10</v>
      </c>
      <c r="M470" s="26" t="n">
        <f aca="false">M471</f>
        <v>0</v>
      </c>
      <c r="N470" s="26" t="n">
        <f aca="false">N471</f>
        <v>0</v>
      </c>
      <c r="O470" s="26" t="n">
        <f aca="false">O471</f>
        <v>10</v>
      </c>
      <c r="P470" s="26" t="n">
        <f aca="false">P471</f>
        <v>0</v>
      </c>
      <c r="Q470" s="26" t="n">
        <f aca="false">Q471</f>
        <v>0</v>
      </c>
      <c r="R470" s="26" t="n">
        <f aca="false">R471</f>
        <v>10</v>
      </c>
      <c r="S470" s="26" t="n">
        <f aca="false">S471</f>
        <v>0</v>
      </c>
      <c r="T470" s="26" t="n">
        <f aca="false">T471</f>
        <v>0</v>
      </c>
      <c r="U470" s="26" t="n">
        <f aca="false">U471</f>
        <v>10</v>
      </c>
      <c r="V470" s="26" t="n">
        <f aca="false">V471</f>
        <v>0</v>
      </c>
      <c r="W470" s="26" t="n">
        <f aca="false">W471</f>
        <v>0</v>
      </c>
      <c r="X470" s="26" t="n">
        <f aca="false">X471</f>
        <v>10</v>
      </c>
      <c r="Y470" s="26" t="n">
        <f aca="false">Y471</f>
        <v>10</v>
      </c>
      <c r="Z470" s="26" t="n">
        <f aca="false">Z471</f>
        <v>0</v>
      </c>
      <c r="AA470" s="26" t="n">
        <f aca="false">AA471</f>
        <v>0</v>
      </c>
      <c r="AB470" s="26" t="n">
        <f aca="false">AB471</f>
        <v>10</v>
      </c>
      <c r="AC470" s="26" t="n">
        <f aca="false">AC471</f>
        <v>0</v>
      </c>
      <c r="AD470" s="26" t="n">
        <f aca="false">AD471</f>
        <v>0</v>
      </c>
      <c r="AE470" s="26" t="n">
        <f aca="false">AE471</f>
        <v>10</v>
      </c>
      <c r="AF470" s="26" t="n">
        <f aca="false">AF471</f>
        <v>0</v>
      </c>
      <c r="AG470" s="26" t="n">
        <f aca="false">AG471</f>
        <v>0</v>
      </c>
      <c r="AH470" s="26" t="n">
        <f aca="false">AH471</f>
        <v>10</v>
      </c>
      <c r="AI470" s="26" t="n">
        <f aca="false">AI471</f>
        <v>0</v>
      </c>
      <c r="AJ470" s="26" t="n">
        <f aca="false">AJ471</f>
        <v>0</v>
      </c>
      <c r="AK470" s="26" t="n">
        <f aca="false">AK471</f>
        <v>10</v>
      </c>
      <c r="AL470" s="26" t="n">
        <f aca="false">AL471</f>
        <v>0</v>
      </c>
      <c r="AM470" s="26" t="n">
        <f aca="false">AM471</f>
        <v>0</v>
      </c>
      <c r="AN470" s="26" t="n">
        <f aca="false">AN471</f>
        <v>10</v>
      </c>
      <c r="AO470" s="26" t="n">
        <f aca="false">AO471</f>
        <v>10</v>
      </c>
      <c r="AP470" s="26" t="n">
        <f aca="false">AP471</f>
        <v>0</v>
      </c>
      <c r="AQ470" s="26" t="n">
        <f aca="false">AQ471</f>
        <v>0</v>
      </c>
      <c r="AR470" s="26" t="n">
        <f aca="false">AR471</f>
        <v>10</v>
      </c>
      <c r="AS470" s="26" t="n">
        <f aca="false">AS471</f>
        <v>0</v>
      </c>
      <c r="AT470" s="26" t="n">
        <f aca="false">AT471</f>
        <v>0</v>
      </c>
      <c r="AU470" s="26" t="n">
        <f aca="false">AU471</f>
        <v>10</v>
      </c>
      <c r="AV470" s="26" t="n">
        <f aca="false">AV471</f>
        <v>0</v>
      </c>
      <c r="AW470" s="26" t="n">
        <f aca="false">AW471</f>
        <v>0</v>
      </c>
      <c r="AX470" s="26" t="n">
        <f aca="false">AX471</f>
        <v>10</v>
      </c>
      <c r="AY470" s="26" t="n">
        <f aca="false">AY471</f>
        <v>0</v>
      </c>
      <c r="AZ470" s="26" t="n">
        <f aca="false">AZ471</f>
        <v>0</v>
      </c>
      <c r="BA470" s="26" t="n">
        <f aca="false">BA471</f>
        <v>10</v>
      </c>
      <c r="BB470" s="26" t="n">
        <f aca="false">BB471</f>
        <v>0</v>
      </c>
      <c r="BC470" s="26" t="n">
        <f aca="false">BC471</f>
        <v>0</v>
      </c>
      <c r="BD470" s="26" t="n">
        <f aca="false">BD471</f>
        <v>10</v>
      </c>
      <c r="BE470" s="16"/>
    </row>
    <row r="471" s="31" customFormat="true" ht="25.5" hidden="false" customHeight="false" outlineLevel="0" collapsed="false">
      <c r="A471" s="23" t="s">
        <v>33</v>
      </c>
      <c r="B471" s="24"/>
      <c r="C471" s="25" t="s">
        <v>392</v>
      </c>
      <c r="D471" s="25" t="s">
        <v>396</v>
      </c>
      <c r="E471" s="37" t="s">
        <v>34</v>
      </c>
      <c r="F471" s="26" t="n">
        <f aca="false">F472</f>
        <v>10</v>
      </c>
      <c r="G471" s="26" t="n">
        <f aca="false">G472</f>
        <v>0</v>
      </c>
      <c r="H471" s="26" t="n">
        <f aca="false">H472</f>
        <v>0</v>
      </c>
      <c r="I471" s="26" t="n">
        <f aca="false">I472</f>
        <v>10</v>
      </c>
      <c r="J471" s="26" t="n">
        <f aca="false">J472</f>
        <v>0</v>
      </c>
      <c r="K471" s="26" t="n">
        <f aca="false">K472</f>
        <v>0</v>
      </c>
      <c r="L471" s="26" t="n">
        <f aca="false">L472</f>
        <v>10</v>
      </c>
      <c r="M471" s="26" t="n">
        <f aca="false">M472</f>
        <v>0</v>
      </c>
      <c r="N471" s="26" t="n">
        <f aca="false">N472</f>
        <v>0</v>
      </c>
      <c r="O471" s="26" t="n">
        <f aca="false">O472</f>
        <v>10</v>
      </c>
      <c r="P471" s="26" t="n">
        <f aca="false">P472</f>
        <v>0</v>
      </c>
      <c r="Q471" s="26" t="n">
        <f aca="false">Q472</f>
        <v>0</v>
      </c>
      <c r="R471" s="26" t="n">
        <f aca="false">R472</f>
        <v>10</v>
      </c>
      <c r="S471" s="26" t="n">
        <f aca="false">S472</f>
        <v>0</v>
      </c>
      <c r="T471" s="26" t="n">
        <f aca="false">T472</f>
        <v>0</v>
      </c>
      <c r="U471" s="26" t="n">
        <f aca="false">U472</f>
        <v>10</v>
      </c>
      <c r="V471" s="26" t="n">
        <f aca="false">V472</f>
        <v>0</v>
      </c>
      <c r="W471" s="26" t="n">
        <f aca="false">W472</f>
        <v>0</v>
      </c>
      <c r="X471" s="26" t="n">
        <f aca="false">X472</f>
        <v>10</v>
      </c>
      <c r="Y471" s="26" t="n">
        <f aca="false">Y472</f>
        <v>10</v>
      </c>
      <c r="Z471" s="26" t="n">
        <f aca="false">Z472</f>
        <v>0</v>
      </c>
      <c r="AA471" s="26" t="n">
        <f aca="false">AA472</f>
        <v>0</v>
      </c>
      <c r="AB471" s="26" t="n">
        <f aca="false">AB472</f>
        <v>10</v>
      </c>
      <c r="AC471" s="26" t="n">
        <f aca="false">AC472</f>
        <v>0</v>
      </c>
      <c r="AD471" s="26" t="n">
        <f aca="false">AD472</f>
        <v>0</v>
      </c>
      <c r="AE471" s="26" t="n">
        <f aca="false">AE472</f>
        <v>10</v>
      </c>
      <c r="AF471" s="26" t="n">
        <f aca="false">AF472</f>
        <v>0</v>
      </c>
      <c r="AG471" s="26" t="n">
        <f aca="false">AG472</f>
        <v>0</v>
      </c>
      <c r="AH471" s="26" t="n">
        <f aca="false">AH472</f>
        <v>10</v>
      </c>
      <c r="AI471" s="26" t="n">
        <f aca="false">AI472</f>
        <v>0</v>
      </c>
      <c r="AJ471" s="26" t="n">
        <f aca="false">AJ472</f>
        <v>0</v>
      </c>
      <c r="AK471" s="26" t="n">
        <f aca="false">AK472</f>
        <v>10</v>
      </c>
      <c r="AL471" s="26" t="n">
        <f aca="false">AL472</f>
        <v>0</v>
      </c>
      <c r="AM471" s="26" t="n">
        <f aca="false">AM472</f>
        <v>0</v>
      </c>
      <c r="AN471" s="26" t="n">
        <f aca="false">AN472</f>
        <v>10</v>
      </c>
      <c r="AO471" s="26" t="n">
        <f aca="false">AO472</f>
        <v>10</v>
      </c>
      <c r="AP471" s="26" t="n">
        <f aca="false">AP472</f>
        <v>0</v>
      </c>
      <c r="AQ471" s="26" t="n">
        <f aca="false">AQ472</f>
        <v>0</v>
      </c>
      <c r="AR471" s="26" t="n">
        <f aca="false">AR472</f>
        <v>10</v>
      </c>
      <c r="AS471" s="26" t="n">
        <f aca="false">AS472</f>
        <v>0</v>
      </c>
      <c r="AT471" s="26" t="n">
        <f aca="false">AT472</f>
        <v>0</v>
      </c>
      <c r="AU471" s="26" t="n">
        <f aca="false">AU472</f>
        <v>10</v>
      </c>
      <c r="AV471" s="26" t="n">
        <f aca="false">AV472</f>
        <v>0</v>
      </c>
      <c r="AW471" s="26" t="n">
        <f aca="false">AW472</f>
        <v>0</v>
      </c>
      <c r="AX471" s="26" t="n">
        <f aca="false">AX472</f>
        <v>10</v>
      </c>
      <c r="AY471" s="26" t="n">
        <f aca="false">AY472</f>
        <v>0</v>
      </c>
      <c r="AZ471" s="26" t="n">
        <f aca="false">AZ472</f>
        <v>0</v>
      </c>
      <c r="BA471" s="26" t="n">
        <f aca="false">BA472</f>
        <v>10</v>
      </c>
      <c r="BB471" s="26" t="n">
        <f aca="false">BB472</f>
        <v>0</v>
      </c>
      <c r="BC471" s="26" t="n">
        <f aca="false">BC472</f>
        <v>0</v>
      </c>
      <c r="BD471" s="26" t="n">
        <f aca="false">BD472</f>
        <v>10</v>
      </c>
      <c r="BE471" s="16"/>
    </row>
    <row r="472" customFormat="false" ht="25.5" hidden="false" customHeight="false" outlineLevel="0" collapsed="false">
      <c r="A472" s="27" t="s">
        <v>35</v>
      </c>
      <c r="B472" s="28"/>
      <c r="C472" s="29" t="s">
        <v>392</v>
      </c>
      <c r="D472" s="29" t="s">
        <v>396</v>
      </c>
      <c r="E472" s="38" t="s">
        <v>36</v>
      </c>
      <c r="F472" s="30" t="n">
        <v>10</v>
      </c>
      <c r="G472" s="30" t="n">
        <v>0</v>
      </c>
      <c r="H472" s="30" t="n">
        <v>0</v>
      </c>
      <c r="I472" s="30" t="n">
        <f aca="false">SUM(F472:H472)</f>
        <v>10</v>
      </c>
      <c r="J472" s="30" t="n">
        <v>0</v>
      </c>
      <c r="K472" s="30" t="n">
        <v>0</v>
      </c>
      <c r="L472" s="30" t="n">
        <f aca="false">SUM(I472:K472)</f>
        <v>10</v>
      </c>
      <c r="M472" s="30" t="n">
        <v>0</v>
      </c>
      <c r="N472" s="30" t="n">
        <v>0</v>
      </c>
      <c r="O472" s="30" t="n">
        <f aca="false">SUM(L472:N472)</f>
        <v>10</v>
      </c>
      <c r="P472" s="30" t="n">
        <v>0</v>
      </c>
      <c r="Q472" s="30" t="n">
        <v>0</v>
      </c>
      <c r="R472" s="30" t="n">
        <f aca="false">SUM(O472:Q472)</f>
        <v>10</v>
      </c>
      <c r="S472" s="30" t="n">
        <v>0</v>
      </c>
      <c r="T472" s="30" t="n">
        <v>0</v>
      </c>
      <c r="U472" s="30" t="n">
        <f aca="false">SUM(R472:T472)</f>
        <v>10</v>
      </c>
      <c r="V472" s="30" t="n">
        <v>0</v>
      </c>
      <c r="W472" s="30" t="n">
        <v>0</v>
      </c>
      <c r="X472" s="30" t="n">
        <f aca="false">SUM(U472:W472)</f>
        <v>10</v>
      </c>
      <c r="Y472" s="30" t="n">
        <v>10</v>
      </c>
      <c r="Z472" s="30" t="n">
        <v>0</v>
      </c>
      <c r="AA472" s="30" t="n">
        <v>0</v>
      </c>
      <c r="AB472" s="30" t="n">
        <f aca="false">SUM(Y472:AA472)</f>
        <v>10</v>
      </c>
      <c r="AC472" s="30" t="n">
        <v>0</v>
      </c>
      <c r="AD472" s="30" t="n">
        <v>0</v>
      </c>
      <c r="AE472" s="30" t="n">
        <f aca="false">SUM(AB472:AD472)</f>
        <v>10</v>
      </c>
      <c r="AF472" s="30" t="n">
        <v>0</v>
      </c>
      <c r="AG472" s="30" t="n">
        <v>0</v>
      </c>
      <c r="AH472" s="30" t="n">
        <f aca="false">SUM(AE472:AG472)</f>
        <v>10</v>
      </c>
      <c r="AI472" s="30" t="n">
        <v>0</v>
      </c>
      <c r="AJ472" s="30" t="n">
        <v>0</v>
      </c>
      <c r="AK472" s="30" t="n">
        <f aca="false">SUM(AH472:AJ472)</f>
        <v>10</v>
      </c>
      <c r="AL472" s="30" t="n">
        <v>0</v>
      </c>
      <c r="AM472" s="30" t="n">
        <v>0</v>
      </c>
      <c r="AN472" s="30" t="n">
        <f aca="false">SUM(AK472:AM472)</f>
        <v>10</v>
      </c>
      <c r="AO472" s="30" t="n">
        <v>10</v>
      </c>
      <c r="AP472" s="30" t="n">
        <v>0</v>
      </c>
      <c r="AQ472" s="30" t="n">
        <v>0</v>
      </c>
      <c r="AR472" s="30" t="n">
        <f aca="false">SUM(AO472:AQ472)</f>
        <v>10</v>
      </c>
      <c r="AS472" s="30" t="n">
        <v>0</v>
      </c>
      <c r="AT472" s="30" t="n">
        <v>0</v>
      </c>
      <c r="AU472" s="30" t="n">
        <f aca="false">SUM(AR472:AT472)</f>
        <v>10</v>
      </c>
      <c r="AV472" s="30" t="n">
        <v>0</v>
      </c>
      <c r="AW472" s="30" t="n">
        <v>0</v>
      </c>
      <c r="AX472" s="30" t="n">
        <f aca="false">SUM(AU472:AW472)</f>
        <v>10</v>
      </c>
      <c r="AY472" s="30" t="n">
        <v>0</v>
      </c>
      <c r="AZ472" s="30" t="n">
        <v>0</v>
      </c>
      <c r="BA472" s="30" t="n">
        <f aca="false">SUM(AX472:AZ472)</f>
        <v>10</v>
      </c>
      <c r="BB472" s="30" t="n">
        <v>0</v>
      </c>
      <c r="BC472" s="30" t="n">
        <v>0</v>
      </c>
      <c r="BD472" s="30" t="n">
        <f aca="false">SUM(BA472:BC472)</f>
        <v>10</v>
      </c>
      <c r="BE472" s="16"/>
    </row>
    <row r="473" s="32" customFormat="true" ht="12.75" hidden="false" customHeight="false" outlineLevel="0" collapsed="false">
      <c r="A473" s="20" t="s">
        <v>60</v>
      </c>
      <c r="B473" s="51"/>
      <c r="C473" s="50" t="s">
        <v>61</v>
      </c>
      <c r="D473" s="53"/>
      <c r="E473" s="50"/>
      <c r="F473" s="15" t="n">
        <f aca="false">F474</f>
        <v>92.3</v>
      </c>
      <c r="G473" s="15" t="n">
        <f aca="false">G474</f>
        <v>0</v>
      </c>
      <c r="H473" s="15" t="n">
        <f aca="false">H474</f>
        <v>0</v>
      </c>
      <c r="I473" s="15" t="n">
        <f aca="false">I474</f>
        <v>92.3</v>
      </c>
      <c r="J473" s="15" t="n">
        <f aca="false">J474</f>
        <v>0</v>
      </c>
      <c r="K473" s="15" t="n">
        <f aca="false">K474</f>
        <v>0</v>
      </c>
      <c r="L473" s="15" t="n">
        <f aca="false">L474</f>
        <v>92.3</v>
      </c>
      <c r="M473" s="15" t="n">
        <f aca="false">M474</f>
        <v>0</v>
      </c>
      <c r="N473" s="15" t="n">
        <f aca="false">N474</f>
        <v>0</v>
      </c>
      <c r="O473" s="15" t="n">
        <f aca="false">O474</f>
        <v>92.3</v>
      </c>
      <c r="P473" s="15" t="n">
        <f aca="false">P474</f>
        <v>0</v>
      </c>
      <c r="Q473" s="15" t="n">
        <f aca="false">Q474</f>
        <v>0</v>
      </c>
      <c r="R473" s="15" t="n">
        <f aca="false">R474</f>
        <v>92.3</v>
      </c>
      <c r="S473" s="15" t="n">
        <f aca="false">S474</f>
        <v>0</v>
      </c>
      <c r="T473" s="15" t="n">
        <f aca="false">T474</f>
        <v>0</v>
      </c>
      <c r="U473" s="15" t="n">
        <f aca="false">U474</f>
        <v>92.3</v>
      </c>
      <c r="V473" s="15" t="n">
        <f aca="false">V474</f>
        <v>7.3</v>
      </c>
      <c r="W473" s="15" t="n">
        <f aca="false">W474</f>
        <v>0</v>
      </c>
      <c r="X473" s="15" t="n">
        <f aca="false">X474</f>
        <v>99.6</v>
      </c>
      <c r="Y473" s="15" t="n">
        <f aca="false">Y474</f>
        <v>0</v>
      </c>
      <c r="Z473" s="15" t="n">
        <f aca="false">Z474</f>
        <v>0</v>
      </c>
      <c r="AA473" s="15" t="n">
        <f aca="false">AA474</f>
        <v>0</v>
      </c>
      <c r="AB473" s="15" t="n">
        <f aca="false">AB474</f>
        <v>0</v>
      </c>
      <c r="AC473" s="15" t="n">
        <f aca="false">AC474</f>
        <v>0</v>
      </c>
      <c r="AD473" s="15" t="n">
        <f aca="false">AD474</f>
        <v>0</v>
      </c>
      <c r="AE473" s="15" t="n">
        <f aca="false">AE474</f>
        <v>0</v>
      </c>
      <c r="AF473" s="15" t="n">
        <f aca="false">AF474</f>
        <v>0</v>
      </c>
      <c r="AG473" s="15" t="n">
        <f aca="false">AG474</f>
        <v>0</v>
      </c>
      <c r="AH473" s="15" t="n">
        <f aca="false">AH474</f>
        <v>0</v>
      </c>
      <c r="AI473" s="15" t="n">
        <f aca="false">AI474</f>
        <v>0</v>
      </c>
      <c r="AJ473" s="15" t="n">
        <f aca="false">AJ474</f>
        <v>0</v>
      </c>
      <c r="AK473" s="15" t="n">
        <f aca="false">AK474</f>
        <v>0</v>
      </c>
      <c r="AL473" s="15" t="n">
        <f aca="false">AL474</f>
        <v>0</v>
      </c>
      <c r="AM473" s="15" t="n">
        <f aca="false">AM474</f>
        <v>0</v>
      </c>
      <c r="AN473" s="15" t="n">
        <f aca="false">AN474</f>
        <v>0</v>
      </c>
      <c r="AO473" s="15" t="n">
        <f aca="false">AO474</f>
        <v>0</v>
      </c>
      <c r="AP473" s="15" t="n">
        <f aca="false">AP474</f>
        <v>0</v>
      </c>
      <c r="AQ473" s="15" t="n">
        <f aca="false">AQ474</f>
        <v>0</v>
      </c>
      <c r="AR473" s="15" t="n">
        <f aca="false">AR474</f>
        <v>0</v>
      </c>
      <c r="AS473" s="15" t="n">
        <f aca="false">AS474</f>
        <v>0</v>
      </c>
      <c r="AT473" s="15" t="n">
        <f aca="false">AT474</f>
        <v>0</v>
      </c>
      <c r="AU473" s="15" t="n">
        <f aca="false">AU474</f>
        <v>0</v>
      </c>
      <c r="AV473" s="15" t="n">
        <f aca="false">AV474</f>
        <v>0</v>
      </c>
      <c r="AW473" s="15" t="n">
        <f aca="false">AW474</f>
        <v>0</v>
      </c>
      <c r="AX473" s="15" t="n">
        <f aca="false">AX474</f>
        <v>0</v>
      </c>
      <c r="AY473" s="15" t="n">
        <f aca="false">AY474</f>
        <v>0</v>
      </c>
      <c r="AZ473" s="15" t="n">
        <f aca="false">AZ474</f>
        <v>0</v>
      </c>
      <c r="BA473" s="15" t="n">
        <f aca="false">BA474</f>
        <v>0</v>
      </c>
      <c r="BB473" s="15" t="n">
        <f aca="false">BB474</f>
        <v>0</v>
      </c>
      <c r="BC473" s="15" t="n">
        <f aca="false">BC474</f>
        <v>0</v>
      </c>
      <c r="BD473" s="15" t="n">
        <f aca="false">BD474</f>
        <v>0</v>
      </c>
      <c r="BE473" s="16"/>
    </row>
    <row r="474" s="32" customFormat="true" ht="25.5" hidden="false" customHeight="false" outlineLevel="0" collapsed="false">
      <c r="A474" s="21" t="s">
        <v>62</v>
      </c>
      <c r="B474" s="51"/>
      <c r="C474" s="18" t="s">
        <v>63</v>
      </c>
      <c r="D474" s="18"/>
      <c r="E474" s="18"/>
      <c r="F474" s="19" t="n">
        <f aca="false">F475+F481</f>
        <v>92.3</v>
      </c>
      <c r="G474" s="19" t="n">
        <f aca="false">G475+G481</f>
        <v>0</v>
      </c>
      <c r="H474" s="19" t="n">
        <f aca="false">H475+H481</f>
        <v>0</v>
      </c>
      <c r="I474" s="19" t="n">
        <f aca="false">I475+I481</f>
        <v>92.3</v>
      </c>
      <c r="J474" s="19" t="n">
        <f aca="false">J475+J481</f>
        <v>0</v>
      </c>
      <c r="K474" s="19" t="n">
        <f aca="false">K475+K481</f>
        <v>0</v>
      </c>
      <c r="L474" s="19" t="n">
        <f aca="false">L475+L481</f>
        <v>92.3</v>
      </c>
      <c r="M474" s="19" t="n">
        <f aca="false">M475+M481</f>
        <v>0</v>
      </c>
      <c r="N474" s="19" t="n">
        <f aca="false">N475+N481</f>
        <v>0</v>
      </c>
      <c r="O474" s="19" t="n">
        <f aca="false">O475+O481</f>
        <v>92.3</v>
      </c>
      <c r="P474" s="19" t="n">
        <f aca="false">P475+P481</f>
        <v>0</v>
      </c>
      <c r="Q474" s="19" t="n">
        <f aca="false">Q475+Q481</f>
        <v>0</v>
      </c>
      <c r="R474" s="19" t="n">
        <f aca="false">R475+R481</f>
        <v>92.3</v>
      </c>
      <c r="S474" s="19" t="n">
        <f aca="false">S475+S481</f>
        <v>0</v>
      </c>
      <c r="T474" s="19" t="n">
        <f aca="false">T475+T481</f>
        <v>0</v>
      </c>
      <c r="U474" s="19" t="n">
        <f aca="false">U475+U481</f>
        <v>92.3</v>
      </c>
      <c r="V474" s="19" t="n">
        <f aca="false">V475+V481</f>
        <v>7.3</v>
      </c>
      <c r="W474" s="19" t="n">
        <f aca="false">W475+W481</f>
        <v>0</v>
      </c>
      <c r="X474" s="19" t="n">
        <f aca="false">X475+X481</f>
        <v>99.6</v>
      </c>
      <c r="Y474" s="19" t="n">
        <f aca="false">Y475+Y481</f>
        <v>0</v>
      </c>
      <c r="Z474" s="19" t="n">
        <f aca="false">Z475+Z481</f>
        <v>0</v>
      </c>
      <c r="AA474" s="19" t="n">
        <f aca="false">AA475+AA481</f>
        <v>0</v>
      </c>
      <c r="AB474" s="19" t="n">
        <f aca="false">AB475+AB481</f>
        <v>0</v>
      </c>
      <c r="AC474" s="19" t="n">
        <f aca="false">AC475+AC481</f>
        <v>0</v>
      </c>
      <c r="AD474" s="19" t="n">
        <f aca="false">AD475+AD481</f>
        <v>0</v>
      </c>
      <c r="AE474" s="19" t="n">
        <f aca="false">AE475+AE481</f>
        <v>0</v>
      </c>
      <c r="AF474" s="19" t="n">
        <f aca="false">AF475+AF481</f>
        <v>0</v>
      </c>
      <c r="AG474" s="19" t="n">
        <f aca="false">AG475+AG481</f>
        <v>0</v>
      </c>
      <c r="AH474" s="19" t="n">
        <f aca="false">AH475+AH481</f>
        <v>0</v>
      </c>
      <c r="AI474" s="19" t="n">
        <f aca="false">AI475+AI481</f>
        <v>0</v>
      </c>
      <c r="AJ474" s="19" t="n">
        <f aca="false">AJ475+AJ481</f>
        <v>0</v>
      </c>
      <c r="AK474" s="19" t="n">
        <f aca="false">AK475+AK481</f>
        <v>0</v>
      </c>
      <c r="AL474" s="19" t="n">
        <f aca="false">AL475+AL481</f>
        <v>0</v>
      </c>
      <c r="AM474" s="19" t="n">
        <f aca="false">AM475+AM481</f>
        <v>0</v>
      </c>
      <c r="AN474" s="19" t="n">
        <f aca="false">AN475+AN481</f>
        <v>0</v>
      </c>
      <c r="AO474" s="19" t="n">
        <f aca="false">AO475+AO481</f>
        <v>0</v>
      </c>
      <c r="AP474" s="19" t="n">
        <f aca="false">AP475+AP481</f>
        <v>0</v>
      </c>
      <c r="AQ474" s="19" t="n">
        <f aca="false">AQ475+AQ481</f>
        <v>0</v>
      </c>
      <c r="AR474" s="19" t="n">
        <f aca="false">AR475+AR481</f>
        <v>0</v>
      </c>
      <c r="AS474" s="19" t="n">
        <f aca="false">AS475+AS481</f>
        <v>0</v>
      </c>
      <c r="AT474" s="19" t="n">
        <f aca="false">AT475+AT481</f>
        <v>0</v>
      </c>
      <c r="AU474" s="19" t="n">
        <f aca="false">AU475+AU481</f>
        <v>0</v>
      </c>
      <c r="AV474" s="19" t="n">
        <f aca="false">AV475+AV481</f>
        <v>0</v>
      </c>
      <c r="AW474" s="19" t="n">
        <f aca="false">AW475+AW481</f>
        <v>0</v>
      </c>
      <c r="AX474" s="19" t="n">
        <f aca="false">AX475+AX481</f>
        <v>0</v>
      </c>
      <c r="AY474" s="19" t="n">
        <f aca="false">AY475+AY481</f>
        <v>0</v>
      </c>
      <c r="AZ474" s="19" t="n">
        <f aca="false">AZ475+AZ481</f>
        <v>0</v>
      </c>
      <c r="BA474" s="19" t="n">
        <f aca="false">BA475+BA481</f>
        <v>0</v>
      </c>
      <c r="BB474" s="19" t="n">
        <f aca="false">BB475+BB481</f>
        <v>0</v>
      </c>
      <c r="BC474" s="19" t="n">
        <f aca="false">BC475+BC481</f>
        <v>0</v>
      </c>
      <c r="BD474" s="19" t="n">
        <f aca="false">BD475+BD481</f>
        <v>0</v>
      </c>
      <c r="BE474" s="16"/>
    </row>
    <row r="475" s="31" customFormat="true" ht="39.75" hidden="false" customHeight="true" outlineLevel="0" collapsed="false">
      <c r="A475" s="23" t="s">
        <v>91</v>
      </c>
      <c r="B475" s="24"/>
      <c r="C475" s="25" t="s">
        <v>63</v>
      </c>
      <c r="D475" s="25" t="s">
        <v>92</v>
      </c>
      <c r="E475" s="25"/>
      <c r="F475" s="26" t="n">
        <f aca="false">F476</f>
        <v>92.3</v>
      </c>
      <c r="G475" s="26" t="n">
        <f aca="false">G476</f>
        <v>0</v>
      </c>
      <c r="H475" s="26" t="n">
        <f aca="false">H476</f>
        <v>0</v>
      </c>
      <c r="I475" s="26" t="n">
        <f aca="false">I476</f>
        <v>92.3</v>
      </c>
      <c r="J475" s="26" t="n">
        <f aca="false">J476</f>
        <v>0</v>
      </c>
      <c r="K475" s="26" t="n">
        <f aca="false">K476</f>
        <v>0</v>
      </c>
      <c r="L475" s="26" t="n">
        <f aca="false">L476</f>
        <v>92.3</v>
      </c>
      <c r="M475" s="26" t="n">
        <f aca="false">M476</f>
        <v>0</v>
      </c>
      <c r="N475" s="26" t="n">
        <f aca="false">N476</f>
        <v>0</v>
      </c>
      <c r="O475" s="26" t="n">
        <f aca="false">O476</f>
        <v>92.3</v>
      </c>
      <c r="P475" s="26" t="n">
        <f aca="false">P476</f>
        <v>0</v>
      </c>
      <c r="Q475" s="26" t="n">
        <f aca="false">Q476</f>
        <v>0</v>
      </c>
      <c r="R475" s="26" t="n">
        <f aca="false">R476</f>
        <v>92.3</v>
      </c>
      <c r="S475" s="26" t="n">
        <f aca="false">S476</f>
        <v>0</v>
      </c>
      <c r="T475" s="26" t="n">
        <f aca="false">T476</f>
        <v>0</v>
      </c>
      <c r="U475" s="26" t="n">
        <f aca="false">U476</f>
        <v>92.3</v>
      </c>
      <c r="V475" s="26" t="n">
        <f aca="false">V476</f>
        <v>0</v>
      </c>
      <c r="W475" s="26" t="n">
        <f aca="false">W476</f>
        <v>0</v>
      </c>
      <c r="X475" s="26" t="n">
        <f aca="false">X476</f>
        <v>92.3</v>
      </c>
      <c r="Y475" s="26" t="n">
        <f aca="false">Y476</f>
        <v>0</v>
      </c>
      <c r="Z475" s="26" t="n">
        <f aca="false">Z476</f>
        <v>0</v>
      </c>
      <c r="AA475" s="26" t="n">
        <f aca="false">AA476</f>
        <v>0</v>
      </c>
      <c r="AB475" s="26" t="n">
        <f aca="false">AB476</f>
        <v>0</v>
      </c>
      <c r="AC475" s="26" t="n">
        <f aca="false">AC476</f>
        <v>0</v>
      </c>
      <c r="AD475" s="26" t="n">
        <f aca="false">AD476</f>
        <v>0</v>
      </c>
      <c r="AE475" s="26" t="n">
        <f aca="false">AE476</f>
        <v>0</v>
      </c>
      <c r="AF475" s="26" t="n">
        <f aca="false">AF476</f>
        <v>0</v>
      </c>
      <c r="AG475" s="26" t="n">
        <f aca="false">AG476</f>
        <v>0</v>
      </c>
      <c r="AH475" s="26" t="n">
        <f aca="false">AH476</f>
        <v>0</v>
      </c>
      <c r="AI475" s="26" t="n">
        <f aca="false">AI476</f>
        <v>0</v>
      </c>
      <c r="AJ475" s="26" t="n">
        <f aca="false">AJ476</f>
        <v>0</v>
      </c>
      <c r="AK475" s="26" t="n">
        <f aca="false">AK476</f>
        <v>0</v>
      </c>
      <c r="AL475" s="26" t="n">
        <f aca="false">AL476</f>
        <v>0</v>
      </c>
      <c r="AM475" s="26" t="n">
        <f aca="false">AM476</f>
        <v>0</v>
      </c>
      <c r="AN475" s="26" t="n">
        <f aca="false">AN476</f>
        <v>0</v>
      </c>
      <c r="AO475" s="26" t="n">
        <f aca="false">AO476</f>
        <v>0</v>
      </c>
      <c r="AP475" s="26" t="n">
        <f aca="false">AP476</f>
        <v>0</v>
      </c>
      <c r="AQ475" s="26" t="n">
        <f aca="false">AQ476</f>
        <v>0</v>
      </c>
      <c r="AR475" s="26" t="n">
        <f aca="false">AR476</f>
        <v>0</v>
      </c>
      <c r="AS475" s="26" t="n">
        <f aca="false">AS476</f>
        <v>0</v>
      </c>
      <c r="AT475" s="26" t="n">
        <f aca="false">AT476</f>
        <v>0</v>
      </c>
      <c r="AU475" s="26" t="n">
        <f aca="false">AU476</f>
        <v>0</v>
      </c>
      <c r="AV475" s="26" t="n">
        <f aca="false">AV476</f>
        <v>0</v>
      </c>
      <c r="AW475" s="26" t="n">
        <f aca="false">AW476</f>
        <v>0</v>
      </c>
      <c r="AX475" s="26" t="n">
        <f aca="false">AX476</f>
        <v>0</v>
      </c>
      <c r="AY475" s="26" t="n">
        <f aca="false">AY476</f>
        <v>0</v>
      </c>
      <c r="AZ475" s="26" t="n">
        <f aca="false">AZ476</f>
        <v>0</v>
      </c>
      <c r="BA475" s="26" t="n">
        <f aca="false">BA476</f>
        <v>0</v>
      </c>
      <c r="BB475" s="26" t="n">
        <f aca="false">BB476</f>
        <v>0</v>
      </c>
      <c r="BC475" s="26" t="n">
        <f aca="false">BC476</f>
        <v>0</v>
      </c>
      <c r="BD475" s="26" t="n">
        <f aca="false">BD476</f>
        <v>0</v>
      </c>
      <c r="BE475" s="16"/>
    </row>
    <row r="476" s="31" customFormat="true" ht="27.75" hidden="false" customHeight="true" outlineLevel="0" collapsed="false">
      <c r="A476" s="23" t="s">
        <v>93</v>
      </c>
      <c r="B476" s="24"/>
      <c r="C476" s="25" t="s">
        <v>63</v>
      </c>
      <c r="D476" s="25" t="s">
        <v>94</v>
      </c>
      <c r="E476" s="25"/>
      <c r="F476" s="26" t="n">
        <f aca="false">F477</f>
        <v>92.3</v>
      </c>
      <c r="G476" s="26" t="n">
        <f aca="false">G477</f>
        <v>0</v>
      </c>
      <c r="H476" s="26" t="n">
        <f aca="false">H477</f>
        <v>0</v>
      </c>
      <c r="I476" s="26" t="n">
        <f aca="false">I477</f>
        <v>92.3</v>
      </c>
      <c r="J476" s="26" t="n">
        <f aca="false">J477</f>
        <v>0</v>
      </c>
      <c r="K476" s="26" t="n">
        <f aca="false">K477</f>
        <v>0</v>
      </c>
      <c r="L476" s="26" t="n">
        <f aca="false">L477</f>
        <v>92.3</v>
      </c>
      <c r="M476" s="26" t="n">
        <f aca="false">M477</f>
        <v>0</v>
      </c>
      <c r="N476" s="26" t="n">
        <f aca="false">N477</f>
        <v>0</v>
      </c>
      <c r="O476" s="26" t="n">
        <f aca="false">O477</f>
        <v>92.3</v>
      </c>
      <c r="P476" s="26" t="n">
        <f aca="false">P477</f>
        <v>0</v>
      </c>
      <c r="Q476" s="26" t="n">
        <f aca="false">Q477</f>
        <v>0</v>
      </c>
      <c r="R476" s="26" t="n">
        <f aca="false">R477</f>
        <v>92.3</v>
      </c>
      <c r="S476" s="26" t="n">
        <f aca="false">S477</f>
        <v>0</v>
      </c>
      <c r="T476" s="26" t="n">
        <f aca="false">T477</f>
        <v>0</v>
      </c>
      <c r="U476" s="26" t="n">
        <f aca="false">U477</f>
        <v>92.3</v>
      </c>
      <c r="V476" s="26" t="n">
        <f aca="false">V477</f>
        <v>0</v>
      </c>
      <c r="W476" s="26" t="n">
        <f aca="false">W477</f>
        <v>0</v>
      </c>
      <c r="X476" s="26" t="n">
        <f aca="false">X477</f>
        <v>92.3</v>
      </c>
      <c r="Y476" s="26" t="n">
        <f aca="false">Y477</f>
        <v>0</v>
      </c>
      <c r="Z476" s="26" t="n">
        <f aca="false">Z477</f>
        <v>0</v>
      </c>
      <c r="AA476" s="26" t="n">
        <f aca="false">AA477</f>
        <v>0</v>
      </c>
      <c r="AB476" s="26" t="n">
        <f aca="false">AB477</f>
        <v>0</v>
      </c>
      <c r="AC476" s="26" t="n">
        <f aca="false">AC477</f>
        <v>0</v>
      </c>
      <c r="AD476" s="26" t="n">
        <f aca="false">AD477</f>
        <v>0</v>
      </c>
      <c r="AE476" s="26" t="n">
        <f aca="false">AE477</f>
        <v>0</v>
      </c>
      <c r="AF476" s="26" t="n">
        <f aca="false">AF477</f>
        <v>0</v>
      </c>
      <c r="AG476" s="26" t="n">
        <f aca="false">AG477</f>
        <v>0</v>
      </c>
      <c r="AH476" s="26" t="n">
        <f aca="false">AH477</f>
        <v>0</v>
      </c>
      <c r="AI476" s="26" t="n">
        <f aca="false">AI477</f>
        <v>0</v>
      </c>
      <c r="AJ476" s="26" t="n">
        <f aca="false">AJ477</f>
        <v>0</v>
      </c>
      <c r="AK476" s="26" t="n">
        <f aca="false">AK477</f>
        <v>0</v>
      </c>
      <c r="AL476" s="26" t="n">
        <f aca="false">AL477</f>
        <v>0</v>
      </c>
      <c r="AM476" s="26" t="n">
        <f aca="false">AM477</f>
        <v>0</v>
      </c>
      <c r="AN476" s="26" t="n">
        <f aca="false">AN477</f>
        <v>0</v>
      </c>
      <c r="AO476" s="26" t="n">
        <f aca="false">AO477</f>
        <v>0</v>
      </c>
      <c r="AP476" s="26" t="n">
        <f aca="false">AP477</f>
        <v>0</v>
      </c>
      <c r="AQ476" s="26" t="n">
        <f aca="false">AQ477</f>
        <v>0</v>
      </c>
      <c r="AR476" s="26" t="n">
        <f aca="false">AR477</f>
        <v>0</v>
      </c>
      <c r="AS476" s="26" t="n">
        <f aca="false">AS477</f>
        <v>0</v>
      </c>
      <c r="AT476" s="26" t="n">
        <f aca="false">AT477</f>
        <v>0</v>
      </c>
      <c r="AU476" s="26" t="n">
        <f aca="false">AU477</f>
        <v>0</v>
      </c>
      <c r="AV476" s="26" t="n">
        <f aca="false">AV477</f>
        <v>0</v>
      </c>
      <c r="AW476" s="26" t="n">
        <f aca="false">AW477</f>
        <v>0</v>
      </c>
      <c r="AX476" s="26" t="n">
        <f aca="false">AX477</f>
        <v>0</v>
      </c>
      <c r="AY476" s="26" t="n">
        <f aca="false">AY477</f>
        <v>0</v>
      </c>
      <c r="AZ476" s="26" t="n">
        <f aca="false">AZ477</f>
        <v>0</v>
      </c>
      <c r="BA476" s="26" t="n">
        <f aca="false">BA477</f>
        <v>0</v>
      </c>
      <c r="BB476" s="26" t="n">
        <f aca="false">BB477</f>
        <v>0</v>
      </c>
      <c r="BC476" s="26" t="n">
        <f aca="false">BC477</f>
        <v>0</v>
      </c>
      <c r="BD476" s="26" t="n">
        <f aca="false">BD477</f>
        <v>0</v>
      </c>
      <c r="BE476" s="16"/>
    </row>
    <row r="477" s="31" customFormat="true" ht="38.25" hidden="false" customHeight="false" outlineLevel="0" collapsed="false">
      <c r="A477" s="23" t="s">
        <v>95</v>
      </c>
      <c r="B477" s="24"/>
      <c r="C477" s="25" t="s">
        <v>63</v>
      </c>
      <c r="D477" s="25" t="s">
        <v>96</v>
      </c>
      <c r="E477" s="25"/>
      <c r="F477" s="26" t="n">
        <f aca="false">F478</f>
        <v>92.3</v>
      </c>
      <c r="G477" s="26" t="n">
        <f aca="false">G478</f>
        <v>0</v>
      </c>
      <c r="H477" s="26" t="n">
        <f aca="false">H478</f>
        <v>0</v>
      </c>
      <c r="I477" s="26" t="n">
        <f aca="false">I478</f>
        <v>92.3</v>
      </c>
      <c r="J477" s="26" t="n">
        <f aca="false">J478</f>
        <v>0</v>
      </c>
      <c r="K477" s="26" t="n">
        <f aca="false">K478</f>
        <v>0</v>
      </c>
      <c r="L477" s="26" t="n">
        <f aca="false">L478</f>
        <v>92.3</v>
      </c>
      <c r="M477" s="26" t="n">
        <f aca="false">M478</f>
        <v>0</v>
      </c>
      <c r="N477" s="26" t="n">
        <f aca="false">N478</f>
        <v>0</v>
      </c>
      <c r="O477" s="26" t="n">
        <f aca="false">O478</f>
        <v>92.3</v>
      </c>
      <c r="P477" s="26" t="n">
        <f aca="false">P478</f>
        <v>0</v>
      </c>
      <c r="Q477" s="26" t="n">
        <f aca="false">Q478</f>
        <v>0</v>
      </c>
      <c r="R477" s="26" t="n">
        <f aca="false">R478</f>
        <v>92.3</v>
      </c>
      <c r="S477" s="26" t="n">
        <f aca="false">S478</f>
        <v>0</v>
      </c>
      <c r="T477" s="26" t="n">
        <f aca="false">T478</f>
        <v>0</v>
      </c>
      <c r="U477" s="26" t="n">
        <f aca="false">U478</f>
        <v>92.3</v>
      </c>
      <c r="V477" s="26" t="n">
        <f aca="false">V478</f>
        <v>0</v>
      </c>
      <c r="W477" s="26" t="n">
        <f aca="false">W478</f>
        <v>0</v>
      </c>
      <c r="X477" s="26" t="n">
        <f aca="false">X478</f>
        <v>92.3</v>
      </c>
      <c r="Y477" s="26" t="n">
        <f aca="false">Y478</f>
        <v>0</v>
      </c>
      <c r="Z477" s="26" t="n">
        <f aca="false">Z478</f>
        <v>0</v>
      </c>
      <c r="AA477" s="26" t="n">
        <f aca="false">AA478</f>
        <v>0</v>
      </c>
      <c r="AB477" s="26" t="n">
        <f aca="false">AB478</f>
        <v>0</v>
      </c>
      <c r="AC477" s="26" t="n">
        <f aca="false">AC478</f>
        <v>0</v>
      </c>
      <c r="AD477" s="26" t="n">
        <f aca="false">AD478</f>
        <v>0</v>
      </c>
      <c r="AE477" s="26" t="n">
        <f aca="false">AE478</f>
        <v>0</v>
      </c>
      <c r="AF477" s="26" t="n">
        <f aca="false">AF478</f>
        <v>0</v>
      </c>
      <c r="AG477" s="26" t="n">
        <f aca="false">AG478</f>
        <v>0</v>
      </c>
      <c r="AH477" s="26" t="n">
        <f aca="false">AH478</f>
        <v>0</v>
      </c>
      <c r="AI477" s="26" t="n">
        <f aca="false">AI478</f>
        <v>0</v>
      </c>
      <c r="AJ477" s="26" t="n">
        <f aca="false">AJ478</f>
        <v>0</v>
      </c>
      <c r="AK477" s="26" t="n">
        <f aca="false">AK478</f>
        <v>0</v>
      </c>
      <c r="AL477" s="26" t="n">
        <f aca="false">AL478</f>
        <v>0</v>
      </c>
      <c r="AM477" s="26" t="n">
        <f aca="false">AM478</f>
        <v>0</v>
      </c>
      <c r="AN477" s="26" t="n">
        <f aca="false">AN478</f>
        <v>0</v>
      </c>
      <c r="AO477" s="26" t="n">
        <f aca="false">AO478</f>
        <v>0</v>
      </c>
      <c r="AP477" s="26" t="n">
        <f aca="false">AP478</f>
        <v>0</v>
      </c>
      <c r="AQ477" s="26" t="n">
        <f aca="false">AQ478</f>
        <v>0</v>
      </c>
      <c r="AR477" s="26" t="n">
        <f aca="false">AR478</f>
        <v>0</v>
      </c>
      <c r="AS477" s="26" t="n">
        <f aca="false">AS478</f>
        <v>0</v>
      </c>
      <c r="AT477" s="26" t="n">
        <f aca="false">AT478</f>
        <v>0</v>
      </c>
      <c r="AU477" s="26" t="n">
        <f aca="false">AU478</f>
        <v>0</v>
      </c>
      <c r="AV477" s="26" t="n">
        <f aca="false">AV478</f>
        <v>0</v>
      </c>
      <c r="AW477" s="26" t="n">
        <f aca="false">AW478</f>
        <v>0</v>
      </c>
      <c r="AX477" s="26" t="n">
        <f aca="false">AX478</f>
        <v>0</v>
      </c>
      <c r="AY477" s="26" t="n">
        <f aca="false">AY478</f>
        <v>0</v>
      </c>
      <c r="AZ477" s="26" t="n">
        <f aca="false">AZ478</f>
        <v>0</v>
      </c>
      <c r="BA477" s="26" t="n">
        <f aca="false">BA478</f>
        <v>0</v>
      </c>
      <c r="BB477" s="26" t="n">
        <f aca="false">BB478</f>
        <v>0</v>
      </c>
      <c r="BC477" s="26" t="n">
        <f aca="false">BC478</f>
        <v>0</v>
      </c>
      <c r="BD477" s="26" t="n">
        <f aca="false">BD478</f>
        <v>0</v>
      </c>
      <c r="BE477" s="16"/>
    </row>
    <row r="478" s="31" customFormat="true" ht="39" hidden="false" customHeight="true" outlineLevel="0" collapsed="false">
      <c r="A478" s="23" t="s">
        <v>64</v>
      </c>
      <c r="B478" s="24"/>
      <c r="C478" s="25" t="s">
        <v>63</v>
      </c>
      <c r="D478" s="25" t="s">
        <v>97</v>
      </c>
      <c r="E478" s="25"/>
      <c r="F478" s="26" t="n">
        <f aca="false">F479</f>
        <v>92.3</v>
      </c>
      <c r="G478" s="26" t="n">
        <f aca="false">G479</f>
        <v>0</v>
      </c>
      <c r="H478" s="26" t="n">
        <f aca="false">H479</f>
        <v>0</v>
      </c>
      <c r="I478" s="26" t="n">
        <f aca="false">I479</f>
        <v>92.3</v>
      </c>
      <c r="J478" s="26" t="n">
        <f aca="false">J479</f>
        <v>0</v>
      </c>
      <c r="K478" s="26" t="n">
        <f aca="false">K479</f>
        <v>0</v>
      </c>
      <c r="L478" s="26" t="n">
        <f aca="false">L479</f>
        <v>92.3</v>
      </c>
      <c r="M478" s="26" t="n">
        <f aca="false">M479</f>
        <v>0</v>
      </c>
      <c r="N478" s="26" t="n">
        <f aca="false">N479</f>
        <v>0</v>
      </c>
      <c r="O478" s="26" t="n">
        <f aca="false">O479</f>
        <v>92.3</v>
      </c>
      <c r="P478" s="26" t="n">
        <f aca="false">P479</f>
        <v>0</v>
      </c>
      <c r="Q478" s="26" t="n">
        <f aca="false">Q479</f>
        <v>0</v>
      </c>
      <c r="R478" s="26" t="n">
        <f aca="false">R479</f>
        <v>92.3</v>
      </c>
      <c r="S478" s="26" t="n">
        <f aca="false">S479</f>
        <v>0</v>
      </c>
      <c r="T478" s="26" t="n">
        <f aca="false">T479</f>
        <v>0</v>
      </c>
      <c r="U478" s="26" t="n">
        <f aca="false">U479</f>
        <v>92.3</v>
      </c>
      <c r="V478" s="26" t="n">
        <f aca="false">V479</f>
        <v>0</v>
      </c>
      <c r="W478" s="26" t="n">
        <f aca="false">W479</f>
        <v>0</v>
      </c>
      <c r="X478" s="26" t="n">
        <f aca="false">X479</f>
        <v>92.3</v>
      </c>
      <c r="Y478" s="26" t="n">
        <f aca="false">Y479</f>
        <v>0</v>
      </c>
      <c r="Z478" s="26" t="n">
        <f aca="false">Z479</f>
        <v>0</v>
      </c>
      <c r="AA478" s="26" t="n">
        <f aca="false">AA479</f>
        <v>0</v>
      </c>
      <c r="AB478" s="26" t="n">
        <f aca="false">AB479</f>
        <v>0</v>
      </c>
      <c r="AC478" s="26" t="n">
        <f aca="false">AC479</f>
        <v>0</v>
      </c>
      <c r="AD478" s="26" t="n">
        <f aca="false">AD479</f>
        <v>0</v>
      </c>
      <c r="AE478" s="26" t="n">
        <f aca="false">AE479</f>
        <v>0</v>
      </c>
      <c r="AF478" s="26" t="n">
        <f aca="false">AF479</f>
        <v>0</v>
      </c>
      <c r="AG478" s="26" t="n">
        <f aca="false">AG479</f>
        <v>0</v>
      </c>
      <c r="AH478" s="26" t="n">
        <f aca="false">AH479</f>
        <v>0</v>
      </c>
      <c r="AI478" s="26" t="n">
        <f aca="false">AI479</f>
        <v>0</v>
      </c>
      <c r="AJ478" s="26" t="n">
        <f aca="false">AJ479</f>
        <v>0</v>
      </c>
      <c r="AK478" s="26" t="n">
        <f aca="false">AK479</f>
        <v>0</v>
      </c>
      <c r="AL478" s="26" t="n">
        <f aca="false">AL479</f>
        <v>0</v>
      </c>
      <c r="AM478" s="26" t="n">
        <f aca="false">AM479</f>
        <v>0</v>
      </c>
      <c r="AN478" s="26" t="n">
        <f aca="false">AN479</f>
        <v>0</v>
      </c>
      <c r="AO478" s="26" t="n">
        <f aca="false">AO479</f>
        <v>0</v>
      </c>
      <c r="AP478" s="26" t="n">
        <f aca="false">AP479</f>
        <v>0</v>
      </c>
      <c r="AQ478" s="26" t="n">
        <f aca="false">AQ479</f>
        <v>0</v>
      </c>
      <c r="AR478" s="26" t="n">
        <f aca="false">AR479</f>
        <v>0</v>
      </c>
      <c r="AS478" s="26" t="n">
        <f aca="false">AS479</f>
        <v>0</v>
      </c>
      <c r="AT478" s="26" t="n">
        <f aca="false">AT479</f>
        <v>0</v>
      </c>
      <c r="AU478" s="26" t="n">
        <f aca="false">AU479</f>
        <v>0</v>
      </c>
      <c r="AV478" s="26" t="n">
        <f aca="false">AV479</f>
        <v>0</v>
      </c>
      <c r="AW478" s="26" t="n">
        <f aca="false">AW479</f>
        <v>0</v>
      </c>
      <c r="AX478" s="26" t="n">
        <f aca="false">AX479</f>
        <v>0</v>
      </c>
      <c r="AY478" s="26" t="n">
        <f aca="false">AY479</f>
        <v>0</v>
      </c>
      <c r="AZ478" s="26" t="n">
        <f aca="false">AZ479</f>
        <v>0</v>
      </c>
      <c r="BA478" s="26" t="n">
        <f aca="false">BA479</f>
        <v>0</v>
      </c>
      <c r="BB478" s="26" t="n">
        <f aca="false">BB479</f>
        <v>0</v>
      </c>
      <c r="BC478" s="26" t="n">
        <f aca="false">BC479</f>
        <v>0</v>
      </c>
      <c r="BD478" s="26" t="n">
        <f aca="false">BD479</f>
        <v>0</v>
      </c>
      <c r="BE478" s="16"/>
    </row>
    <row r="479" customFormat="false" ht="25.5" hidden="false" customHeight="false" outlineLevel="0" collapsed="false">
      <c r="A479" s="23" t="s">
        <v>33</v>
      </c>
      <c r="B479" s="28"/>
      <c r="C479" s="29" t="s">
        <v>63</v>
      </c>
      <c r="D479" s="25" t="s">
        <v>97</v>
      </c>
      <c r="E479" s="25" t="s">
        <v>34</v>
      </c>
      <c r="F479" s="26" t="n">
        <f aca="false">F480</f>
        <v>92.3</v>
      </c>
      <c r="G479" s="26" t="n">
        <f aca="false">G480</f>
        <v>0</v>
      </c>
      <c r="H479" s="26" t="n">
        <f aca="false">H480</f>
        <v>0</v>
      </c>
      <c r="I479" s="26" t="n">
        <f aca="false">I480</f>
        <v>92.3</v>
      </c>
      <c r="J479" s="26" t="n">
        <f aca="false">J480</f>
        <v>0</v>
      </c>
      <c r="K479" s="26" t="n">
        <f aca="false">K480</f>
        <v>0</v>
      </c>
      <c r="L479" s="26" t="n">
        <f aca="false">L480</f>
        <v>92.3</v>
      </c>
      <c r="M479" s="26" t="n">
        <f aca="false">M480</f>
        <v>0</v>
      </c>
      <c r="N479" s="26" t="n">
        <f aca="false">N480</f>
        <v>0</v>
      </c>
      <c r="O479" s="26" t="n">
        <f aca="false">O480</f>
        <v>92.3</v>
      </c>
      <c r="P479" s="26" t="n">
        <f aca="false">P480</f>
        <v>0</v>
      </c>
      <c r="Q479" s="26" t="n">
        <f aca="false">Q480</f>
        <v>0</v>
      </c>
      <c r="R479" s="26" t="n">
        <f aca="false">R480</f>
        <v>92.3</v>
      </c>
      <c r="S479" s="26" t="n">
        <f aca="false">S480</f>
        <v>0</v>
      </c>
      <c r="T479" s="26" t="n">
        <f aca="false">T480</f>
        <v>0</v>
      </c>
      <c r="U479" s="26" t="n">
        <f aca="false">U480</f>
        <v>92.3</v>
      </c>
      <c r="V479" s="26" t="n">
        <f aca="false">V480</f>
        <v>0</v>
      </c>
      <c r="W479" s="26" t="n">
        <f aca="false">W480</f>
        <v>0</v>
      </c>
      <c r="X479" s="26" t="n">
        <f aca="false">X480</f>
        <v>92.3</v>
      </c>
      <c r="Y479" s="26" t="n">
        <f aca="false">Y480</f>
        <v>0</v>
      </c>
      <c r="Z479" s="26" t="n">
        <f aca="false">Z480</f>
        <v>0</v>
      </c>
      <c r="AA479" s="26" t="n">
        <f aca="false">AA480</f>
        <v>0</v>
      </c>
      <c r="AB479" s="26" t="n">
        <f aca="false">AB480</f>
        <v>0</v>
      </c>
      <c r="AC479" s="26" t="n">
        <f aca="false">AC480</f>
        <v>0</v>
      </c>
      <c r="AD479" s="26" t="n">
        <f aca="false">AD480</f>
        <v>0</v>
      </c>
      <c r="AE479" s="26" t="n">
        <f aca="false">AE480</f>
        <v>0</v>
      </c>
      <c r="AF479" s="26" t="n">
        <f aca="false">AF480</f>
        <v>0</v>
      </c>
      <c r="AG479" s="26" t="n">
        <f aca="false">AG480</f>
        <v>0</v>
      </c>
      <c r="AH479" s="26" t="n">
        <f aca="false">AH480</f>
        <v>0</v>
      </c>
      <c r="AI479" s="26" t="n">
        <f aca="false">AI480</f>
        <v>0</v>
      </c>
      <c r="AJ479" s="26" t="n">
        <f aca="false">AJ480</f>
        <v>0</v>
      </c>
      <c r="AK479" s="26" t="n">
        <f aca="false">AK480</f>
        <v>0</v>
      </c>
      <c r="AL479" s="26" t="n">
        <f aca="false">AL480</f>
        <v>0</v>
      </c>
      <c r="AM479" s="26" t="n">
        <f aca="false">AM480</f>
        <v>0</v>
      </c>
      <c r="AN479" s="26" t="n">
        <f aca="false">AN480</f>
        <v>0</v>
      </c>
      <c r="AO479" s="26" t="n">
        <f aca="false">AO480</f>
        <v>0</v>
      </c>
      <c r="AP479" s="26" t="n">
        <f aca="false">AP480</f>
        <v>0</v>
      </c>
      <c r="AQ479" s="26" t="n">
        <f aca="false">AQ480</f>
        <v>0</v>
      </c>
      <c r="AR479" s="26" t="n">
        <f aca="false">AR480</f>
        <v>0</v>
      </c>
      <c r="AS479" s="26" t="n">
        <f aca="false">AS480</f>
        <v>0</v>
      </c>
      <c r="AT479" s="26" t="n">
        <f aca="false">AT480</f>
        <v>0</v>
      </c>
      <c r="AU479" s="26" t="n">
        <f aca="false">AU480</f>
        <v>0</v>
      </c>
      <c r="AV479" s="26" t="n">
        <f aca="false">AV480</f>
        <v>0</v>
      </c>
      <c r="AW479" s="26" t="n">
        <f aca="false">AW480</f>
        <v>0</v>
      </c>
      <c r="AX479" s="26" t="n">
        <f aca="false">AX480</f>
        <v>0</v>
      </c>
      <c r="AY479" s="26" t="n">
        <f aca="false">AY480</f>
        <v>0</v>
      </c>
      <c r="AZ479" s="26" t="n">
        <f aca="false">AZ480</f>
        <v>0</v>
      </c>
      <c r="BA479" s="26" t="n">
        <f aca="false">BA480</f>
        <v>0</v>
      </c>
      <c r="BB479" s="26" t="n">
        <f aca="false">BB480</f>
        <v>0</v>
      </c>
      <c r="BC479" s="26" t="n">
        <f aca="false">BC480</f>
        <v>0</v>
      </c>
      <c r="BD479" s="26" t="n">
        <f aca="false">BD480</f>
        <v>0</v>
      </c>
      <c r="BE479" s="16"/>
    </row>
    <row r="480" customFormat="false" ht="25.5" hidden="false" customHeight="false" outlineLevel="0" collapsed="false">
      <c r="A480" s="27" t="s">
        <v>35</v>
      </c>
      <c r="B480" s="28"/>
      <c r="C480" s="29" t="s">
        <v>63</v>
      </c>
      <c r="D480" s="29" t="s">
        <v>97</v>
      </c>
      <c r="E480" s="29" t="s">
        <v>36</v>
      </c>
      <c r="F480" s="30" t="n">
        <v>92.3</v>
      </c>
      <c r="G480" s="30" t="n">
        <v>0</v>
      </c>
      <c r="H480" s="30" t="n">
        <v>0</v>
      </c>
      <c r="I480" s="30" t="n">
        <f aca="false">SUM(F480:H480)</f>
        <v>92.3</v>
      </c>
      <c r="J480" s="30" t="n">
        <v>0</v>
      </c>
      <c r="K480" s="30" t="n">
        <v>0</v>
      </c>
      <c r="L480" s="30" t="n">
        <f aca="false">SUM(I480:K480)</f>
        <v>92.3</v>
      </c>
      <c r="M480" s="30" t="n">
        <v>0</v>
      </c>
      <c r="N480" s="30" t="n">
        <v>0</v>
      </c>
      <c r="O480" s="30" t="n">
        <f aca="false">SUM(L480:N480)</f>
        <v>92.3</v>
      </c>
      <c r="P480" s="30" t="n">
        <v>0</v>
      </c>
      <c r="Q480" s="30" t="n">
        <v>0</v>
      </c>
      <c r="R480" s="30" t="n">
        <f aca="false">SUM(O480:Q480)</f>
        <v>92.3</v>
      </c>
      <c r="S480" s="30" t="n">
        <v>0</v>
      </c>
      <c r="T480" s="30" t="n">
        <v>0</v>
      </c>
      <c r="U480" s="30" t="n">
        <f aca="false">SUM(R480:T480)</f>
        <v>92.3</v>
      </c>
      <c r="V480" s="30" t="n">
        <v>0</v>
      </c>
      <c r="W480" s="30" t="n">
        <v>0</v>
      </c>
      <c r="X480" s="30" t="n">
        <f aca="false">SUM(U480:W480)</f>
        <v>92.3</v>
      </c>
      <c r="Y480" s="30" t="n">
        <v>0</v>
      </c>
      <c r="Z480" s="30" t="n">
        <v>0</v>
      </c>
      <c r="AA480" s="30" t="n">
        <v>0</v>
      </c>
      <c r="AB480" s="30" t="n">
        <f aca="false">SUM(Y480:AA480)</f>
        <v>0</v>
      </c>
      <c r="AC480" s="30" t="n">
        <v>0</v>
      </c>
      <c r="AD480" s="30" t="n">
        <v>0</v>
      </c>
      <c r="AE480" s="30" t="n">
        <f aca="false">SUM(AB480:AD480)</f>
        <v>0</v>
      </c>
      <c r="AF480" s="30" t="n">
        <v>0</v>
      </c>
      <c r="AG480" s="30" t="n">
        <v>0</v>
      </c>
      <c r="AH480" s="30" t="n">
        <f aca="false">SUM(AE480:AG480)</f>
        <v>0</v>
      </c>
      <c r="AI480" s="30" t="n">
        <v>0</v>
      </c>
      <c r="AJ480" s="30" t="n">
        <v>0</v>
      </c>
      <c r="AK480" s="30" t="n">
        <f aca="false">SUM(AH480:AJ480)</f>
        <v>0</v>
      </c>
      <c r="AL480" s="30" t="n">
        <v>0</v>
      </c>
      <c r="AM480" s="30" t="n">
        <v>0</v>
      </c>
      <c r="AN480" s="30" t="n">
        <f aca="false">SUM(AK480:AM480)</f>
        <v>0</v>
      </c>
      <c r="AO480" s="30" t="n">
        <v>0</v>
      </c>
      <c r="AP480" s="30" t="n">
        <v>0</v>
      </c>
      <c r="AQ480" s="30" t="n">
        <v>0</v>
      </c>
      <c r="AR480" s="30" t="n">
        <f aca="false">SUM(AO480:AQ480)</f>
        <v>0</v>
      </c>
      <c r="AS480" s="30" t="n">
        <v>0</v>
      </c>
      <c r="AT480" s="30" t="n">
        <v>0</v>
      </c>
      <c r="AU480" s="30" t="n">
        <f aca="false">SUM(AR480:AT480)</f>
        <v>0</v>
      </c>
      <c r="AV480" s="30" t="n">
        <v>0</v>
      </c>
      <c r="AW480" s="30" t="n">
        <v>0</v>
      </c>
      <c r="AX480" s="30" t="n">
        <f aca="false">SUM(AU480:AW480)</f>
        <v>0</v>
      </c>
      <c r="AY480" s="30" t="n">
        <v>0</v>
      </c>
      <c r="AZ480" s="30" t="n">
        <v>0</v>
      </c>
      <c r="BA480" s="30" t="n">
        <f aca="false">SUM(AX480:AZ480)</f>
        <v>0</v>
      </c>
      <c r="BB480" s="30" t="n">
        <v>0</v>
      </c>
      <c r="BC480" s="30" t="n">
        <v>0</v>
      </c>
      <c r="BD480" s="30" t="n">
        <f aca="false">SUM(BA480:BC480)</f>
        <v>0</v>
      </c>
      <c r="BE480" s="16"/>
    </row>
    <row r="481" customFormat="false" ht="12.75" hidden="false" customHeight="false" outlineLevel="0" collapsed="false">
      <c r="A481" s="23" t="s">
        <v>27</v>
      </c>
      <c r="B481" s="24"/>
      <c r="C481" s="25" t="s">
        <v>63</v>
      </c>
      <c r="D481" s="25" t="s">
        <v>28</v>
      </c>
      <c r="E481" s="25"/>
      <c r="F481" s="30" t="n">
        <f aca="false">F482</f>
        <v>0</v>
      </c>
      <c r="G481" s="30"/>
      <c r="H481" s="30"/>
      <c r="I481" s="30"/>
      <c r="J481" s="30"/>
      <c r="K481" s="30"/>
      <c r="L481" s="30"/>
      <c r="M481" s="30"/>
      <c r="N481" s="30"/>
      <c r="O481" s="30"/>
      <c r="P481" s="30"/>
      <c r="Q481" s="30"/>
      <c r="R481" s="30"/>
      <c r="S481" s="30"/>
      <c r="T481" s="30"/>
      <c r="U481" s="30" t="n">
        <f aca="false">U482</f>
        <v>0</v>
      </c>
      <c r="V481" s="30" t="n">
        <f aca="false">V482</f>
        <v>7.3</v>
      </c>
      <c r="W481" s="30" t="n">
        <f aca="false">W482</f>
        <v>0</v>
      </c>
      <c r="X481" s="30" t="n">
        <f aca="false">X482</f>
        <v>7.3</v>
      </c>
      <c r="Y481" s="30" t="n">
        <f aca="false">Y482</f>
        <v>0</v>
      </c>
      <c r="Z481" s="30" t="n">
        <f aca="false">Z482</f>
        <v>0</v>
      </c>
      <c r="AA481" s="30" t="n">
        <f aca="false">AA482</f>
        <v>0</v>
      </c>
      <c r="AB481" s="30" t="n">
        <f aca="false">AB482</f>
        <v>0</v>
      </c>
      <c r="AC481" s="30" t="n">
        <f aca="false">AC482</f>
        <v>0</v>
      </c>
      <c r="AD481" s="30" t="n">
        <f aca="false">AD482</f>
        <v>0</v>
      </c>
      <c r="AE481" s="30" t="n">
        <f aca="false">AE482</f>
        <v>0</v>
      </c>
      <c r="AF481" s="30" t="n">
        <f aca="false">AF482</f>
        <v>0</v>
      </c>
      <c r="AG481" s="30" t="n">
        <f aca="false">AG482</f>
        <v>0</v>
      </c>
      <c r="AH481" s="30" t="n">
        <f aca="false">AH482</f>
        <v>0</v>
      </c>
      <c r="AI481" s="30" t="n">
        <f aca="false">AI482</f>
        <v>0</v>
      </c>
      <c r="AJ481" s="30" t="n">
        <f aca="false">AJ482</f>
        <v>0</v>
      </c>
      <c r="AK481" s="30" t="n">
        <f aca="false">AK482</f>
        <v>0</v>
      </c>
      <c r="AL481" s="30" t="n">
        <f aca="false">AL482</f>
        <v>0</v>
      </c>
      <c r="AM481" s="30" t="n">
        <f aca="false">AM482</f>
        <v>0</v>
      </c>
      <c r="AN481" s="30" t="n">
        <f aca="false">AN482</f>
        <v>0</v>
      </c>
      <c r="AO481" s="30" t="n">
        <f aca="false">AO482</f>
        <v>0</v>
      </c>
      <c r="AP481" s="30" t="n">
        <f aca="false">AP482</f>
        <v>0</v>
      </c>
      <c r="AQ481" s="30" t="n">
        <f aca="false">AQ482</f>
        <v>0</v>
      </c>
      <c r="AR481" s="30" t="n">
        <f aca="false">AR482</f>
        <v>0</v>
      </c>
      <c r="AS481" s="30" t="n">
        <f aca="false">AS482</f>
        <v>0</v>
      </c>
      <c r="AT481" s="30" t="n">
        <f aca="false">AT482</f>
        <v>0</v>
      </c>
      <c r="AU481" s="30" t="n">
        <f aca="false">AU482</f>
        <v>0</v>
      </c>
      <c r="AV481" s="30" t="n">
        <f aca="false">AV482</f>
        <v>0</v>
      </c>
      <c r="AW481" s="30" t="n">
        <f aca="false">AW482</f>
        <v>0</v>
      </c>
      <c r="AX481" s="30" t="n">
        <f aca="false">AX482</f>
        <v>0</v>
      </c>
      <c r="AY481" s="30" t="n">
        <f aca="false">AY482</f>
        <v>0</v>
      </c>
      <c r="AZ481" s="30" t="n">
        <f aca="false">AZ482</f>
        <v>0</v>
      </c>
      <c r="BA481" s="30" t="n">
        <f aca="false">BA482</f>
        <v>0</v>
      </c>
      <c r="BB481" s="30" t="n">
        <f aca="false">BB482</f>
        <v>0</v>
      </c>
      <c r="BC481" s="30" t="n">
        <f aca="false">BC482</f>
        <v>0</v>
      </c>
      <c r="BD481" s="30" t="n">
        <f aca="false">BD482</f>
        <v>0</v>
      </c>
      <c r="BE481" s="16"/>
    </row>
    <row r="482" s="31" customFormat="true" ht="38.25" hidden="false" customHeight="false" outlineLevel="0" collapsed="false">
      <c r="A482" s="23" t="s">
        <v>29</v>
      </c>
      <c r="B482" s="24"/>
      <c r="C482" s="25" t="s">
        <v>63</v>
      </c>
      <c r="D482" s="25" t="s">
        <v>30</v>
      </c>
      <c r="E482" s="25"/>
      <c r="F482" s="26" t="n">
        <f aca="false">F483</f>
        <v>0</v>
      </c>
      <c r="G482" s="26"/>
      <c r="H482" s="26"/>
      <c r="I482" s="26"/>
      <c r="J482" s="26"/>
      <c r="K482" s="26"/>
      <c r="L482" s="26"/>
      <c r="M482" s="26"/>
      <c r="N482" s="26"/>
      <c r="O482" s="26"/>
      <c r="P482" s="26"/>
      <c r="Q482" s="26"/>
      <c r="R482" s="26"/>
      <c r="S482" s="26"/>
      <c r="T482" s="26"/>
      <c r="U482" s="26" t="n">
        <f aca="false">U483</f>
        <v>0</v>
      </c>
      <c r="V482" s="26" t="n">
        <f aca="false">V483</f>
        <v>7.3</v>
      </c>
      <c r="W482" s="26" t="n">
        <f aca="false">W483</f>
        <v>0</v>
      </c>
      <c r="X482" s="26" t="n">
        <f aca="false">X483</f>
        <v>7.3</v>
      </c>
      <c r="Y482" s="26" t="n">
        <f aca="false">Y483</f>
        <v>0</v>
      </c>
      <c r="Z482" s="26" t="n">
        <f aca="false">Z483</f>
        <v>0</v>
      </c>
      <c r="AA482" s="26" t="n">
        <f aca="false">AA483</f>
        <v>0</v>
      </c>
      <c r="AB482" s="26" t="n">
        <f aca="false">AB483</f>
        <v>0</v>
      </c>
      <c r="AC482" s="26" t="n">
        <f aca="false">AC483</f>
        <v>0</v>
      </c>
      <c r="AD482" s="26" t="n">
        <f aca="false">AD483</f>
        <v>0</v>
      </c>
      <c r="AE482" s="26" t="n">
        <f aca="false">AE483</f>
        <v>0</v>
      </c>
      <c r="AF482" s="26" t="n">
        <f aca="false">AF483</f>
        <v>0</v>
      </c>
      <c r="AG482" s="26" t="n">
        <f aca="false">AG483</f>
        <v>0</v>
      </c>
      <c r="AH482" s="26" t="n">
        <f aca="false">AH483</f>
        <v>0</v>
      </c>
      <c r="AI482" s="26" t="n">
        <f aca="false">AI483</f>
        <v>0</v>
      </c>
      <c r="AJ482" s="26" t="n">
        <f aca="false">AJ483</f>
        <v>0</v>
      </c>
      <c r="AK482" s="26" t="n">
        <f aca="false">AK483</f>
        <v>0</v>
      </c>
      <c r="AL482" s="26" t="n">
        <f aca="false">AL483</f>
        <v>0</v>
      </c>
      <c r="AM482" s="26" t="n">
        <f aca="false">AM483</f>
        <v>0</v>
      </c>
      <c r="AN482" s="26" t="n">
        <f aca="false">AN483</f>
        <v>0</v>
      </c>
      <c r="AO482" s="26" t="n">
        <f aca="false">AO483</f>
        <v>0</v>
      </c>
      <c r="AP482" s="26" t="n">
        <f aca="false">AP483</f>
        <v>0</v>
      </c>
      <c r="AQ482" s="26" t="n">
        <f aca="false">AQ483</f>
        <v>0</v>
      </c>
      <c r="AR482" s="26" t="n">
        <f aca="false">AR483</f>
        <v>0</v>
      </c>
      <c r="AS482" s="26" t="n">
        <f aca="false">AS483</f>
        <v>0</v>
      </c>
      <c r="AT482" s="26" t="n">
        <f aca="false">AT483</f>
        <v>0</v>
      </c>
      <c r="AU482" s="26" t="n">
        <f aca="false">AU483</f>
        <v>0</v>
      </c>
      <c r="AV482" s="26" t="n">
        <f aca="false">AV483</f>
        <v>0</v>
      </c>
      <c r="AW482" s="26" t="n">
        <f aca="false">AW483</f>
        <v>0</v>
      </c>
      <c r="AX482" s="26" t="n">
        <f aca="false">AX483</f>
        <v>0</v>
      </c>
      <c r="AY482" s="26" t="n">
        <f aca="false">AY483</f>
        <v>0</v>
      </c>
      <c r="AZ482" s="26" t="n">
        <f aca="false">AZ483</f>
        <v>0</v>
      </c>
      <c r="BA482" s="26" t="n">
        <f aca="false">BA483</f>
        <v>0</v>
      </c>
      <c r="BB482" s="26" t="n">
        <f aca="false">BB483</f>
        <v>0</v>
      </c>
      <c r="BC482" s="26" t="n">
        <f aca="false">BC483</f>
        <v>0</v>
      </c>
      <c r="BD482" s="26" t="n">
        <f aca="false">BD483</f>
        <v>0</v>
      </c>
      <c r="BE482" s="39"/>
    </row>
    <row r="483" s="31" customFormat="true" ht="38.25" hidden="false" customHeight="false" outlineLevel="0" collapsed="false">
      <c r="A483" s="23" t="s">
        <v>64</v>
      </c>
      <c r="B483" s="24"/>
      <c r="C483" s="25" t="s">
        <v>63</v>
      </c>
      <c r="D483" s="25" t="s">
        <v>65</v>
      </c>
      <c r="E483" s="25"/>
      <c r="F483" s="26" t="n">
        <f aca="false">F484</f>
        <v>0</v>
      </c>
      <c r="G483" s="26"/>
      <c r="H483" s="26"/>
      <c r="I483" s="26"/>
      <c r="J483" s="26"/>
      <c r="K483" s="26"/>
      <c r="L483" s="26"/>
      <c r="M483" s="26"/>
      <c r="N483" s="26"/>
      <c r="O483" s="26"/>
      <c r="P483" s="26"/>
      <c r="Q483" s="26"/>
      <c r="R483" s="26"/>
      <c r="S483" s="26"/>
      <c r="T483" s="26"/>
      <c r="U483" s="26" t="n">
        <f aca="false">U484</f>
        <v>0</v>
      </c>
      <c r="V483" s="26" t="n">
        <f aca="false">V484</f>
        <v>7.3</v>
      </c>
      <c r="W483" s="26" t="n">
        <f aca="false">W484</f>
        <v>0</v>
      </c>
      <c r="X483" s="26" t="n">
        <f aca="false">X484</f>
        <v>7.3</v>
      </c>
      <c r="Y483" s="26" t="n">
        <f aca="false">Y484</f>
        <v>0</v>
      </c>
      <c r="Z483" s="26" t="n">
        <f aca="false">Z484</f>
        <v>0</v>
      </c>
      <c r="AA483" s="26" t="n">
        <f aca="false">AA484</f>
        <v>0</v>
      </c>
      <c r="AB483" s="26" t="n">
        <f aca="false">AB484</f>
        <v>0</v>
      </c>
      <c r="AC483" s="26" t="n">
        <f aca="false">AC484</f>
        <v>0</v>
      </c>
      <c r="AD483" s="26" t="n">
        <f aca="false">AD484</f>
        <v>0</v>
      </c>
      <c r="AE483" s="26" t="n">
        <f aca="false">AE484</f>
        <v>0</v>
      </c>
      <c r="AF483" s="26" t="n">
        <f aca="false">AF484</f>
        <v>0</v>
      </c>
      <c r="AG483" s="26" t="n">
        <f aca="false">AG484</f>
        <v>0</v>
      </c>
      <c r="AH483" s="26" t="n">
        <f aca="false">AH484</f>
        <v>0</v>
      </c>
      <c r="AI483" s="26" t="n">
        <f aca="false">AI484</f>
        <v>0</v>
      </c>
      <c r="AJ483" s="26" t="n">
        <f aca="false">AJ484</f>
        <v>0</v>
      </c>
      <c r="AK483" s="26" t="n">
        <f aca="false">AK484</f>
        <v>0</v>
      </c>
      <c r="AL483" s="26" t="n">
        <f aca="false">AL484</f>
        <v>0</v>
      </c>
      <c r="AM483" s="26" t="n">
        <f aca="false">AM484</f>
        <v>0</v>
      </c>
      <c r="AN483" s="26" t="n">
        <f aca="false">AN484</f>
        <v>0</v>
      </c>
      <c r="AO483" s="26" t="n">
        <f aca="false">AO484</f>
        <v>0</v>
      </c>
      <c r="AP483" s="26" t="n">
        <f aca="false">AP484</f>
        <v>0</v>
      </c>
      <c r="AQ483" s="26" t="n">
        <f aca="false">AQ484</f>
        <v>0</v>
      </c>
      <c r="AR483" s="26" t="n">
        <f aca="false">AR484</f>
        <v>0</v>
      </c>
      <c r="AS483" s="26" t="n">
        <f aca="false">AS484</f>
        <v>0</v>
      </c>
      <c r="AT483" s="26" t="n">
        <f aca="false">AT484</f>
        <v>0</v>
      </c>
      <c r="AU483" s="26" t="n">
        <f aca="false">AU484</f>
        <v>0</v>
      </c>
      <c r="AV483" s="26" t="n">
        <f aca="false">AV484</f>
        <v>0</v>
      </c>
      <c r="AW483" s="26" t="n">
        <f aca="false">AW484</f>
        <v>0</v>
      </c>
      <c r="AX483" s="26" t="n">
        <f aca="false">AX484</f>
        <v>0</v>
      </c>
      <c r="AY483" s="26" t="n">
        <f aca="false">AY484</f>
        <v>0</v>
      </c>
      <c r="AZ483" s="26" t="n">
        <f aca="false">AZ484</f>
        <v>0</v>
      </c>
      <c r="BA483" s="26" t="n">
        <f aca="false">BA484</f>
        <v>0</v>
      </c>
      <c r="BB483" s="26" t="n">
        <f aca="false">BB484</f>
        <v>0</v>
      </c>
      <c r="BC483" s="26" t="n">
        <f aca="false">BC484</f>
        <v>0</v>
      </c>
      <c r="BD483" s="26" t="n">
        <f aca="false">BD484</f>
        <v>0</v>
      </c>
      <c r="BE483" s="39"/>
    </row>
    <row r="484" s="31" customFormat="true" ht="25.5" hidden="false" customHeight="false" outlineLevel="0" collapsed="false">
      <c r="A484" s="23" t="s">
        <v>33</v>
      </c>
      <c r="B484" s="24"/>
      <c r="C484" s="25" t="s">
        <v>63</v>
      </c>
      <c r="D484" s="25" t="s">
        <v>65</v>
      </c>
      <c r="E484" s="25" t="s">
        <v>34</v>
      </c>
      <c r="F484" s="26" t="n">
        <f aca="false">F485</f>
        <v>0</v>
      </c>
      <c r="G484" s="26"/>
      <c r="H484" s="26"/>
      <c r="I484" s="26"/>
      <c r="J484" s="26"/>
      <c r="K484" s="26"/>
      <c r="L484" s="26"/>
      <c r="M484" s="26"/>
      <c r="N484" s="26"/>
      <c r="O484" s="26"/>
      <c r="P484" s="26"/>
      <c r="Q484" s="26"/>
      <c r="R484" s="26"/>
      <c r="S484" s="26"/>
      <c r="T484" s="26"/>
      <c r="U484" s="26" t="n">
        <f aca="false">U485</f>
        <v>0</v>
      </c>
      <c r="V484" s="26" t="n">
        <f aca="false">V485</f>
        <v>7.3</v>
      </c>
      <c r="W484" s="26" t="n">
        <f aca="false">W485</f>
        <v>0</v>
      </c>
      <c r="X484" s="26" t="n">
        <f aca="false">X485</f>
        <v>7.3</v>
      </c>
      <c r="Y484" s="26" t="n">
        <f aca="false">Y485</f>
        <v>0</v>
      </c>
      <c r="Z484" s="26" t="n">
        <f aca="false">Z485</f>
        <v>0</v>
      </c>
      <c r="AA484" s="26" t="n">
        <f aca="false">AA485</f>
        <v>0</v>
      </c>
      <c r="AB484" s="26" t="n">
        <f aca="false">AB485</f>
        <v>0</v>
      </c>
      <c r="AC484" s="26" t="n">
        <f aca="false">AC485</f>
        <v>0</v>
      </c>
      <c r="AD484" s="26" t="n">
        <f aca="false">AD485</f>
        <v>0</v>
      </c>
      <c r="AE484" s="26" t="n">
        <f aca="false">AE485</f>
        <v>0</v>
      </c>
      <c r="AF484" s="26" t="n">
        <f aca="false">AF485</f>
        <v>0</v>
      </c>
      <c r="AG484" s="26" t="n">
        <f aca="false">AG485</f>
        <v>0</v>
      </c>
      <c r="AH484" s="26" t="n">
        <f aca="false">AH485</f>
        <v>0</v>
      </c>
      <c r="AI484" s="26" t="n">
        <f aca="false">AI485</f>
        <v>0</v>
      </c>
      <c r="AJ484" s="26" t="n">
        <f aca="false">AJ485</f>
        <v>0</v>
      </c>
      <c r="AK484" s="26" t="n">
        <f aca="false">AK485</f>
        <v>0</v>
      </c>
      <c r="AL484" s="26" t="n">
        <f aca="false">AL485</f>
        <v>0</v>
      </c>
      <c r="AM484" s="26" t="n">
        <f aca="false">AM485</f>
        <v>0</v>
      </c>
      <c r="AN484" s="26" t="n">
        <f aca="false">AN485</f>
        <v>0</v>
      </c>
      <c r="AO484" s="26" t="n">
        <f aca="false">AO485</f>
        <v>0</v>
      </c>
      <c r="AP484" s="26" t="n">
        <f aca="false">AP485</f>
        <v>0</v>
      </c>
      <c r="AQ484" s="26" t="n">
        <f aca="false">AQ485</f>
        <v>0</v>
      </c>
      <c r="AR484" s="26" t="n">
        <f aca="false">AR485</f>
        <v>0</v>
      </c>
      <c r="AS484" s="26" t="n">
        <f aca="false">AS485</f>
        <v>0</v>
      </c>
      <c r="AT484" s="26" t="n">
        <f aca="false">AT485</f>
        <v>0</v>
      </c>
      <c r="AU484" s="26" t="n">
        <f aca="false">AU485</f>
        <v>0</v>
      </c>
      <c r="AV484" s="26" t="n">
        <f aca="false">AV485</f>
        <v>0</v>
      </c>
      <c r="AW484" s="26" t="n">
        <f aca="false">AW485</f>
        <v>0</v>
      </c>
      <c r="AX484" s="26" t="n">
        <f aca="false">AX485</f>
        <v>0</v>
      </c>
      <c r="AY484" s="26" t="n">
        <f aca="false">AY485</f>
        <v>0</v>
      </c>
      <c r="AZ484" s="26" t="n">
        <f aca="false">AZ485</f>
        <v>0</v>
      </c>
      <c r="BA484" s="26" t="n">
        <f aca="false">BA485</f>
        <v>0</v>
      </c>
      <c r="BB484" s="26" t="n">
        <f aca="false">BB485</f>
        <v>0</v>
      </c>
      <c r="BC484" s="26" t="n">
        <f aca="false">BC485</f>
        <v>0</v>
      </c>
      <c r="BD484" s="26" t="n">
        <f aca="false">BD485</f>
        <v>0</v>
      </c>
      <c r="BE484" s="39"/>
    </row>
    <row r="485" customFormat="false" ht="25.5" hidden="false" customHeight="false" outlineLevel="0" collapsed="false">
      <c r="A485" s="27" t="s">
        <v>35</v>
      </c>
      <c r="B485" s="28"/>
      <c r="C485" s="29" t="s">
        <v>63</v>
      </c>
      <c r="D485" s="29" t="s">
        <v>65</v>
      </c>
      <c r="E485" s="29" t="s">
        <v>36</v>
      </c>
      <c r="F485" s="30" t="n">
        <v>0</v>
      </c>
      <c r="G485" s="30"/>
      <c r="H485" s="30"/>
      <c r="I485" s="30"/>
      <c r="J485" s="30"/>
      <c r="K485" s="30"/>
      <c r="L485" s="30"/>
      <c r="M485" s="30"/>
      <c r="N485" s="30"/>
      <c r="O485" s="30"/>
      <c r="P485" s="30"/>
      <c r="Q485" s="30"/>
      <c r="R485" s="30"/>
      <c r="S485" s="30"/>
      <c r="T485" s="30"/>
      <c r="U485" s="30" t="n">
        <v>0</v>
      </c>
      <c r="V485" s="30" t="n">
        <v>7.3</v>
      </c>
      <c r="W485" s="30" t="n">
        <v>0</v>
      </c>
      <c r="X485" s="30" t="n">
        <f aca="false">SUM(U485:W485)</f>
        <v>7.3</v>
      </c>
      <c r="Y485" s="30" t="n">
        <v>0</v>
      </c>
      <c r="Z485" s="30"/>
      <c r="AA485" s="30"/>
      <c r="AB485" s="30"/>
      <c r="AC485" s="30"/>
      <c r="AD485" s="30"/>
      <c r="AE485" s="30"/>
      <c r="AF485" s="30"/>
      <c r="AG485" s="30"/>
      <c r="AH485" s="30"/>
      <c r="AI485" s="30"/>
      <c r="AJ485" s="30"/>
      <c r="AK485" s="30" t="n">
        <v>0</v>
      </c>
      <c r="AL485" s="30" t="n">
        <v>0</v>
      </c>
      <c r="AM485" s="30" t="n">
        <v>0</v>
      </c>
      <c r="AN485" s="30" t="n">
        <v>0</v>
      </c>
      <c r="AO485" s="30" t="n">
        <v>0</v>
      </c>
      <c r="AP485" s="30"/>
      <c r="AQ485" s="30"/>
      <c r="AR485" s="30"/>
      <c r="AS485" s="30"/>
      <c r="AT485" s="30"/>
      <c r="AU485" s="30"/>
      <c r="AV485" s="30"/>
      <c r="AW485" s="30"/>
      <c r="AX485" s="30"/>
      <c r="AY485" s="30"/>
      <c r="AZ485" s="30"/>
      <c r="BA485" s="30" t="n">
        <v>0</v>
      </c>
      <c r="BB485" s="30" t="n">
        <v>0</v>
      </c>
      <c r="BC485" s="30" t="n">
        <v>0</v>
      </c>
      <c r="BD485" s="30" t="n">
        <v>0</v>
      </c>
      <c r="BE485" s="16"/>
    </row>
    <row r="486" s="2" customFormat="true" ht="12.75" hidden="false" customHeight="false" outlineLevel="0" collapsed="false">
      <c r="A486" s="20" t="s">
        <v>397</v>
      </c>
      <c r="B486" s="33"/>
      <c r="C486" s="14" t="s">
        <v>398</v>
      </c>
      <c r="D486" s="14"/>
      <c r="E486" s="14"/>
      <c r="F486" s="15" t="e">
        <f aca="false">F487+F501+F529</f>
        <v>#VALUE!</v>
      </c>
      <c r="G486" s="15" t="e">
        <f aca="false">G487+G501+G529</f>
        <v>#VALUE!</v>
      </c>
      <c r="H486" s="15" t="e">
        <f aca="false">H487+H501+H529</f>
        <v>#VALUE!</v>
      </c>
      <c r="I486" s="15" t="n">
        <f aca="false">I487+I501+I529</f>
        <v>9053.5</v>
      </c>
      <c r="J486" s="15" t="n">
        <f aca="false">J487+J501+J529</f>
        <v>44135.9</v>
      </c>
      <c r="K486" s="15" t="n">
        <f aca="false">K487+K501+K529</f>
        <v>0</v>
      </c>
      <c r="L486" s="15" t="n">
        <f aca="false">L487+L501+L529</f>
        <v>53189.4</v>
      </c>
      <c r="M486" s="15" t="n">
        <f aca="false">M487+M501+M529</f>
        <v>6642.4</v>
      </c>
      <c r="N486" s="15" t="n">
        <f aca="false">N487+N501+N529</f>
        <v>0</v>
      </c>
      <c r="O486" s="15" t="n">
        <f aca="false">O487+O501+O529</f>
        <v>59831.8</v>
      </c>
      <c r="P486" s="15" t="n">
        <f aca="false">P487+P501+P529</f>
        <v>0</v>
      </c>
      <c r="Q486" s="15" t="n">
        <f aca="false">Q487+Q501+Q529</f>
        <v>0</v>
      </c>
      <c r="R486" s="15" t="n">
        <f aca="false">R487+R501+R529</f>
        <v>59831.8</v>
      </c>
      <c r="S486" s="15" t="n">
        <f aca="false">S487+S501+S529</f>
        <v>4555.4</v>
      </c>
      <c r="T486" s="15" t="n">
        <f aca="false">T487+T501+T529</f>
        <v>0</v>
      </c>
      <c r="U486" s="15" t="n">
        <f aca="false">U487+U501+U529</f>
        <v>64387.2</v>
      </c>
      <c r="V486" s="15" t="n">
        <f aca="false">V487+V501+V529</f>
        <v>0</v>
      </c>
      <c r="W486" s="15" t="n">
        <f aca="false">W487+W501+W529</f>
        <v>0</v>
      </c>
      <c r="X486" s="15" t="n">
        <f aca="false">X487+X501+X529</f>
        <v>64387.2</v>
      </c>
      <c r="Y486" s="15" t="n">
        <f aca="false">Y487+Y501+Y529</f>
        <v>0</v>
      </c>
      <c r="Z486" s="15" t="n">
        <f aca="false">Z487+Z501+Z529</f>
        <v>9341.9</v>
      </c>
      <c r="AA486" s="15" t="n">
        <f aca="false">AA487+AA501+AA529</f>
        <v>0</v>
      </c>
      <c r="AB486" s="15" t="n">
        <f aca="false">AB487+AB501+AB529</f>
        <v>9341.9</v>
      </c>
      <c r="AC486" s="15" t="n">
        <f aca="false">AC487+AC501+AC529</f>
        <v>44135.9</v>
      </c>
      <c r="AD486" s="15" t="n">
        <f aca="false">AD487+AD501+AD529</f>
        <v>0</v>
      </c>
      <c r="AE486" s="15" t="n">
        <f aca="false">AE487+AE501+AE529</f>
        <v>53477.8</v>
      </c>
      <c r="AF486" s="15" t="n">
        <f aca="false">AF487+AF501+AF529</f>
        <v>0</v>
      </c>
      <c r="AG486" s="15" t="n">
        <f aca="false">AG487+AG501+AG529</f>
        <v>0</v>
      </c>
      <c r="AH486" s="15" t="n">
        <f aca="false">AH487+AH501+AH529</f>
        <v>53477.8</v>
      </c>
      <c r="AI486" s="15" t="n">
        <f aca="false">AI487+AI501+AI529</f>
        <v>0</v>
      </c>
      <c r="AJ486" s="15" t="n">
        <f aca="false">AJ487+AJ501+AJ529</f>
        <v>0</v>
      </c>
      <c r="AK486" s="15" t="n">
        <f aca="false">AK487+AK501+AK529</f>
        <v>53477.8</v>
      </c>
      <c r="AL486" s="15" t="n">
        <f aca="false">AL487+AL501+AL529</f>
        <v>0</v>
      </c>
      <c r="AM486" s="15" t="n">
        <f aca="false">AM487+AM501+AM529</f>
        <v>0</v>
      </c>
      <c r="AN486" s="15" t="n">
        <f aca="false">AN487+AN501+AN529</f>
        <v>53477.8</v>
      </c>
      <c r="AO486" s="15" t="n">
        <f aca="false">AO487+AO501+AO529</f>
        <v>0</v>
      </c>
      <c r="AP486" s="15" t="n">
        <f aca="false">AP487+AP501+AP529</f>
        <v>9284.7</v>
      </c>
      <c r="AQ486" s="15" t="n">
        <f aca="false">AQ487+AQ501+AQ529</f>
        <v>0</v>
      </c>
      <c r="AR486" s="15" t="n">
        <f aca="false">AR487+AR501+AR529</f>
        <v>9284.7</v>
      </c>
      <c r="AS486" s="15" t="n">
        <f aca="false">AS487+AS501+AS529</f>
        <v>44135.9</v>
      </c>
      <c r="AT486" s="15" t="n">
        <f aca="false">AT487+AT501+AT529</f>
        <v>0</v>
      </c>
      <c r="AU486" s="15" t="n">
        <f aca="false">AU487+AU501+AU529</f>
        <v>53420.6</v>
      </c>
      <c r="AV486" s="15" t="n">
        <f aca="false">AV487+AV501+AV529</f>
        <v>0</v>
      </c>
      <c r="AW486" s="15" t="n">
        <f aca="false">AW487+AW501+AW529</f>
        <v>0</v>
      </c>
      <c r="AX486" s="15" t="n">
        <f aca="false">AX487+AX501+AX529</f>
        <v>53420.6</v>
      </c>
      <c r="AY486" s="15" t="n">
        <f aca="false">AY487+AY501+AY529</f>
        <v>0</v>
      </c>
      <c r="AZ486" s="15" t="n">
        <f aca="false">AZ487+AZ501+AZ529</f>
        <v>0</v>
      </c>
      <c r="BA486" s="15" t="n">
        <f aca="false">BA487+BA501+BA529</f>
        <v>53420.6</v>
      </c>
      <c r="BB486" s="15" t="n">
        <f aca="false">BB487+BB501+BB529</f>
        <v>0</v>
      </c>
      <c r="BC486" s="15" t="n">
        <f aca="false">BC487+BC501+BC529</f>
        <v>0</v>
      </c>
      <c r="BD486" s="15" t="n">
        <f aca="false">BD487+BD501+BD529</f>
        <v>53420.6</v>
      </c>
      <c r="BE486" s="16"/>
    </row>
    <row r="487" s="32" customFormat="true" ht="12.75" hidden="true" customHeight="false" outlineLevel="0" collapsed="false">
      <c r="A487" s="21" t="s">
        <v>399</v>
      </c>
      <c r="B487" s="22"/>
      <c r="C487" s="18" t="s">
        <v>400</v>
      </c>
      <c r="D487" s="18"/>
      <c r="E487" s="18"/>
      <c r="F487" s="19" t="n">
        <f aca="false">F488</f>
        <v>0</v>
      </c>
      <c r="G487" s="19"/>
      <c r="H487" s="19"/>
      <c r="I487" s="19"/>
      <c r="J487" s="19"/>
      <c r="K487" s="19"/>
      <c r="L487" s="19"/>
      <c r="M487" s="19"/>
      <c r="N487" s="19"/>
      <c r="O487" s="19"/>
      <c r="P487" s="19"/>
      <c r="Q487" s="19"/>
      <c r="R487" s="19"/>
      <c r="S487" s="19"/>
      <c r="T487" s="19"/>
      <c r="U487" s="19"/>
      <c r="V487" s="19"/>
      <c r="W487" s="19"/>
      <c r="X487" s="19"/>
      <c r="Y487" s="19" t="n">
        <f aca="false">Y488</f>
        <v>0</v>
      </c>
      <c r="Z487" s="19"/>
      <c r="AA487" s="19"/>
      <c r="AB487" s="19"/>
      <c r="AC487" s="19"/>
      <c r="AD487" s="19"/>
      <c r="AE487" s="19"/>
      <c r="AF487" s="19"/>
      <c r="AG487" s="19"/>
      <c r="AH487" s="19"/>
      <c r="AI487" s="19"/>
      <c r="AJ487" s="19"/>
      <c r="AK487" s="19"/>
      <c r="AL487" s="19"/>
      <c r="AM487" s="19"/>
      <c r="AN487" s="19"/>
      <c r="AO487" s="19" t="n">
        <f aca="false">AO488</f>
        <v>0</v>
      </c>
      <c r="AP487" s="19"/>
      <c r="AQ487" s="19"/>
      <c r="AR487" s="19"/>
      <c r="AS487" s="19"/>
      <c r="AT487" s="19"/>
      <c r="AU487" s="19"/>
      <c r="AV487" s="19"/>
      <c r="AW487" s="19"/>
      <c r="AX487" s="19"/>
      <c r="AY487" s="19"/>
      <c r="AZ487" s="19"/>
      <c r="BA487" s="19"/>
      <c r="BB487" s="19"/>
      <c r="BC487" s="19"/>
      <c r="BD487" s="19"/>
      <c r="BE487" s="16"/>
    </row>
    <row r="488" s="31" customFormat="true" ht="38.25" hidden="true" customHeight="false" outlineLevel="0" collapsed="false">
      <c r="A488" s="23" t="s">
        <v>364</v>
      </c>
      <c r="B488" s="24"/>
      <c r="C488" s="25" t="s">
        <v>400</v>
      </c>
      <c r="D488" s="25" t="s">
        <v>365</v>
      </c>
      <c r="E488" s="25"/>
      <c r="F488" s="26" t="n">
        <f aca="false">F489</f>
        <v>0</v>
      </c>
      <c r="G488" s="26"/>
      <c r="H488" s="26"/>
      <c r="I488" s="26"/>
      <c r="J488" s="26"/>
      <c r="K488" s="26"/>
      <c r="L488" s="26"/>
      <c r="M488" s="26"/>
      <c r="N488" s="26"/>
      <c r="O488" s="26"/>
      <c r="P488" s="26"/>
      <c r="Q488" s="26"/>
      <c r="R488" s="26"/>
      <c r="S488" s="26"/>
      <c r="T488" s="26"/>
      <c r="U488" s="26"/>
      <c r="V488" s="26"/>
      <c r="W488" s="26"/>
      <c r="X488" s="26"/>
      <c r="Y488" s="26" t="n">
        <f aca="false">Y489</f>
        <v>0</v>
      </c>
      <c r="Z488" s="26"/>
      <c r="AA488" s="26"/>
      <c r="AB488" s="26"/>
      <c r="AC488" s="26"/>
      <c r="AD488" s="26"/>
      <c r="AE488" s="26"/>
      <c r="AF488" s="26"/>
      <c r="AG488" s="26"/>
      <c r="AH488" s="26"/>
      <c r="AI488" s="26"/>
      <c r="AJ488" s="26"/>
      <c r="AK488" s="26"/>
      <c r="AL488" s="26"/>
      <c r="AM488" s="26"/>
      <c r="AN488" s="26"/>
      <c r="AO488" s="26" t="n">
        <f aca="false">AO489</f>
        <v>0</v>
      </c>
      <c r="AP488" s="26"/>
      <c r="AQ488" s="26"/>
      <c r="AR488" s="26"/>
      <c r="AS488" s="26"/>
      <c r="AT488" s="26"/>
      <c r="AU488" s="26"/>
      <c r="AV488" s="26"/>
      <c r="AW488" s="26"/>
      <c r="AX488" s="26"/>
      <c r="AY488" s="26"/>
      <c r="AZ488" s="26"/>
      <c r="BA488" s="26"/>
      <c r="BB488" s="26"/>
      <c r="BC488" s="26"/>
      <c r="BD488" s="26"/>
      <c r="BE488" s="16"/>
    </row>
    <row r="489" s="31" customFormat="true" ht="25.5" hidden="true" customHeight="false" outlineLevel="0" collapsed="false">
      <c r="A489" s="23" t="s">
        <v>401</v>
      </c>
      <c r="B489" s="24"/>
      <c r="C489" s="25" t="s">
        <v>400</v>
      </c>
      <c r="D489" s="25" t="s">
        <v>402</v>
      </c>
      <c r="E489" s="25"/>
      <c r="F489" s="26" t="n">
        <f aca="false">F490+F492+F495+F498</f>
        <v>0</v>
      </c>
      <c r="G489" s="26"/>
      <c r="H489" s="26"/>
      <c r="I489" s="26"/>
      <c r="J489" s="26"/>
      <c r="K489" s="26"/>
      <c r="L489" s="26"/>
      <c r="M489" s="26"/>
      <c r="N489" s="26"/>
      <c r="O489" s="26"/>
      <c r="P489" s="26"/>
      <c r="Q489" s="26"/>
      <c r="R489" s="26"/>
      <c r="S489" s="26"/>
      <c r="T489" s="26"/>
      <c r="U489" s="26"/>
      <c r="V489" s="26"/>
      <c r="W489" s="26"/>
      <c r="X489" s="26"/>
      <c r="Y489" s="26" t="n">
        <f aca="false">Y490+Y492+Y495+Y498</f>
        <v>0</v>
      </c>
      <c r="Z489" s="26"/>
      <c r="AA489" s="26"/>
      <c r="AB489" s="26"/>
      <c r="AC489" s="26"/>
      <c r="AD489" s="26"/>
      <c r="AE489" s="26"/>
      <c r="AF489" s="26"/>
      <c r="AG489" s="26"/>
      <c r="AH489" s="26"/>
      <c r="AI489" s="26"/>
      <c r="AJ489" s="26"/>
      <c r="AK489" s="26"/>
      <c r="AL489" s="26"/>
      <c r="AM489" s="26"/>
      <c r="AN489" s="26"/>
      <c r="AO489" s="26" t="n">
        <f aca="false">AO490+AO492+AO495+AO498</f>
        <v>0</v>
      </c>
      <c r="AP489" s="26"/>
      <c r="AQ489" s="26"/>
      <c r="AR489" s="26"/>
      <c r="AS489" s="26"/>
      <c r="AT489" s="26"/>
      <c r="AU489" s="26"/>
      <c r="AV489" s="26"/>
      <c r="AW489" s="26"/>
      <c r="AX489" s="26"/>
      <c r="AY489" s="26"/>
      <c r="AZ489" s="26"/>
      <c r="BA489" s="26"/>
      <c r="BB489" s="26"/>
      <c r="BC489" s="26"/>
      <c r="BD489" s="26"/>
      <c r="BE489" s="16"/>
    </row>
    <row r="490" s="31" customFormat="true" ht="12.75" hidden="true" customHeight="false" outlineLevel="0" collapsed="false">
      <c r="A490" s="23" t="s">
        <v>47</v>
      </c>
      <c r="B490" s="24"/>
      <c r="C490" s="25" t="s">
        <v>400</v>
      </c>
      <c r="D490" s="25" t="s">
        <v>402</v>
      </c>
      <c r="E490" s="25" t="s">
        <v>48</v>
      </c>
      <c r="F490" s="26" t="n">
        <f aca="false">F491</f>
        <v>0</v>
      </c>
      <c r="G490" s="26"/>
      <c r="H490" s="26"/>
      <c r="I490" s="26"/>
      <c r="J490" s="26"/>
      <c r="K490" s="26"/>
      <c r="L490" s="26"/>
      <c r="M490" s="26"/>
      <c r="N490" s="26"/>
      <c r="O490" s="26"/>
      <c r="P490" s="26"/>
      <c r="Q490" s="26"/>
      <c r="R490" s="26"/>
      <c r="S490" s="26"/>
      <c r="T490" s="26"/>
      <c r="U490" s="26"/>
      <c r="V490" s="26"/>
      <c r="W490" s="26"/>
      <c r="X490" s="26"/>
      <c r="Y490" s="26" t="n">
        <f aca="false">Y491</f>
        <v>0</v>
      </c>
      <c r="Z490" s="26"/>
      <c r="AA490" s="26"/>
      <c r="AB490" s="26"/>
      <c r="AC490" s="26"/>
      <c r="AD490" s="26"/>
      <c r="AE490" s="26"/>
      <c r="AF490" s="26"/>
      <c r="AG490" s="26"/>
      <c r="AH490" s="26"/>
      <c r="AI490" s="26"/>
      <c r="AJ490" s="26"/>
      <c r="AK490" s="26"/>
      <c r="AL490" s="26"/>
      <c r="AM490" s="26"/>
      <c r="AN490" s="26"/>
      <c r="AO490" s="26" t="n">
        <f aca="false">AO491</f>
        <v>0</v>
      </c>
      <c r="AP490" s="26"/>
      <c r="AQ490" s="26"/>
      <c r="AR490" s="26"/>
      <c r="AS490" s="26"/>
      <c r="AT490" s="26"/>
      <c r="AU490" s="26"/>
      <c r="AV490" s="26"/>
      <c r="AW490" s="26"/>
      <c r="AX490" s="26"/>
      <c r="AY490" s="26"/>
      <c r="AZ490" s="26"/>
      <c r="BA490" s="26"/>
      <c r="BB490" s="26"/>
      <c r="BC490" s="26"/>
      <c r="BD490" s="26"/>
      <c r="BE490" s="16"/>
    </row>
    <row r="491" customFormat="false" ht="25.5" hidden="true" customHeight="false" outlineLevel="0" collapsed="false">
      <c r="A491" s="27" t="s">
        <v>106</v>
      </c>
      <c r="B491" s="28"/>
      <c r="C491" s="29" t="s">
        <v>400</v>
      </c>
      <c r="D491" s="29" t="s">
        <v>402</v>
      </c>
      <c r="E491" s="29" t="s">
        <v>107</v>
      </c>
      <c r="F491" s="30" t="n">
        <v>0</v>
      </c>
      <c r="G491" s="30"/>
      <c r="H491" s="30"/>
      <c r="I491" s="30"/>
      <c r="J491" s="30"/>
      <c r="K491" s="30"/>
      <c r="L491" s="30"/>
      <c r="M491" s="30"/>
      <c r="N491" s="30"/>
      <c r="O491" s="30"/>
      <c r="P491" s="30"/>
      <c r="Q491" s="30"/>
      <c r="R491" s="30"/>
      <c r="S491" s="30"/>
      <c r="T491" s="30"/>
      <c r="U491" s="30"/>
      <c r="V491" s="30"/>
      <c r="W491" s="30"/>
      <c r="X491" s="30"/>
      <c r="Y491" s="30" t="n">
        <v>0</v>
      </c>
      <c r="Z491" s="30"/>
      <c r="AA491" s="30"/>
      <c r="AB491" s="30"/>
      <c r="AC491" s="30"/>
      <c r="AD491" s="30"/>
      <c r="AE491" s="30"/>
      <c r="AF491" s="30"/>
      <c r="AG491" s="30"/>
      <c r="AH491" s="30"/>
      <c r="AI491" s="30"/>
      <c r="AJ491" s="30"/>
      <c r="AK491" s="30"/>
      <c r="AL491" s="30"/>
      <c r="AM491" s="30"/>
      <c r="AN491" s="30"/>
      <c r="AO491" s="30" t="n">
        <v>0</v>
      </c>
      <c r="AP491" s="30"/>
      <c r="AQ491" s="30"/>
      <c r="AR491" s="30"/>
      <c r="AS491" s="30"/>
      <c r="AT491" s="30"/>
      <c r="AU491" s="30"/>
      <c r="AV491" s="30"/>
      <c r="AW491" s="30"/>
      <c r="AX491" s="30"/>
      <c r="AY491" s="30"/>
      <c r="AZ491" s="30"/>
      <c r="BA491" s="30"/>
      <c r="BB491" s="30"/>
      <c r="BC491" s="30"/>
      <c r="BD491" s="30"/>
      <c r="BE491" s="16"/>
    </row>
    <row r="492" s="31" customFormat="true" ht="51" hidden="true" customHeight="false" outlineLevel="0" collapsed="false">
      <c r="A492" s="23" t="s">
        <v>403</v>
      </c>
      <c r="B492" s="24"/>
      <c r="C492" s="25" t="s">
        <v>400</v>
      </c>
      <c r="D492" s="25" t="s">
        <v>404</v>
      </c>
      <c r="E492" s="25"/>
      <c r="F492" s="26" t="n">
        <f aca="false">F493</f>
        <v>0</v>
      </c>
      <c r="G492" s="26"/>
      <c r="H492" s="26"/>
      <c r="I492" s="26"/>
      <c r="J492" s="26"/>
      <c r="K492" s="26"/>
      <c r="L492" s="26"/>
      <c r="M492" s="26"/>
      <c r="N492" s="26"/>
      <c r="O492" s="26"/>
      <c r="P492" s="26"/>
      <c r="Q492" s="26"/>
      <c r="R492" s="26"/>
      <c r="S492" s="26"/>
      <c r="T492" s="26"/>
      <c r="U492" s="26"/>
      <c r="V492" s="26"/>
      <c r="W492" s="26"/>
      <c r="X492" s="26"/>
      <c r="Y492" s="26" t="n">
        <f aca="false">Y493</f>
        <v>0</v>
      </c>
      <c r="Z492" s="26"/>
      <c r="AA492" s="26"/>
      <c r="AB492" s="26"/>
      <c r="AC492" s="26"/>
      <c r="AD492" s="26"/>
      <c r="AE492" s="26"/>
      <c r="AF492" s="26"/>
      <c r="AG492" s="26"/>
      <c r="AH492" s="26"/>
      <c r="AI492" s="26"/>
      <c r="AJ492" s="26"/>
      <c r="AK492" s="26"/>
      <c r="AL492" s="26"/>
      <c r="AM492" s="26"/>
      <c r="AN492" s="26"/>
      <c r="AO492" s="26" t="n">
        <f aca="false">AO493</f>
        <v>0</v>
      </c>
      <c r="AP492" s="26"/>
      <c r="AQ492" s="26"/>
      <c r="AR492" s="26"/>
      <c r="AS492" s="26"/>
      <c r="AT492" s="26"/>
      <c r="AU492" s="26"/>
      <c r="AV492" s="26"/>
      <c r="AW492" s="26"/>
      <c r="AX492" s="26"/>
      <c r="AY492" s="26"/>
      <c r="AZ492" s="26"/>
      <c r="BA492" s="26"/>
      <c r="BB492" s="26"/>
      <c r="BC492" s="26"/>
      <c r="BD492" s="26"/>
      <c r="BE492" s="16"/>
    </row>
    <row r="493" s="31" customFormat="true" ht="12.75" hidden="true" customHeight="false" outlineLevel="0" collapsed="false">
      <c r="A493" s="23" t="s">
        <v>47</v>
      </c>
      <c r="B493" s="24"/>
      <c r="C493" s="25" t="s">
        <v>400</v>
      </c>
      <c r="D493" s="25" t="s">
        <v>404</v>
      </c>
      <c r="E493" s="25" t="s">
        <v>48</v>
      </c>
      <c r="F493" s="26" t="n">
        <f aca="false">F494</f>
        <v>0</v>
      </c>
      <c r="G493" s="26"/>
      <c r="H493" s="26"/>
      <c r="I493" s="26"/>
      <c r="J493" s="26"/>
      <c r="K493" s="26"/>
      <c r="L493" s="26"/>
      <c r="M493" s="26"/>
      <c r="N493" s="26"/>
      <c r="O493" s="26"/>
      <c r="P493" s="26"/>
      <c r="Q493" s="26"/>
      <c r="R493" s="26"/>
      <c r="S493" s="26"/>
      <c r="T493" s="26"/>
      <c r="U493" s="26"/>
      <c r="V493" s="26"/>
      <c r="W493" s="26"/>
      <c r="X493" s="26"/>
      <c r="Y493" s="26" t="n">
        <f aca="false">Y494</f>
        <v>0</v>
      </c>
      <c r="Z493" s="26"/>
      <c r="AA493" s="26"/>
      <c r="AB493" s="26"/>
      <c r="AC493" s="26"/>
      <c r="AD493" s="26"/>
      <c r="AE493" s="26"/>
      <c r="AF493" s="26"/>
      <c r="AG493" s="26"/>
      <c r="AH493" s="26"/>
      <c r="AI493" s="26"/>
      <c r="AJ493" s="26"/>
      <c r="AK493" s="26"/>
      <c r="AL493" s="26"/>
      <c r="AM493" s="26"/>
      <c r="AN493" s="26"/>
      <c r="AO493" s="26" t="n">
        <f aca="false">AO494</f>
        <v>0</v>
      </c>
      <c r="AP493" s="26"/>
      <c r="AQ493" s="26"/>
      <c r="AR493" s="26"/>
      <c r="AS493" s="26"/>
      <c r="AT493" s="26"/>
      <c r="AU493" s="26"/>
      <c r="AV493" s="26"/>
      <c r="AW493" s="26"/>
      <c r="AX493" s="26"/>
      <c r="AY493" s="26"/>
      <c r="AZ493" s="26"/>
      <c r="BA493" s="26"/>
      <c r="BB493" s="26"/>
      <c r="BC493" s="26"/>
      <c r="BD493" s="26"/>
      <c r="BE493" s="16"/>
    </row>
    <row r="494" customFormat="false" ht="25.5" hidden="true" customHeight="false" outlineLevel="0" collapsed="false">
      <c r="A494" s="27" t="s">
        <v>106</v>
      </c>
      <c r="B494" s="28"/>
      <c r="C494" s="29" t="s">
        <v>400</v>
      </c>
      <c r="D494" s="29" t="s">
        <v>404</v>
      </c>
      <c r="E494" s="29" t="s">
        <v>107</v>
      </c>
      <c r="F494" s="30" t="n">
        <v>0</v>
      </c>
      <c r="G494" s="30"/>
      <c r="H494" s="30"/>
      <c r="I494" s="30"/>
      <c r="J494" s="30"/>
      <c r="K494" s="30"/>
      <c r="L494" s="30"/>
      <c r="M494" s="30"/>
      <c r="N494" s="30"/>
      <c r="O494" s="30"/>
      <c r="P494" s="30"/>
      <c r="Q494" s="30"/>
      <c r="R494" s="30"/>
      <c r="S494" s="30"/>
      <c r="T494" s="30"/>
      <c r="U494" s="30"/>
      <c r="V494" s="30"/>
      <c r="W494" s="30"/>
      <c r="X494" s="30"/>
      <c r="Y494" s="30" t="n">
        <v>0</v>
      </c>
      <c r="Z494" s="30"/>
      <c r="AA494" s="30"/>
      <c r="AB494" s="30"/>
      <c r="AC494" s="30"/>
      <c r="AD494" s="30"/>
      <c r="AE494" s="30"/>
      <c r="AF494" s="30"/>
      <c r="AG494" s="30"/>
      <c r="AH494" s="30"/>
      <c r="AI494" s="30"/>
      <c r="AJ494" s="30"/>
      <c r="AK494" s="30"/>
      <c r="AL494" s="30"/>
      <c r="AM494" s="30"/>
      <c r="AN494" s="30"/>
      <c r="AO494" s="30" t="n">
        <v>0</v>
      </c>
      <c r="AP494" s="30"/>
      <c r="AQ494" s="30"/>
      <c r="AR494" s="30"/>
      <c r="AS494" s="30"/>
      <c r="AT494" s="30"/>
      <c r="AU494" s="30"/>
      <c r="AV494" s="30"/>
      <c r="AW494" s="30"/>
      <c r="AX494" s="30"/>
      <c r="AY494" s="30"/>
      <c r="AZ494" s="30"/>
      <c r="BA494" s="30"/>
      <c r="BB494" s="30"/>
      <c r="BC494" s="30"/>
      <c r="BD494" s="30"/>
      <c r="BE494" s="16"/>
    </row>
    <row r="495" s="31" customFormat="true" ht="38.25" hidden="true" customHeight="false" outlineLevel="0" collapsed="false">
      <c r="A495" s="23" t="s">
        <v>405</v>
      </c>
      <c r="B495" s="24"/>
      <c r="C495" s="25" t="s">
        <v>400</v>
      </c>
      <c r="D495" s="25" t="s">
        <v>406</v>
      </c>
      <c r="E495" s="25"/>
      <c r="F495" s="26" t="n">
        <f aca="false">F496</f>
        <v>0</v>
      </c>
      <c r="G495" s="26"/>
      <c r="H495" s="26"/>
      <c r="I495" s="26"/>
      <c r="J495" s="26"/>
      <c r="K495" s="26"/>
      <c r="L495" s="26"/>
      <c r="M495" s="26"/>
      <c r="N495" s="26"/>
      <c r="O495" s="26"/>
      <c r="P495" s="26"/>
      <c r="Q495" s="26"/>
      <c r="R495" s="26"/>
      <c r="S495" s="26"/>
      <c r="T495" s="26"/>
      <c r="U495" s="26"/>
      <c r="V495" s="26"/>
      <c r="W495" s="26"/>
      <c r="X495" s="26"/>
      <c r="Y495" s="26" t="n">
        <f aca="false">Y496</f>
        <v>0</v>
      </c>
      <c r="Z495" s="26"/>
      <c r="AA495" s="26"/>
      <c r="AB495" s="26"/>
      <c r="AC495" s="26"/>
      <c r="AD495" s="26"/>
      <c r="AE495" s="26"/>
      <c r="AF495" s="26"/>
      <c r="AG495" s="26"/>
      <c r="AH495" s="26"/>
      <c r="AI495" s="26"/>
      <c r="AJ495" s="26"/>
      <c r="AK495" s="26"/>
      <c r="AL495" s="26"/>
      <c r="AM495" s="26"/>
      <c r="AN495" s="26"/>
      <c r="AO495" s="26" t="n">
        <f aca="false">AO496</f>
        <v>0</v>
      </c>
      <c r="AP495" s="26"/>
      <c r="AQ495" s="26"/>
      <c r="AR495" s="26"/>
      <c r="AS495" s="26"/>
      <c r="AT495" s="26"/>
      <c r="AU495" s="26"/>
      <c r="AV495" s="26"/>
      <c r="AW495" s="26"/>
      <c r="AX495" s="26"/>
      <c r="AY495" s="26"/>
      <c r="AZ495" s="26"/>
      <c r="BA495" s="26"/>
      <c r="BB495" s="26"/>
      <c r="BC495" s="26"/>
      <c r="BD495" s="26"/>
      <c r="BE495" s="16"/>
    </row>
    <row r="496" s="31" customFormat="true" ht="12.75" hidden="true" customHeight="false" outlineLevel="0" collapsed="false">
      <c r="A496" s="23" t="s">
        <v>47</v>
      </c>
      <c r="B496" s="24"/>
      <c r="C496" s="25" t="s">
        <v>400</v>
      </c>
      <c r="D496" s="25" t="s">
        <v>406</v>
      </c>
      <c r="E496" s="25" t="s">
        <v>48</v>
      </c>
      <c r="F496" s="26" t="n">
        <f aca="false">F497</f>
        <v>0</v>
      </c>
      <c r="G496" s="26"/>
      <c r="H496" s="26"/>
      <c r="I496" s="26"/>
      <c r="J496" s="26"/>
      <c r="K496" s="26"/>
      <c r="L496" s="26"/>
      <c r="M496" s="26"/>
      <c r="N496" s="26"/>
      <c r="O496" s="26"/>
      <c r="P496" s="26"/>
      <c r="Q496" s="26"/>
      <c r="R496" s="26"/>
      <c r="S496" s="26"/>
      <c r="T496" s="26"/>
      <c r="U496" s="26"/>
      <c r="V496" s="26"/>
      <c r="W496" s="26"/>
      <c r="X496" s="26"/>
      <c r="Y496" s="26" t="n">
        <f aca="false">Y497</f>
        <v>0</v>
      </c>
      <c r="Z496" s="26"/>
      <c r="AA496" s="26"/>
      <c r="AB496" s="26"/>
      <c r="AC496" s="26"/>
      <c r="AD496" s="26"/>
      <c r="AE496" s="26"/>
      <c r="AF496" s="26"/>
      <c r="AG496" s="26"/>
      <c r="AH496" s="26"/>
      <c r="AI496" s="26"/>
      <c r="AJ496" s="26"/>
      <c r="AK496" s="26"/>
      <c r="AL496" s="26"/>
      <c r="AM496" s="26"/>
      <c r="AN496" s="26"/>
      <c r="AO496" s="26" t="n">
        <f aca="false">AO497</f>
        <v>0</v>
      </c>
      <c r="AP496" s="26"/>
      <c r="AQ496" s="26"/>
      <c r="AR496" s="26"/>
      <c r="AS496" s="26"/>
      <c r="AT496" s="26"/>
      <c r="AU496" s="26"/>
      <c r="AV496" s="26"/>
      <c r="AW496" s="26"/>
      <c r="AX496" s="26"/>
      <c r="AY496" s="26"/>
      <c r="AZ496" s="26"/>
      <c r="BA496" s="26"/>
      <c r="BB496" s="26"/>
      <c r="BC496" s="26"/>
      <c r="BD496" s="26"/>
      <c r="BE496" s="16"/>
    </row>
    <row r="497" customFormat="false" ht="25.5" hidden="true" customHeight="false" outlineLevel="0" collapsed="false">
      <c r="A497" s="27" t="s">
        <v>106</v>
      </c>
      <c r="B497" s="28"/>
      <c r="C497" s="29" t="s">
        <v>400</v>
      </c>
      <c r="D497" s="29" t="s">
        <v>406</v>
      </c>
      <c r="E497" s="29" t="s">
        <v>107</v>
      </c>
      <c r="F497" s="30" t="n">
        <v>0</v>
      </c>
      <c r="G497" s="30"/>
      <c r="H497" s="30"/>
      <c r="I497" s="30"/>
      <c r="J497" s="30"/>
      <c r="K497" s="30"/>
      <c r="L497" s="30"/>
      <c r="M497" s="30"/>
      <c r="N497" s="30"/>
      <c r="O497" s="30"/>
      <c r="P497" s="30"/>
      <c r="Q497" s="30"/>
      <c r="R497" s="30"/>
      <c r="S497" s="30"/>
      <c r="T497" s="30"/>
      <c r="U497" s="30"/>
      <c r="V497" s="30"/>
      <c r="W497" s="30"/>
      <c r="X497" s="30"/>
      <c r="Y497" s="30" t="n">
        <v>0</v>
      </c>
      <c r="Z497" s="30"/>
      <c r="AA497" s="30"/>
      <c r="AB497" s="30"/>
      <c r="AC497" s="30"/>
      <c r="AD497" s="30"/>
      <c r="AE497" s="30"/>
      <c r="AF497" s="30"/>
      <c r="AG497" s="30"/>
      <c r="AH497" s="30"/>
      <c r="AI497" s="30"/>
      <c r="AJ497" s="30"/>
      <c r="AK497" s="30"/>
      <c r="AL497" s="30"/>
      <c r="AM497" s="30"/>
      <c r="AN497" s="30"/>
      <c r="AO497" s="30" t="n">
        <v>0</v>
      </c>
      <c r="AP497" s="30"/>
      <c r="AQ497" s="30"/>
      <c r="AR497" s="30"/>
      <c r="AS497" s="30"/>
      <c r="AT497" s="30"/>
      <c r="AU497" s="30"/>
      <c r="AV497" s="30"/>
      <c r="AW497" s="30"/>
      <c r="AX497" s="30"/>
      <c r="AY497" s="30"/>
      <c r="AZ497" s="30"/>
      <c r="BA497" s="30"/>
      <c r="BB497" s="30"/>
      <c r="BC497" s="30"/>
      <c r="BD497" s="30"/>
      <c r="BE497" s="16"/>
    </row>
    <row r="498" s="31" customFormat="true" ht="25.5" hidden="true" customHeight="true" outlineLevel="0" collapsed="false">
      <c r="A498" s="23" t="s">
        <v>407</v>
      </c>
      <c r="B498" s="24"/>
      <c r="C498" s="25" t="s">
        <v>400</v>
      </c>
      <c r="D498" s="25" t="s">
        <v>408</v>
      </c>
      <c r="E498" s="25"/>
      <c r="F498" s="26" t="n">
        <f aca="false">F499</f>
        <v>0</v>
      </c>
      <c r="G498" s="26"/>
      <c r="H498" s="26"/>
      <c r="I498" s="26"/>
      <c r="J498" s="26"/>
      <c r="K498" s="26"/>
      <c r="L498" s="26"/>
      <c r="M498" s="26"/>
      <c r="N498" s="26"/>
      <c r="O498" s="26"/>
      <c r="P498" s="26"/>
      <c r="Q498" s="26"/>
      <c r="R498" s="26"/>
      <c r="S498" s="26"/>
      <c r="T498" s="26"/>
      <c r="U498" s="26"/>
      <c r="V498" s="26"/>
      <c r="W498" s="26"/>
      <c r="X498" s="26"/>
      <c r="Y498" s="26" t="n">
        <f aca="false">Y499</f>
        <v>0</v>
      </c>
      <c r="Z498" s="26"/>
      <c r="AA498" s="26"/>
      <c r="AB498" s="26"/>
      <c r="AC498" s="26"/>
      <c r="AD498" s="26"/>
      <c r="AE498" s="26"/>
      <c r="AF498" s="26"/>
      <c r="AG498" s="26"/>
      <c r="AH498" s="26"/>
      <c r="AI498" s="26"/>
      <c r="AJ498" s="26"/>
      <c r="AK498" s="26"/>
      <c r="AL498" s="26"/>
      <c r="AM498" s="26"/>
      <c r="AN498" s="26"/>
      <c r="AO498" s="26" t="n">
        <f aca="false">AO499</f>
        <v>0</v>
      </c>
      <c r="AP498" s="26"/>
      <c r="AQ498" s="26"/>
      <c r="AR498" s="26"/>
      <c r="AS498" s="26"/>
      <c r="AT498" s="26"/>
      <c r="AU498" s="26"/>
      <c r="AV498" s="26"/>
      <c r="AW498" s="26"/>
      <c r="AX498" s="26"/>
      <c r="AY498" s="26"/>
      <c r="AZ498" s="26"/>
      <c r="BA498" s="26"/>
      <c r="BB498" s="26"/>
      <c r="BC498" s="26"/>
      <c r="BD498" s="26"/>
      <c r="BE498" s="16"/>
    </row>
    <row r="499" s="31" customFormat="true" ht="12.75" hidden="true" customHeight="true" outlineLevel="0" collapsed="false">
      <c r="A499" s="23" t="s">
        <v>47</v>
      </c>
      <c r="B499" s="24"/>
      <c r="C499" s="25" t="s">
        <v>400</v>
      </c>
      <c r="D499" s="25" t="s">
        <v>408</v>
      </c>
      <c r="E499" s="25" t="s">
        <v>48</v>
      </c>
      <c r="F499" s="26" t="n">
        <f aca="false">F500</f>
        <v>0</v>
      </c>
      <c r="G499" s="26"/>
      <c r="H499" s="26"/>
      <c r="I499" s="26"/>
      <c r="J499" s="26"/>
      <c r="K499" s="26"/>
      <c r="L499" s="26"/>
      <c r="M499" s="26"/>
      <c r="N499" s="26"/>
      <c r="O499" s="26"/>
      <c r="P499" s="26"/>
      <c r="Q499" s="26"/>
      <c r="R499" s="26"/>
      <c r="S499" s="26"/>
      <c r="T499" s="26"/>
      <c r="U499" s="26"/>
      <c r="V499" s="26"/>
      <c r="W499" s="26"/>
      <c r="X499" s="26"/>
      <c r="Y499" s="26" t="n">
        <f aca="false">Y500</f>
        <v>0</v>
      </c>
      <c r="Z499" s="26"/>
      <c r="AA499" s="26"/>
      <c r="AB499" s="26"/>
      <c r="AC499" s="26"/>
      <c r="AD499" s="26"/>
      <c r="AE499" s="26"/>
      <c r="AF499" s="26"/>
      <c r="AG499" s="26"/>
      <c r="AH499" s="26"/>
      <c r="AI499" s="26"/>
      <c r="AJ499" s="26"/>
      <c r="AK499" s="26"/>
      <c r="AL499" s="26"/>
      <c r="AM499" s="26"/>
      <c r="AN499" s="26"/>
      <c r="AO499" s="26" t="n">
        <f aca="false">AO500</f>
        <v>0</v>
      </c>
      <c r="AP499" s="26"/>
      <c r="AQ499" s="26"/>
      <c r="AR499" s="26"/>
      <c r="AS499" s="26"/>
      <c r="AT499" s="26"/>
      <c r="AU499" s="26"/>
      <c r="AV499" s="26"/>
      <c r="AW499" s="26"/>
      <c r="AX499" s="26"/>
      <c r="AY499" s="26"/>
      <c r="AZ499" s="26"/>
      <c r="BA499" s="26"/>
      <c r="BB499" s="26"/>
      <c r="BC499" s="26"/>
      <c r="BD499" s="26"/>
      <c r="BE499" s="16"/>
    </row>
    <row r="500" customFormat="false" ht="25.5" hidden="true" customHeight="true" outlineLevel="0" collapsed="false">
      <c r="A500" s="27" t="s">
        <v>106</v>
      </c>
      <c r="B500" s="28"/>
      <c r="C500" s="29" t="s">
        <v>400</v>
      </c>
      <c r="D500" s="29" t="s">
        <v>408</v>
      </c>
      <c r="E500" s="29" t="s">
        <v>107</v>
      </c>
      <c r="F500" s="30" t="n">
        <v>0</v>
      </c>
      <c r="G500" s="30"/>
      <c r="H500" s="30"/>
      <c r="I500" s="30"/>
      <c r="J500" s="30"/>
      <c r="K500" s="30"/>
      <c r="L500" s="30"/>
      <c r="M500" s="30"/>
      <c r="N500" s="30"/>
      <c r="O500" s="30"/>
      <c r="P500" s="30"/>
      <c r="Q500" s="30"/>
      <c r="R500" s="30"/>
      <c r="S500" s="30"/>
      <c r="T500" s="30"/>
      <c r="U500" s="30"/>
      <c r="V500" s="30"/>
      <c r="W500" s="30"/>
      <c r="X500" s="30"/>
      <c r="Y500" s="30" t="n">
        <v>0</v>
      </c>
      <c r="Z500" s="30"/>
      <c r="AA500" s="30"/>
      <c r="AB500" s="30"/>
      <c r="AC500" s="30"/>
      <c r="AD500" s="30"/>
      <c r="AE500" s="30"/>
      <c r="AF500" s="30"/>
      <c r="AG500" s="30"/>
      <c r="AH500" s="30"/>
      <c r="AI500" s="30"/>
      <c r="AJ500" s="30"/>
      <c r="AK500" s="30"/>
      <c r="AL500" s="30"/>
      <c r="AM500" s="30"/>
      <c r="AN500" s="30"/>
      <c r="AO500" s="30" t="n">
        <v>0</v>
      </c>
      <c r="AP500" s="30"/>
      <c r="AQ500" s="30"/>
      <c r="AR500" s="30"/>
      <c r="AS500" s="30"/>
      <c r="AT500" s="30"/>
      <c r="AU500" s="30"/>
      <c r="AV500" s="30"/>
      <c r="AW500" s="30"/>
      <c r="AX500" s="30"/>
      <c r="AY500" s="30"/>
      <c r="AZ500" s="30"/>
      <c r="BA500" s="30"/>
      <c r="BB500" s="30"/>
      <c r="BC500" s="30"/>
      <c r="BD500" s="30"/>
      <c r="BE500" s="16"/>
    </row>
    <row r="501" s="32" customFormat="true" ht="14.25" hidden="false" customHeight="true" outlineLevel="0" collapsed="false">
      <c r="A501" s="21" t="s">
        <v>409</v>
      </c>
      <c r="B501" s="22"/>
      <c r="C501" s="18" t="s">
        <v>410</v>
      </c>
      <c r="D501" s="18"/>
      <c r="E501" s="18"/>
      <c r="F501" s="19" t="e">
        <f aca="false">F502+F524</f>
        <v>#VALUE!</v>
      </c>
      <c r="G501" s="19" t="e">
        <f aca="false">G502+G524</f>
        <v>#VALUE!</v>
      </c>
      <c r="H501" s="19" t="e">
        <f aca="false">H502+H524</f>
        <v>#VALUE!</v>
      </c>
      <c r="I501" s="19" t="n">
        <f aca="false">I502+I524</f>
        <v>9026</v>
      </c>
      <c r="J501" s="19" t="n">
        <f aca="false">J502+J524</f>
        <v>44135.9</v>
      </c>
      <c r="K501" s="19" t="n">
        <f aca="false">K502+K524</f>
        <v>0</v>
      </c>
      <c r="L501" s="19" t="n">
        <f aca="false">L502+L524</f>
        <v>53161.9</v>
      </c>
      <c r="M501" s="19" t="n">
        <f aca="false">M502+M524</f>
        <v>6642.4</v>
      </c>
      <c r="N501" s="19" t="n">
        <f aca="false">N502+N524</f>
        <v>0</v>
      </c>
      <c r="O501" s="19" t="n">
        <f aca="false">O502+O524</f>
        <v>59804.3</v>
      </c>
      <c r="P501" s="19" t="n">
        <f aca="false">P502+P524</f>
        <v>0</v>
      </c>
      <c r="Q501" s="19" t="n">
        <f aca="false">Q502+Q524</f>
        <v>0</v>
      </c>
      <c r="R501" s="19" t="n">
        <f aca="false">R502+R524</f>
        <v>59804.3</v>
      </c>
      <c r="S501" s="19" t="n">
        <f aca="false">S502+S524</f>
        <v>4555.4</v>
      </c>
      <c r="T501" s="19" t="n">
        <f aca="false">T502+T524</f>
        <v>0</v>
      </c>
      <c r="U501" s="19" t="n">
        <f aca="false">U502+U524</f>
        <v>64359.7</v>
      </c>
      <c r="V501" s="19" t="n">
        <f aca="false">V502+V524</f>
        <v>0</v>
      </c>
      <c r="W501" s="19" t="n">
        <f aca="false">W502+W524</f>
        <v>0</v>
      </c>
      <c r="X501" s="19" t="n">
        <f aca="false">X502+X524</f>
        <v>64359.7</v>
      </c>
      <c r="Y501" s="19" t="n">
        <f aca="false">Y502+Y524</f>
        <v>0</v>
      </c>
      <c r="Z501" s="19" t="n">
        <f aca="false">Z502+Z524</f>
        <v>9318</v>
      </c>
      <c r="AA501" s="19" t="n">
        <f aca="false">AA502+AA524</f>
        <v>0</v>
      </c>
      <c r="AB501" s="19" t="n">
        <f aca="false">AB502+AB524</f>
        <v>9318</v>
      </c>
      <c r="AC501" s="19" t="n">
        <f aca="false">AC502+AC524</f>
        <v>44135.9</v>
      </c>
      <c r="AD501" s="19" t="n">
        <f aca="false">AD502+AD524</f>
        <v>0</v>
      </c>
      <c r="AE501" s="19" t="n">
        <f aca="false">AE502+AE524</f>
        <v>53453.9</v>
      </c>
      <c r="AF501" s="19" t="n">
        <f aca="false">AF502+AF524</f>
        <v>0</v>
      </c>
      <c r="AG501" s="19" t="n">
        <f aca="false">AG502+AG524</f>
        <v>0</v>
      </c>
      <c r="AH501" s="19" t="n">
        <f aca="false">AH502+AH524</f>
        <v>53453.9</v>
      </c>
      <c r="AI501" s="19" t="n">
        <f aca="false">AI502+AI524</f>
        <v>0</v>
      </c>
      <c r="AJ501" s="19" t="n">
        <f aca="false">AJ502+AJ524</f>
        <v>0</v>
      </c>
      <c r="AK501" s="19" t="n">
        <f aca="false">AK502+AK524</f>
        <v>53453.9</v>
      </c>
      <c r="AL501" s="19" t="n">
        <f aca="false">AL502+AL524</f>
        <v>0</v>
      </c>
      <c r="AM501" s="19" t="n">
        <f aca="false">AM502+AM524</f>
        <v>0</v>
      </c>
      <c r="AN501" s="19" t="n">
        <f aca="false">AN502+AN524</f>
        <v>53453.9</v>
      </c>
      <c r="AO501" s="19" t="n">
        <f aca="false">AO502+AO524</f>
        <v>0</v>
      </c>
      <c r="AP501" s="19" t="n">
        <f aca="false">AP502+AP524</f>
        <v>9260.8</v>
      </c>
      <c r="AQ501" s="19" t="n">
        <f aca="false">AQ502+AQ524</f>
        <v>0</v>
      </c>
      <c r="AR501" s="19" t="n">
        <f aca="false">AR502+AR524</f>
        <v>9260.8</v>
      </c>
      <c r="AS501" s="19" t="n">
        <f aca="false">AS502+AS524</f>
        <v>44135.9</v>
      </c>
      <c r="AT501" s="19" t="n">
        <f aca="false">AT502+AT524</f>
        <v>0</v>
      </c>
      <c r="AU501" s="19" t="n">
        <f aca="false">AU502+AU524</f>
        <v>53396.7</v>
      </c>
      <c r="AV501" s="19" t="n">
        <f aca="false">AV502+AV524</f>
        <v>0</v>
      </c>
      <c r="AW501" s="19" t="n">
        <f aca="false">AW502+AW524</f>
        <v>0</v>
      </c>
      <c r="AX501" s="19" t="n">
        <f aca="false">AX502+AX524</f>
        <v>53396.7</v>
      </c>
      <c r="AY501" s="19" t="n">
        <f aca="false">AY502+AY524</f>
        <v>0</v>
      </c>
      <c r="AZ501" s="19" t="n">
        <f aca="false">AZ502+AZ524</f>
        <v>0</v>
      </c>
      <c r="BA501" s="19" t="n">
        <f aca="false">BA502+BA524</f>
        <v>53396.7</v>
      </c>
      <c r="BB501" s="19" t="n">
        <f aca="false">BB502+BB524</f>
        <v>0</v>
      </c>
      <c r="BC501" s="19" t="n">
        <f aca="false">BC502+BC524</f>
        <v>0</v>
      </c>
      <c r="BD501" s="19" t="n">
        <f aca="false">BD502+BD524</f>
        <v>53396.7</v>
      </c>
      <c r="BE501" s="54"/>
    </row>
    <row r="502" s="31" customFormat="true" ht="24.75" hidden="false" customHeight="true" outlineLevel="0" collapsed="false">
      <c r="A502" s="23" t="s">
        <v>71</v>
      </c>
      <c r="B502" s="24"/>
      <c r="C502" s="25" t="s">
        <v>410</v>
      </c>
      <c r="D502" s="25" t="s">
        <v>72</v>
      </c>
      <c r="E502" s="25"/>
      <c r="F502" s="26" t="e">
        <f aca="false">#REF!+F513</f>
        <v>#VALUE!</v>
      </c>
      <c r="G502" s="26" t="e">
        <f aca="false">#REF!+G513</f>
        <v>#VALUE!</v>
      </c>
      <c r="H502" s="26" t="e">
        <f aca="false">#REF!+H513</f>
        <v>#VALUE!</v>
      </c>
      <c r="I502" s="26" t="n">
        <f aca="false">I513+I503</f>
        <v>9026</v>
      </c>
      <c r="J502" s="26" t="n">
        <f aca="false">J513+J503</f>
        <v>44135.9</v>
      </c>
      <c r="K502" s="26" t="n">
        <f aca="false">K513+K503</f>
        <v>0</v>
      </c>
      <c r="L502" s="26" t="n">
        <f aca="false">L513+L503</f>
        <v>53161.9</v>
      </c>
      <c r="M502" s="26" t="n">
        <f aca="false">M513+M503</f>
        <v>0</v>
      </c>
      <c r="N502" s="26" t="n">
        <f aca="false">N513+N503</f>
        <v>0</v>
      </c>
      <c r="O502" s="26" t="n">
        <f aca="false">O513+O503</f>
        <v>53161.9</v>
      </c>
      <c r="P502" s="26" t="n">
        <f aca="false">P513+P503</f>
        <v>0</v>
      </c>
      <c r="Q502" s="26" t="n">
        <f aca="false">Q513+Q503</f>
        <v>0</v>
      </c>
      <c r="R502" s="26" t="n">
        <f aca="false">R513+R503+R520</f>
        <v>53161.9</v>
      </c>
      <c r="S502" s="26" t="n">
        <f aca="false">S513+S503+S520</f>
        <v>4555.4</v>
      </c>
      <c r="T502" s="26" t="n">
        <f aca="false">T513+T503+T520</f>
        <v>0</v>
      </c>
      <c r="U502" s="26" t="n">
        <f aca="false">U513+U503+U520</f>
        <v>57717.3</v>
      </c>
      <c r="V502" s="26" t="n">
        <f aca="false">V513+V503+V520</f>
        <v>0</v>
      </c>
      <c r="W502" s="26" t="n">
        <f aca="false">W513+W503+W520</f>
        <v>0</v>
      </c>
      <c r="X502" s="26" t="n">
        <f aca="false">X513+X503+X520</f>
        <v>57717.3</v>
      </c>
      <c r="Y502" s="26" t="n">
        <f aca="false">Y513+Y503+Y520</f>
        <v>0</v>
      </c>
      <c r="Z502" s="26" t="n">
        <f aca="false">Z513+Z503+Z520</f>
        <v>9318</v>
      </c>
      <c r="AA502" s="26" t="n">
        <f aca="false">AA513+AA503+AA520</f>
        <v>0</v>
      </c>
      <c r="AB502" s="26" t="n">
        <f aca="false">AB513+AB503+AB520</f>
        <v>9318</v>
      </c>
      <c r="AC502" s="26" t="n">
        <f aca="false">AC513+AC503+AC520</f>
        <v>44135.9</v>
      </c>
      <c r="AD502" s="26" t="n">
        <f aca="false">AD513+AD503+AD520</f>
        <v>0</v>
      </c>
      <c r="AE502" s="26" t="n">
        <f aca="false">AE513+AE503+AE520</f>
        <v>53453.9</v>
      </c>
      <c r="AF502" s="26" t="n">
        <f aca="false">AF513+AF503+AF520</f>
        <v>0</v>
      </c>
      <c r="AG502" s="26" t="n">
        <f aca="false">AG513+AG503+AG520</f>
        <v>0</v>
      </c>
      <c r="AH502" s="26" t="n">
        <f aca="false">AH513+AH503+AH520</f>
        <v>53453.9</v>
      </c>
      <c r="AI502" s="26" t="n">
        <f aca="false">AI513+AI503+AI520</f>
        <v>0</v>
      </c>
      <c r="AJ502" s="26" t="n">
        <f aca="false">AJ513+AJ503+AJ520</f>
        <v>0</v>
      </c>
      <c r="AK502" s="26" t="n">
        <f aca="false">AK513+AK503+AK520</f>
        <v>53453.9</v>
      </c>
      <c r="AL502" s="26" t="n">
        <f aca="false">AL513+AL503+AL520</f>
        <v>0</v>
      </c>
      <c r="AM502" s="26" t="n">
        <f aca="false">AM513+AM503+AM520</f>
        <v>0</v>
      </c>
      <c r="AN502" s="26" t="n">
        <f aca="false">AN513+AN503+AN520</f>
        <v>53453.9</v>
      </c>
      <c r="AO502" s="26" t="n">
        <f aca="false">AO513+AO503+AO520</f>
        <v>0</v>
      </c>
      <c r="AP502" s="26" t="n">
        <f aca="false">AP513+AP503+AP520</f>
        <v>9260.8</v>
      </c>
      <c r="AQ502" s="26" t="n">
        <f aca="false">AQ513+AQ503+AQ520</f>
        <v>0</v>
      </c>
      <c r="AR502" s="26" t="n">
        <f aca="false">AR513+AR503+AR520</f>
        <v>9260.8</v>
      </c>
      <c r="AS502" s="26" t="n">
        <f aca="false">AS513+AS503+AS520</f>
        <v>44135.9</v>
      </c>
      <c r="AT502" s="26" t="n">
        <f aca="false">AT513+AT503+AT520</f>
        <v>0</v>
      </c>
      <c r="AU502" s="26" t="n">
        <f aca="false">AU513+AU503+AU520</f>
        <v>53396.7</v>
      </c>
      <c r="AV502" s="26" t="n">
        <f aca="false">AV513+AV503+AV520</f>
        <v>0</v>
      </c>
      <c r="AW502" s="26" t="n">
        <f aca="false">AW513+AW503+AW520</f>
        <v>0</v>
      </c>
      <c r="AX502" s="26" t="n">
        <f aca="false">AX513+AX503+AX520</f>
        <v>53396.7</v>
      </c>
      <c r="AY502" s="26" t="n">
        <f aca="false">AY513+AY503+AY520</f>
        <v>0</v>
      </c>
      <c r="AZ502" s="26" t="n">
        <f aca="false">AZ513+AZ503+AZ520</f>
        <v>0</v>
      </c>
      <c r="BA502" s="26" t="n">
        <f aca="false">BA513+BA503+BA520</f>
        <v>53396.7</v>
      </c>
      <c r="BB502" s="26" t="n">
        <f aca="false">BB513+BB503+BB520</f>
        <v>0</v>
      </c>
      <c r="BC502" s="26" t="n">
        <f aca="false">BC513+BC503+BC520</f>
        <v>0</v>
      </c>
      <c r="BD502" s="26" t="n">
        <f aca="false">BD513+BD503+BD520</f>
        <v>53396.7</v>
      </c>
      <c r="BE502" s="39"/>
    </row>
    <row r="503" s="31" customFormat="true" ht="38.25" hidden="false" customHeight="false" outlineLevel="0" collapsed="false">
      <c r="A503" s="23" t="s">
        <v>81</v>
      </c>
      <c r="B503" s="24"/>
      <c r="C503" s="25" t="s">
        <v>410</v>
      </c>
      <c r="D503" s="25" t="s">
        <v>82</v>
      </c>
      <c r="E503" s="25"/>
      <c r="F503" s="26"/>
      <c r="G503" s="26"/>
      <c r="H503" s="26"/>
      <c r="I503" s="26" t="n">
        <f aca="false">I504+I507+I510</f>
        <v>0</v>
      </c>
      <c r="J503" s="26" t="n">
        <f aca="false">J504+J507+J510</f>
        <v>44135.9</v>
      </c>
      <c r="K503" s="26" t="n">
        <f aca="false">K504+K507+K510</f>
        <v>0</v>
      </c>
      <c r="L503" s="26" t="n">
        <f aca="false">L504+L507+L510</f>
        <v>44135.9</v>
      </c>
      <c r="M503" s="26" t="n">
        <f aca="false">M504+M507+M510</f>
        <v>0</v>
      </c>
      <c r="N503" s="26" t="n">
        <f aca="false">N504+N507+N510</f>
        <v>0</v>
      </c>
      <c r="O503" s="26" t="n">
        <f aca="false">O504+O507+O510</f>
        <v>44135.9</v>
      </c>
      <c r="P503" s="26" t="n">
        <f aca="false">P504+P507+P510</f>
        <v>0</v>
      </c>
      <c r="Q503" s="26" t="n">
        <f aca="false">Q504+Q507+Q510</f>
        <v>0</v>
      </c>
      <c r="R503" s="26" t="n">
        <f aca="false">R504+R507+R510</f>
        <v>44135.9</v>
      </c>
      <c r="S503" s="26" t="n">
        <f aca="false">S504+S507+S510</f>
        <v>0</v>
      </c>
      <c r="T503" s="26" t="n">
        <f aca="false">T504+T507+T510</f>
        <v>0</v>
      </c>
      <c r="U503" s="26" t="n">
        <f aca="false">U504+U507+U510</f>
        <v>44135.9</v>
      </c>
      <c r="V503" s="26" t="n">
        <f aca="false">V504+V507+V510</f>
        <v>0</v>
      </c>
      <c r="W503" s="26" t="n">
        <f aca="false">W504+W507+W510</f>
        <v>0</v>
      </c>
      <c r="X503" s="26" t="n">
        <f aca="false">X504+X507+X510</f>
        <v>44135.9</v>
      </c>
      <c r="Y503" s="26" t="n">
        <f aca="false">Y504+Y507+Y510</f>
        <v>0</v>
      </c>
      <c r="Z503" s="26" t="n">
        <f aca="false">Z504+Z507+Z510</f>
        <v>0</v>
      </c>
      <c r="AA503" s="26" t="n">
        <f aca="false">AA504+AA507+AA510</f>
        <v>0</v>
      </c>
      <c r="AB503" s="26" t="n">
        <f aca="false">AB504+AB507+AB510</f>
        <v>0</v>
      </c>
      <c r="AC503" s="26" t="n">
        <f aca="false">AC504+AC507+AC510</f>
        <v>44135.9</v>
      </c>
      <c r="AD503" s="26" t="n">
        <f aca="false">AD504+AD507+AD510</f>
        <v>0</v>
      </c>
      <c r="AE503" s="26" t="n">
        <f aca="false">AE504+AE507+AE510</f>
        <v>44135.9</v>
      </c>
      <c r="AF503" s="26" t="n">
        <f aca="false">AF504+AF507+AF510</f>
        <v>0</v>
      </c>
      <c r="AG503" s="26" t="n">
        <f aca="false">AG504+AG507+AG510</f>
        <v>0</v>
      </c>
      <c r="AH503" s="26" t="n">
        <f aca="false">AH504+AH507+AH510</f>
        <v>44135.9</v>
      </c>
      <c r="AI503" s="26" t="n">
        <f aca="false">AI504+AI507+AI510</f>
        <v>0</v>
      </c>
      <c r="AJ503" s="26" t="n">
        <f aca="false">AJ504+AJ507+AJ510</f>
        <v>0</v>
      </c>
      <c r="AK503" s="26" t="n">
        <f aca="false">AK504+AK507+AK510</f>
        <v>44135.9</v>
      </c>
      <c r="AL503" s="26" t="n">
        <f aca="false">AL504+AL507+AL510</f>
        <v>0</v>
      </c>
      <c r="AM503" s="26" t="n">
        <f aca="false">AM504+AM507+AM510</f>
        <v>0</v>
      </c>
      <c r="AN503" s="26" t="n">
        <f aca="false">AN504+AN507+AN510</f>
        <v>44135.9</v>
      </c>
      <c r="AO503" s="26" t="n">
        <f aca="false">AO504+AO507+AO510</f>
        <v>0</v>
      </c>
      <c r="AP503" s="26" t="n">
        <f aca="false">AP504+AP507+AP510</f>
        <v>0</v>
      </c>
      <c r="AQ503" s="26" t="n">
        <f aca="false">AQ504+AQ507+AQ510</f>
        <v>0</v>
      </c>
      <c r="AR503" s="26" t="n">
        <f aca="false">AR504+AR507+AR510</f>
        <v>0</v>
      </c>
      <c r="AS503" s="26" t="n">
        <f aca="false">AS504+AS507+AS510</f>
        <v>44135.9</v>
      </c>
      <c r="AT503" s="26" t="n">
        <f aca="false">AT504+AT507+AT510</f>
        <v>0</v>
      </c>
      <c r="AU503" s="26" t="n">
        <f aca="false">AU504+AU507+AU510</f>
        <v>44135.9</v>
      </c>
      <c r="AV503" s="26" t="n">
        <f aca="false">AV504+AV507+AV510</f>
        <v>0</v>
      </c>
      <c r="AW503" s="26" t="n">
        <f aca="false">AW504+AW507+AW510</f>
        <v>0</v>
      </c>
      <c r="AX503" s="26" t="n">
        <f aca="false">AX504+AX507+AX510</f>
        <v>44135.9</v>
      </c>
      <c r="AY503" s="26" t="n">
        <f aca="false">AY504+AY507+AY510</f>
        <v>0</v>
      </c>
      <c r="AZ503" s="26" t="n">
        <f aca="false">AZ504+AZ507+AZ510</f>
        <v>0</v>
      </c>
      <c r="BA503" s="26" t="n">
        <f aca="false">BA504+BA507+BA510</f>
        <v>44135.9</v>
      </c>
      <c r="BB503" s="26" t="n">
        <f aca="false">BB504+BB507+BB510</f>
        <v>0</v>
      </c>
      <c r="BC503" s="26" t="n">
        <f aca="false">BC504+BC507+BC510</f>
        <v>0</v>
      </c>
      <c r="BD503" s="26" t="n">
        <f aca="false">BD504+BD507+BD510</f>
        <v>44135.9</v>
      </c>
      <c r="BE503" s="39"/>
    </row>
    <row r="504" s="31" customFormat="true" ht="51" hidden="false" customHeight="false" outlineLevel="0" collapsed="false">
      <c r="A504" s="23" t="s">
        <v>411</v>
      </c>
      <c r="B504" s="24"/>
      <c r="C504" s="25" t="s">
        <v>410</v>
      </c>
      <c r="D504" s="25" t="s">
        <v>412</v>
      </c>
      <c r="E504" s="25"/>
      <c r="F504" s="26"/>
      <c r="G504" s="26"/>
      <c r="H504" s="26"/>
      <c r="I504" s="26" t="n">
        <f aca="false">I505</f>
        <v>0</v>
      </c>
      <c r="J504" s="26" t="n">
        <f aca="false">J505</f>
        <v>92.4</v>
      </c>
      <c r="K504" s="26" t="n">
        <f aca="false">K505</f>
        <v>0</v>
      </c>
      <c r="L504" s="26" t="n">
        <f aca="false">L505</f>
        <v>92.4</v>
      </c>
      <c r="M504" s="26" t="n">
        <f aca="false">M505</f>
        <v>0</v>
      </c>
      <c r="N504" s="26" t="n">
        <f aca="false">N505</f>
        <v>0</v>
      </c>
      <c r="O504" s="26" t="n">
        <f aca="false">O505</f>
        <v>92.4</v>
      </c>
      <c r="P504" s="26" t="n">
        <f aca="false">P505</f>
        <v>0</v>
      </c>
      <c r="Q504" s="26" t="n">
        <f aca="false">Q505</f>
        <v>0</v>
      </c>
      <c r="R504" s="26" t="n">
        <f aca="false">R505</f>
        <v>92.4</v>
      </c>
      <c r="S504" s="26" t="n">
        <f aca="false">S505</f>
        <v>0</v>
      </c>
      <c r="T504" s="26" t="n">
        <f aca="false">T505</f>
        <v>0</v>
      </c>
      <c r="U504" s="26" t="n">
        <f aca="false">U505</f>
        <v>92.4</v>
      </c>
      <c r="V504" s="26" t="n">
        <f aca="false">V505</f>
        <v>0</v>
      </c>
      <c r="W504" s="26" t="n">
        <f aca="false">W505</f>
        <v>0</v>
      </c>
      <c r="X504" s="26" t="n">
        <f aca="false">X505</f>
        <v>92.4</v>
      </c>
      <c r="Y504" s="26" t="n">
        <f aca="false">Y505</f>
        <v>0</v>
      </c>
      <c r="Z504" s="26" t="n">
        <f aca="false">Z505</f>
        <v>0</v>
      </c>
      <c r="AA504" s="26" t="n">
        <f aca="false">AA505</f>
        <v>0</v>
      </c>
      <c r="AB504" s="26" t="n">
        <f aca="false">AB505</f>
        <v>0</v>
      </c>
      <c r="AC504" s="26" t="n">
        <f aca="false">AC505</f>
        <v>92.4</v>
      </c>
      <c r="AD504" s="26" t="n">
        <f aca="false">AD505</f>
        <v>0</v>
      </c>
      <c r="AE504" s="26" t="n">
        <f aca="false">AE505</f>
        <v>92.4</v>
      </c>
      <c r="AF504" s="26" t="n">
        <f aca="false">AF505</f>
        <v>0</v>
      </c>
      <c r="AG504" s="26" t="n">
        <f aca="false">AG505</f>
        <v>0</v>
      </c>
      <c r="AH504" s="26" t="n">
        <f aca="false">AH505</f>
        <v>92.4</v>
      </c>
      <c r="AI504" s="26" t="n">
        <f aca="false">AI505</f>
        <v>0</v>
      </c>
      <c r="AJ504" s="26" t="n">
        <f aca="false">AJ505</f>
        <v>0</v>
      </c>
      <c r="AK504" s="26" t="n">
        <f aca="false">AK505</f>
        <v>92.4</v>
      </c>
      <c r="AL504" s="26" t="n">
        <f aca="false">AL505</f>
        <v>0</v>
      </c>
      <c r="AM504" s="26" t="n">
        <f aca="false">AM505</f>
        <v>0</v>
      </c>
      <c r="AN504" s="26" t="n">
        <f aca="false">AN505</f>
        <v>92.4</v>
      </c>
      <c r="AO504" s="26" t="n">
        <f aca="false">AO505</f>
        <v>0</v>
      </c>
      <c r="AP504" s="26" t="n">
        <f aca="false">AP505</f>
        <v>0</v>
      </c>
      <c r="AQ504" s="26" t="n">
        <f aca="false">AQ505</f>
        <v>0</v>
      </c>
      <c r="AR504" s="26" t="n">
        <f aca="false">AR505</f>
        <v>0</v>
      </c>
      <c r="AS504" s="26" t="n">
        <f aca="false">AS505</f>
        <v>92.4</v>
      </c>
      <c r="AT504" s="26" t="n">
        <f aca="false">AT505</f>
        <v>0</v>
      </c>
      <c r="AU504" s="26" t="n">
        <f aca="false">AU505</f>
        <v>92.4</v>
      </c>
      <c r="AV504" s="26" t="n">
        <f aca="false">AV505</f>
        <v>0</v>
      </c>
      <c r="AW504" s="26" t="n">
        <f aca="false">AW505</f>
        <v>0</v>
      </c>
      <c r="AX504" s="26" t="n">
        <f aca="false">AX505</f>
        <v>92.4</v>
      </c>
      <c r="AY504" s="26" t="n">
        <f aca="false">AY505</f>
        <v>0</v>
      </c>
      <c r="AZ504" s="26" t="n">
        <f aca="false">AZ505</f>
        <v>0</v>
      </c>
      <c r="BA504" s="26" t="n">
        <f aca="false">BA505</f>
        <v>92.4</v>
      </c>
      <c r="BB504" s="26" t="n">
        <f aca="false">BB505</f>
        <v>0</v>
      </c>
      <c r="BC504" s="26" t="n">
        <f aca="false">BC505</f>
        <v>0</v>
      </c>
      <c r="BD504" s="26" t="n">
        <f aca="false">BD505</f>
        <v>92.4</v>
      </c>
      <c r="BE504" s="39"/>
    </row>
    <row r="505" s="31" customFormat="true" ht="12.75" hidden="false" customHeight="false" outlineLevel="0" collapsed="false">
      <c r="A505" s="23" t="s">
        <v>47</v>
      </c>
      <c r="B505" s="24"/>
      <c r="C505" s="25" t="s">
        <v>410</v>
      </c>
      <c r="D505" s="25" t="s">
        <v>412</v>
      </c>
      <c r="E505" s="25" t="s">
        <v>48</v>
      </c>
      <c r="F505" s="26"/>
      <c r="G505" s="26"/>
      <c r="H505" s="26"/>
      <c r="I505" s="26" t="n">
        <f aca="false">I506</f>
        <v>0</v>
      </c>
      <c r="J505" s="26" t="n">
        <f aca="false">J506</f>
        <v>92.4</v>
      </c>
      <c r="K505" s="26" t="n">
        <f aca="false">K506</f>
        <v>0</v>
      </c>
      <c r="L505" s="26" t="n">
        <f aca="false">L506</f>
        <v>92.4</v>
      </c>
      <c r="M505" s="26" t="n">
        <f aca="false">M506</f>
        <v>0</v>
      </c>
      <c r="N505" s="26" t="n">
        <f aca="false">N506</f>
        <v>0</v>
      </c>
      <c r="O505" s="26" t="n">
        <f aca="false">O506</f>
        <v>92.4</v>
      </c>
      <c r="P505" s="26" t="n">
        <f aca="false">P506</f>
        <v>0</v>
      </c>
      <c r="Q505" s="26" t="n">
        <f aca="false">Q506</f>
        <v>0</v>
      </c>
      <c r="R505" s="26" t="n">
        <f aca="false">R506</f>
        <v>92.4</v>
      </c>
      <c r="S505" s="26" t="n">
        <f aca="false">S506</f>
        <v>0</v>
      </c>
      <c r="T505" s="26" t="n">
        <f aca="false">T506</f>
        <v>0</v>
      </c>
      <c r="U505" s="26" t="n">
        <f aca="false">U506</f>
        <v>92.4</v>
      </c>
      <c r="V505" s="26" t="n">
        <f aca="false">V506</f>
        <v>0</v>
      </c>
      <c r="W505" s="26" t="n">
        <f aca="false">W506</f>
        <v>0</v>
      </c>
      <c r="X505" s="26" t="n">
        <f aca="false">X506</f>
        <v>92.4</v>
      </c>
      <c r="Y505" s="26" t="n">
        <f aca="false">Y506</f>
        <v>0</v>
      </c>
      <c r="Z505" s="26" t="n">
        <f aca="false">Z506</f>
        <v>0</v>
      </c>
      <c r="AA505" s="26" t="n">
        <f aca="false">AA506</f>
        <v>0</v>
      </c>
      <c r="AB505" s="26" t="n">
        <f aca="false">AB506</f>
        <v>0</v>
      </c>
      <c r="AC505" s="26" t="n">
        <f aca="false">AC506</f>
        <v>92.4</v>
      </c>
      <c r="AD505" s="26" t="n">
        <f aca="false">AD506</f>
        <v>0</v>
      </c>
      <c r="AE505" s="26" t="n">
        <f aca="false">AE506</f>
        <v>92.4</v>
      </c>
      <c r="AF505" s="26" t="n">
        <f aca="false">AF506</f>
        <v>0</v>
      </c>
      <c r="AG505" s="26" t="n">
        <f aca="false">AG506</f>
        <v>0</v>
      </c>
      <c r="AH505" s="26" t="n">
        <f aca="false">AH506</f>
        <v>92.4</v>
      </c>
      <c r="AI505" s="26" t="n">
        <f aca="false">AI506</f>
        <v>0</v>
      </c>
      <c r="AJ505" s="26" t="n">
        <f aca="false">AJ506</f>
        <v>0</v>
      </c>
      <c r="AK505" s="26" t="n">
        <f aca="false">AK506</f>
        <v>92.4</v>
      </c>
      <c r="AL505" s="26" t="n">
        <f aca="false">AL506</f>
        <v>0</v>
      </c>
      <c r="AM505" s="26" t="n">
        <f aca="false">AM506</f>
        <v>0</v>
      </c>
      <c r="AN505" s="26" t="n">
        <f aca="false">AN506</f>
        <v>92.4</v>
      </c>
      <c r="AO505" s="26" t="n">
        <f aca="false">AO506</f>
        <v>0</v>
      </c>
      <c r="AP505" s="26" t="n">
        <f aca="false">AP506</f>
        <v>0</v>
      </c>
      <c r="AQ505" s="26" t="n">
        <f aca="false">AQ506</f>
        <v>0</v>
      </c>
      <c r="AR505" s="26" t="n">
        <f aca="false">AR506</f>
        <v>0</v>
      </c>
      <c r="AS505" s="26" t="n">
        <f aca="false">AS506</f>
        <v>92.4</v>
      </c>
      <c r="AT505" s="26" t="n">
        <f aca="false">AT506</f>
        <v>0</v>
      </c>
      <c r="AU505" s="26" t="n">
        <f aca="false">AU506</f>
        <v>92.4</v>
      </c>
      <c r="AV505" s="26" t="n">
        <f aca="false">AV506</f>
        <v>0</v>
      </c>
      <c r="AW505" s="26" t="n">
        <f aca="false">AW506</f>
        <v>0</v>
      </c>
      <c r="AX505" s="26" t="n">
        <f aca="false">AX506</f>
        <v>92.4</v>
      </c>
      <c r="AY505" s="26" t="n">
        <f aca="false">AY506</f>
        <v>0</v>
      </c>
      <c r="AZ505" s="26" t="n">
        <f aca="false">AZ506</f>
        <v>0</v>
      </c>
      <c r="BA505" s="26" t="n">
        <f aca="false">BA506</f>
        <v>92.4</v>
      </c>
      <c r="BB505" s="26" t="n">
        <f aca="false">BB506</f>
        <v>0</v>
      </c>
      <c r="BC505" s="26" t="n">
        <f aca="false">BC506</f>
        <v>0</v>
      </c>
      <c r="BD505" s="26" t="n">
        <f aca="false">BD506</f>
        <v>92.4</v>
      </c>
      <c r="BE505" s="39"/>
    </row>
    <row r="506" customFormat="false" ht="25.5" hidden="false" customHeight="false" outlineLevel="0" collapsed="false">
      <c r="A506" s="27" t="s">
        <v>106</v>
      </c>
      <c r="B506" s="28"/>
      <c r="C506" s="29" t="s">
        <v>410</v>
      </c>
      <c r="D506" s="29" t="s">
        <v>412</v>
      </c>
      <c r="E506" s="29" t="s">
        <v>107</v>
      </c>
      <c r="F506" s="30"/>
      <c r="G506" s="30"/>
      <c r="H506" s="30"/>
      <c r="I506" s="30" t="n">
        <v>0</v>
      </c>
      <c r="J506" s="30" t="n">
        <v>92.4</v>
      </c>
      <c r="K506" s="30" t="n">
        <v>0</v>
      </c>
      <c r="L506" s="30" t="n">
        <f aca="false">SUM(I506:K506)</f>
        <v>92.4</v>
      </c>
      <c r="M506" s="30" t="n">
        <v>0</v>
      </c>
      <c r="N506" s="30" t="n">
        <v>0</v>
      </c>
      <c r="O506" s="30" t="n">
        <f aca="false">SUM(L506:N506)</f>
        <v>92.4</v>
      </c>
      <c r="P506" s="30" t="n">
        <v>0</v>
      </c>
      <c r="Q506" s="30" t="n">
        <v>0</v>
      </c>
      <c r="R506" s="30" t="n">
        <f aca="false">SUM(O506:Q506)</f>
        <v>92.4</v>
      </c>
      <c r="S506" s="30" t="n">
        <v>0</v>
      </c>
      <c r="T506" s="30" t="n">
        <v>0</v>
      </c>
      <c r="U506" s="30" t="n">
        <f aca="false">SUM(R506:T506)</f>
        <v>92.4</v>
      </c>
      <c r="V506" s="30" t="n">
        <v>0</v>
      </c>
      <c r="W506" s="30" t="n">
        <v>0</v>
      </c>
      <c r="X506" s="30" t="n">
        <f aca="false">SUM(U506:W506)</f>
        <v>92.4</v>
      </c>
      <c r="Y506" s="30"/>
      <c r="Z506" s="30"/>
      <c r="AA506" s="30"/>
      <c r="AB506" s="30" t="n">
        <v>0</v>
      </c>
      <c r="AC506" s="30" t="n">
        <v>92.4</v>
      </c>
      <c r="AD506" s="30" t="n">
        <v>0</v>
      </c>
      <c r="AE506" s="30" t="n">
        <f aca="false">SUM(AB506:AD506)</f>
        <v>92.4</v>
      </c>
      <c r="AF506" s="30" t="n">
        <v>0</v>
      </c>
      <c r="AG506" s="30" t="n">
        <v>0</v>
      </c>
      <c r="AH506" s="30" t="n">
        <f aca="false">SUM(AE506:AG506)</f>
        <v>92.4</v>
      </c>
      <c r="AI506" s="30" t="n">
        <v>0</v>
      </c>
      <c r="AJ506" s="30" t="n">
        <v>0</v>
      </c>
      <c r="AK506" s="30" t="n">
        <f aca="false">SUM(AH506:AJ506)</f>
        <v>92.4</v>
      </c>
      <c r="AL506" s="30" t="n">
        <v>0</v>
      </c>
      <c r="AM506" s="30" t="n">
        <v>0</v>
      </c>
      <c r="AN506" s="30" t="n">
        <f aca="false">SUM(AK506:AM506)</f>
        <v>92.4</v>
      </c>
      <c r="AO506" s="30"/>
      <c r="AP506" s="30"/>
      <c r="AQ506" s="30"/>
      <c r="AR506" s="30" t="n">
        <v>0</v>
      </c>
      <c r="AS506" s="30" t="n">
        <v>92.4</v>
      </c>
      <c r="AT506" s="30" t="n">
        <v>0</v>
      </c>
      <c r="AU506" s="30" t="n">
        <f aca="false">SUM(AR506:AT506)</f>
        <v>92.4</v>
      </c>
      <c r="AV506" s="30" t="n">
        <v>0</v>
      </c>
      <c r="AW506" s="30" t="n">
        <v>0</v>
      </c>
      <c r="AX506" s="30" t="n">
        <f aca="false">SUM(AU506:AW506)</f>
        <v>92.4</v>
      </c>
      <c r="AY506" s="30" t="n">
        <v>0</v>
      </c>
      <c r="AZ506" s="30" t="n">
        <v>0</v>
      </c>
      <c r="BA506" s="30" t="n">
        <f aca="false">SUM(AX506:AZ506)</f>
        <v>92.4</v>
      </c>
      <c r="BB506" s="30" t="n">
        <v>0</v>
      </c>
      <c r="BC506" s="30" t="n">
        <v>0</v>
      </c>
      <c r="BD506" s="30" t="n">
        <f aca="false">SUM(BA506:BC506)</f>
        <v>92.4</v>
      </c>
      <c r="BE506" s="16"/>
    </row>
    <row r="507" s="31" customFormat="true" ht="89.25" hidden="false" customHeight="false" outlineLevel="0" collapsed="false">
      <c r="A507" s="23" t="s">
        <v>413</v>
      </c>
      <c r="B507" s="24"/>
      <c r="C507" s="25" t="s">
        <v>410</v>
      </c>
      <c r="D507" s="25" t="s">
        <v>414</v>
      </c>
      <c r="E507" s="25"/>
      <c r="F507" s="26"/>
      <c r="G507" s="26"/>
      <c r="H507" s="26"/>
      <c r="I507" s="26" t="n">
        <f aca="false">I508</f>
        <v>0</v>
      </c>
      <c r="J507" s="26" t="n">
        <f aca="false">J508</f>
        <v>17299.2</v>
      </c>
      <c r="K507" s="26" t="n">
        <f aca="false">K508</f>
        <v>0</v>
      </c>
      <c r="L507" s="26" t="n">
        <f aca="false">L508</f>
        <v>17299.2</v>
      </c>
      <c r="M507" s="26" t="n">
        <f aca="false">M508</f>
        <v>0</v>
      </c>
      <c r="N507" s="26" t="n">
        <f aca="false">N508</f>
        <v>0</v>
      </c>
      <c r="O507" s="26" t="n">
        <f aca="false">O508</f>
        <v>17299.2</v>
      </c>
      <c r="P507" s="26" t="n">
        <f aca="false">P508</f>
        <v>0</v>
      </c>
      <c r="Q507" s="26" t="n">
        <f aca="false">Q508</f>
        <v>0</v>
      </c>
      <c r="R507" s="26" t="n">
        <f aca="false">R508</f>
        <v>17299.2</v>
      </c>
      <c r="S507" s="26" t="n">
        <f aca="false">S508</f>
        <v>0</v>
      </c>
      <c r="T507" s="26" t="n">
        <f aca="false">T508</f>
        <v>0</v>
      </c>
      <c r="U507" s="26" t="n">
        <f aca="false">U508</f>
        <v>17299.2</v>
      </c>
      <c r="V507" s="26" t="n">
        <f aca="false">V508</f>
        <v>0</v>
      </c>
      <c r="W507" s="26" t="n">
        <f aca="false">W508</f>
        <v>0</v>
      </c>
      <c r="X507" s="26" t="n">
        <f aca="false">X508</f>
        <v>17299.2</v>
      </c>
      <c r="Y507" s="26" t="n">
        <f aca="false">Y508</f>
        <v>0</v>
      </c>
      <c r="Z507" s="26" t="n">
        <f aca="false">Z508</f>
        <v>0</v>
      </c>
      <c r="AA507" s="26" t="n">
        <f aca="false">AA508</f>
        <v>0</v>
      </c>
      <c r="AB507" s="26" t="n">
        <f aca="false">AB508</f>
        <v>0</v>
      </c>
      <c r="AC507" s="26" t="n">
        <f aca="false">AC508</f>
        <v>17299.2</v>
      </c>
      <c r="AD507" s="26" t="n">
        <f aca="false">AD508</f>
        <v>0</v>
      </c>
      <c r="AE507" s="26" t="n">
        <f aca="false">AE508</f>
        <v>17299.2</v>
      </c>
      <c r="AF507" s="26" t="n">
        <f aca="false">AF508</f>
        <v>0</v>
      </c>
      <c r="AG507" s="26" t="n">
        <f aca="false">AG508</f>
        <v>0</v>
      </c>
      <c r="AH507" s="26" t="n">
        <f aca="false">AH508</f>
        <v>17299.2</v>
      </c>
      <c r="AI507" s="26" t="n">
        <f aca="false">AI508</f>
        <v>0</v>
      </c>
      <c r="AJ507" s="26" t="n">
        <f aca="false">AJ508</f>
        <v>0</v>
      </c>
      <c r="AK507" s="26" t="n">
        <f aca="false">AK508</f>
        <v>17299.2</v>
      </c>
      <c r="AL507" s="26" t="n">
        <f aca="false">AL508</f>
        <v>0</v>
      </c>
      <c r="AM507" s="26" t="n">
        <f aca="false">AM508</f>
        <v>0</v>
      </c>
      <c r="AN507" s="26" t="n">
        <f aca="false">AN508</f>
        <v>17299.2</v>
      </c>
      <c r="AO507" s="26" t="n">
        <f aca="false">AO508</f>
        <v>0</v>
      </c>
      <c r="AP507" s="26" t="n">
        <f aca="false">AP508</f>
        <v>0</v>
      </c>
      <c r="AQ507" s="26" t="n">
        <f aca="false">AQ508</f>
        <v>0</v>
      </c>
      <c r="AR507" s="26" t="n">
        <f aca="false">AR508</f>
        <v>0</v>
      </c>
      <c r="AS507" s="26" t="n">
        <f aca="false">AS508</f>
        <v>17299.2</v>
      </c>
      <c r="AT507" s="26" t="n">
        <f aca="false">AT508</f>
        <v>0</v>
      </c>
      <c r="AU507" s="26" t="n">
        <f aca="false">AU508</f>
        <v>17299.2</v>
      </c>
      <c r="AV507" s="26" t="n">
        <f aca="false">AV508</f>
        <v>0</v>
      </c>
      <c r="AW507" s="26" t="n">
        <f aca="false">AW508</f>
        <v>0</v>
      </c>
      <c r="AX507" s="26" t="n">
        <f aca="false">AX508</f>
        <v>17299.2</v>
      </c>
      <c r="AY507" s="26" t="n">
        <f aca="false">AY508</f>
        <v>0</v>
      </c>
      <c r="AZ507" s="26" t="n">
        <f aca="false">AZ508</f>
        <v>0</v>
      </c>
      <c r="BA507" s="26" t="n">
        <f aca="false">BA508</f>
        <v>17299.2</v>
      </c>
      <c r="BB507" s="26" t="n">
        <f aca="false">BB508</f>
        <v>0</v>
      </c>
      <c r="BC507" s="26" t="n">
        <f aca="false">BC508</f>
        <v>0</v>
      </c>
      <c r="BD507" s="26" t="n">
        <f aca="false">BD508</f>
        <v>17299.2</v>
      </c>
      <c r="BE507" s="39"/>
    </row>
    <row r="508" s="31" customFormat="true" ht="12.75" hidden="false" customHeight="false" outlineLevel="0" collapsed="false">
      <c r="A508" s="23" t="s">
        <v>47</v>
      </c>
      <c r="B508" s="24"/>
      <c r="C508" s="25" t="s">
        <v>410</v>
      </c>
      <c r="D508" s="25" t="s">
        <v>414</v>
      </c>
      <c r="E508" s="25" t="s">
        <v>48</v>
      </c>
      <c r="F508" s="26"/>
      <c r="G508" s="26"/>
      <c r="H508" s="26"/>
      <c r="I508" s="26" t="n">
        <f aca="false">I509</f>
        <v>0</v>
      </c>
      <c r="J508" s="26" t="n">
        <f aca="false">J509</f>
        <v>17299.2</v>
      </c>
      <c r="K508" s="26" t="n">
        <f aca="false">K509</f>
        <v>0</v>
      </c>
      <c r="L508" s="26" t="n">
        <f aca="false">L509</f>
        <v>17299.2</v>
      </c>
      <c r="M508" s="26" t="n">
        <f aca="false">M509</f>
        <v>0</v>
      </c>
      <c r="N508" s="26" t="n">
        <f aca="false">N509</f>
        <v>0</v>
      </c>
      <c r="O508" s="26" t="n">
        <f aca="false">O509</f>
        <v>17299.2</v>
      </c>
      <c r="P508" s="26" t="n">
        <f aca="false">P509</f>
        <v>0</v>
      </c>
      <c r="Q508" s="26" t="n">
        <f aca="false">Q509</f>
        <v>0</v>
      </c>
      <c r="R508" s="26" t="n">
        <f aca="false">R509</f>
        <v>17299.2</v>
      </c>
      <c r="S508" s="26" t="n">
        <f aca="false">S509</f>
        <v>0</v>
      </c>
      <c r="T508" s="26" t="n">
        <f aca="false">T509</f>
        <v>0</v>
      </c>
      <c r="U508" s="26" t="n">
        <f aca="false">U509</f>
        <v>17299.2</v>
      </c>
      <c r="V508" s="26" t="n">
        <f aca="false">V509</f>
        <v>0</v>
      </c>
      <c r="W508" s="26" t="n">
        <f aca="false">W509</f>
        <v>0</v>
      </c>
      <c r="X508" s="26" t="n">
        <f aca="false">X509</f>
        <v>17299.2</v>
      </c>
      <c r="Y508" s="26" t="n">
        <f aca="false">Y509</f>
        <v>0</v>
      </c>
      <c r="Z508" s="26" t="n">
        <f aca="false">Z509</f>
        <v>0</v>
      </c>
      <c r="AA508" s="26" t="n">
        <f aca="false">AA509</f>
        <v>0</v>
      </c>
      <c r="AB508" s="26" t="n">
        <f aca="false">AB509</f>
        <v>0</v>
      </c>
      <c r="AC508" s="26" t="n">
        <f aca="false">AC509</f>
        <v>17299.2</v>
      </c>
      <c r="AD508" s="26" t="n">
        <f aca="false">AD509</f>
        <v>0</v>
      </c>
      <c r="AE508" s="26" t="n">
        <f aca="false">AE509</f>
        <v>17299.2</v>
      </c>
      <c r="AF508" s="26" t="n">
        <f aca="false">AF509</f>
        <v>0</v>
      </c>
      <c r="AG508" s="26" t="n">
        <f aca="false">AG509</f>
        <v>0</v>
      </c>
      <c r="AH508" s="26" t="n">
        <f aca="false">AH509</f>
        <v>17299.2</v>
      </c>
      <c r="AI508" s="26" t="n">
        <f aca="false">AI509</f>
        <v>0</v>
      </c>
      <c r="AJ508" s="26" t="n">
        <f aca="false">AJ509</f>
        <v>0</v>
      </c>
      <c r="AK508" s="26" t="n">
        <f aca="false">AK509</f>
        <v>17299.2</v>
      </c>
      <c r="AL508" s="26" t="n">
        <f aca="false">AL509</f>
        <v>0</v>
      </c>
      <c r="AM508" s="26" t="n">
        <f aca="false">AM509</f>
        <v>0</v>
      </c>
      <c r="AN508" s="26" t="n">
        <f aca="false">AN509</f>
        <v>17299.2</v>
      </c>
      <c r="AO508" s="26" t="n">
        <f aca="false">AO509</f>
        <v>0</v>
      </c>
      <c r="AP508" s="26" t="n">
        <f aca="false">AP509</f>
        <v>0</v>
      </c>
      <c r="AQ508" s="26" t="n">
        <f aca="false">AQ509</f>
        <v>0</v>
      </c>
      <c r="AR508" s="26" t="n">
        <f aca="false">AR509</f>
        <v>0</v>
      </c>
      <c r="AS508" s="26" t="n">
        <f aca="false">AS509</f>
        <v>17299.2</v>
      </c>
      <c r="AT508" s="26" t="n">
        <f aca="false">AT509</f>
        <v>0</v>
      </c>
      <c r="AU508" s="26" t="n">
        <f aca="false">AU509</f>
        <v>17299.2</v>
      </c>
      <c r="AV508" s="26" t="n">
        <f aca="false">AV509</f>
        <v>0</v>
      </c>
      <c r="AW508" s="26" t="n">
        <f aca="false">AW509</f>
        <v>0</v>
      </c>
      <c r="AX508" s="26" t="n">
        <f aca="false">AX509</f>
        <v>17299.2</v>
      </c>
      <c r="AY508" s="26" t="n">
        <f aca="false">AY509</f>
        <v>0</v>
      </c>
      <c r="AZ508" s="26" t="n">
        <f aca="false">AZ509</f>
        <v>0</v>
      </c>
      <c r="BA508" s="26" t="n">
        <f aca="false">BA509</f>
        <v>17299.2</v>
      </c>
      <c r="BB508" s="26" t="n">
        <f aca="false">BB509</f>
        <v>0</v>
      </c>
      <c r="BC508" s="26" t="n">
        <f aca="false">BC509</f>
        <v>0</v>
      </c>
      <c r="BD508" s="26" t="n">
        <f aca="false">BD509</f>
        <v>17299.2</v>
      </c>
      <c r="BE508" s="39"/>
    </row>
    <row r="509" customFormat="false" ht="25.5" hidden="false" customHeight="false" outlineLevel="0" collapsed="false">
      <c r="A509" s="27" t="s">
        <v>106</v>
      </c>
      <c r="B509" s="28"/>
      <c r="C509" s="29" t="s">
        <v>410</v>
      </c>
      <c r="D509" s="29" t="s">
        <v>414</v>
      </c>
      <c r="E509" s="29" t="s">
        <v>107</v>
      </c>
      <c r="F509" s="30"/>
      <c r="G509" s="30"/>
      <c r="H509" s="30"/>
      <c r="I509" s="30" t="n">
        <v>0</v>
      </c>
      <c r="J509" s="30" t="n">
        <v>17299.2</v>
      </c>
      <c r="K509" s="30" t="n">
        <v>0</v>
      </c>
      <c r="L509" s="30" t="n">
        <f aca="false">SUM(I509:K509)</f>
        <v>17299.2</v>
      </c>
      <c r="M509" s="30" t="n">
        <v>0</v>
      </c>
      <c r="N509" s="30" t="n">
        <v>0</v>
      </c>
      <c r="O509" s="30" t="n">
        <f aca="false">SUM(L509:N509)</f>
        <v>17299.2</v>
      </c>
      <c r="P509" s="30" t="n">
        <v>0</v>
      </c>
      <c r="Q509" s="30" t="n">
        <v>0</v>
      </c>
      <c r="R509" s="30" t="n">
        <f aca="false">SUM(O509:Q509)</f>
        <v>17299.2</v>
      </c>
      <c r="S509" s="30" t="n">
        <v>0</v>
      </c>
      <c r="T509" s="30" t="n">
        <v>0</v>
      </c>
      <c r="U509" s="30" t="n">
        <f aca="false">SUM(R509:T509)</f>
        <v>17299.2</v>
      </c>
      <c r="V509" s="30" t="n">
        <v>0</v>
      </c>
      <c r="W509" s="30" t="n">
        <v>0</v>
      </c>
      <c r="X509" s="30" t="n">
        <f aca="false">SUM(U509:W509)</f>
        <v>17299.2</v>
      </c>
      <c r="Y509" s="30"/>
      <c r="Z509" s="30"/>
      <c r="AA509" s="30"/>
      <c r="AB509" s="30" t="n">
        <v>0</v>
      </c>
      <c r="AC509" s="30" t="n">
        <v>17299.2</v>
      </c>
      <c r="AD509" s="30" t="n">
        <v>0</v>
      </c>
      <c r="AE509" s="30" t="n">
        <f aca="false">SUM(AB509:AD509)</f>
        <v>17299.2</v>
      </c>
      <c r="AF509" s="30" t="n">
        <v>0</v>
      </c>
      <c r="AG509" s="30" t="n">
        <v>0</v>
      </c>
      <c r="AH509" s="30" t="n">
        <f aca="false">SUM(AE509:AG509)</f>
        <v>17299.2</v>
      </c>
      <c r="AI509" s="30" t="n">
        <v>0</v>
      </c>
      <c r="AJ509" s="30" t="n">
        <v>0</v>
      </c>
      <c r="AK509" s="30" t="n">
        <f aca="false">SUM(AH509:AJ509)</f>
        <v>17299.2</v>
      </c>
      <c r="AL509" s="30" t="n">
        <v>0</v>
      </c>
      <c r="AM509" s="30" t="n">
        <v>0</v>
      </c>
      <c r="AN509" s="30" t="n">
        <f aca="false">SUM(AK509:AM509)</f>
        <v>17299.2</v>
      </c>
      <c r="AO509" s="30"/>
      <c r="AP509" s="30"/>
      <c r="AQ509" s="30"/>
      <c r="AR509" s="30" t="n">
        <v>0</v>
      </c>
      <c r="AS509" s="30" t="n">
        <v>17299.2</v>
      </c>
      <c r="AT509" s="30" t="n">
        <v>0</v>
      </c>
      <c r="AU509" s="30" t="n">
        <f aca="false">SUM(AR509:AT509)</f>
        <v>17299.2</v>
      </c>
      <c r="AV509" s="30" t="n">
        <v>0</v>
      </c>
      <c r="AW509" s="30" t="n">
        <v>0</v>
      </c>
      <c r="AX509" s="30" t="n">
        <f aca="false">SUM(AU509:AW509)</f>
        <v>17299.2</v>
      </c>
      <c r="AY509" s="30" t="n">
        <v>0</v>
      </c>
      <c r="AZ509" s="30" t="n">
        <v>0</v>
      </c>
      <c r="BA509" s="30" t="n">
        <f aca="false">SUM(AX509:AZ509)</f>
        <v>17299.2</v>
      </c>
      <c r="BB509" s="30" t="n">
        <v>0</v>
      </c>
      <c r="BC509" s="30" t="n">
        <v>0</v>
      </c>
      <c r="BD509" s="30" t="n">
        <f aca="false">SUM(BA509:BC509)</f>
        <v>17299.2</v>
      </c>
      <c r="BE509" s="16"/>
    </row>
    <row r="510" s="31" customFormat="true" ht="51" hidden="false" customHeight="false" outlineLevel="0" collapsed="false">
      <c r="A510" s="23" t="s">
        <v>415</v>
      </c>
      <c r="B510" s="24"/>
      <c r="C510" s="25" t="s">
        <v>410</v>
      </c>
      <c r="D510" s="25" t="s">
        <v>416</v>
      </c>
      <c r="E510" s="25"/>
      <c r="F510" s="26"/>
      <c r="G510" s="26"/>
      <c r="H510" s="26"/>
      <c r="I510" s="26" t="n">
        <f aca="false">I511</f>
        <v>0</v>
      </c>
      <c r="J510" s="26" t="n">
        <f aca="false">J511</f>
        <v>26744.3</v>
      </c>
      <c r="K510" s="26" t="n">
        <f aca="false">K511</f>
        <v>0</v>
      </c>
      <c r="L510" s="26" t="n">
        <f aca="false">L511</f>
        <v>26744.3</v>
      </c>
      <c r="M510" s="26" t="n">
        <f aca="false">M511</f>
        <v>0</v>
      </c>
      <c r="N510" s="26" t="n">
        <f aca="false">N511</f>
        <v>0</v>
      </c>
      <c r="O510" s="26" t="n">
        <f aca="false">O511</f>
        <v>26744.3</v>
      </c>
      <c r="P510" s="26" t="n">
        <f aca="false">P511</f>
        <v>0</v>
      </c>
      <c r="Q510" s="26" t="n">
        <f aca="false">Q511</f>
        <v>0</v>
      </c>
      <c r="R510" s="26" t="n">
        <f aca="false">R511</f>
        <v>26744.3</v>
      </c>
      <c r="S510" s="26" t="n">
        <f aca="false">S511</f>
        <v>0</v>
      </c>
      <c r="T510" s="26" t="n">
        <f aca="false">T511</f>
        <v>0</v>
      </c>
      <c r="U510" s="26" t="n">
        <f aca="false">U511</f>
        <v>26744.3</v>
      </c>
      <c r="V510" s="26" t="n">
        <f aca="false">V511</f>
        <v>0</v>
      </c>
      <c r="W510" s="26" t="n">
        <f aca="false">W511</f>
        <v>0</v>
      </c>
      <c r="X510" s="26" t="n">
        <f aca="false">X511</f>
        <v>26744.3</v>
      </c>
      <c r="Y510" s="26" t="n">
        <f aca="false">Y511</f>
        <v>0</v>
      </c>
      <c r="Z510" s="26" t="n">
        <f aca="false">Z511</f>
        <v>0</v>
      </c>
      <c r="AA510" s="26" t="n">
        <f aca="false">AA511</f>
        <v>0</v>
      </c>
      <c r="AB510" s="26" t="n">
        <f aca="false">AB511</f>
        <v>0</v>
      </c>
      <c r="AC510" s="26" t="n">
        <f aca="false">AC511</f>
        <v>26744.3</v>
      </c>
      <c r="AD510" s="26" t="n">
        <f aca="false">AD511</f>
        <v>0</v>
      </c>
      <c r="AE510" s="26" t="n">
        <f aca="false">AE511</f>
        <v>26744.3</v>
      </c>
      <c r="AF510" s="26" t="n">
        <f aca="false">AF511</f>
        <v>0</v>
      </c>
      <c r="AG510" s="26" t="n">
        <f aca="false">AG511</f>
        <v>0</v>
      </c>
      <c r="AH510" s="26" t="n">
        <f aca="false">AH511</f>
        <v>26744.3</v>
      </c>
      <c r="AI510" s="26" t="n">
        <f aca="false">AI511</f>
        <v>0</v>
      </c>
      <c r="AJ510" s="26" t="n">
        <f aca="false">AJ511</f>
        <v>0</v>
      </c>
      <c r="AK510" s="26" t="n">
        <f aca="false">AK511</f>
        <v>26744.3</v>
      </c>
      <c r="AL510" s="26" t="n">
        <f aca="false">AL511</f>
        <v>0</v>
      </c>
      <c r="AM510" s="26" t="n">
        <f aca="false">AM511</f>
        <v>0</v>
      </c>
      <c r="AN510" s="26" t="n">
        <f aca="false">AN511</f>
        <v>26744.3</v>
      </c>
      <c r="AO510" s="26" t="n">
        <f aca="false">AO511</f>
        <v>0</v>
      </c>
      <c r="AP510" s="26" t="n">
        <f aca="false">AP511</f>
        <v>0</v>
      </c>
      <c r="AQ510" s="26" t="n">
        <f aca="false">AQ511</f>
        <v>0</v>
      </c>
      <c r="AR510" s="26" t="n">
        <f aca="false">AR511</f>
        <v>0</v>
      </c>
      <c r="AS510" s="26" t="n">
        <f aca="false">AS511</f>
        <v>26744.3</v>
      </c>
      <c r="AT510" s="26" t="n">
        <f aca="false">AT511</f>
        <v>0</v>
      </c>
      <c r="AU510" s="26" t="n">
        <f aca="false">AU511</f>
        <v>26744.3</v>
      </c>
      <c r="AV510" s="26" t="n">
        <f aca="false">AV511</f>
        <v>0</v>
      </c>
      <c r="AW510" s="26" t="n">
        <f aca="false">AW511</f>
        <v>0</v>
      </c>
      <c r="AX510" s="26" t="n">
        <f aca="false">AX511</f>
        <v>26744.3</v>
      </c>
      <c r="AY510" s="26" t="n">
        <f aca="false">AY511</f>
        <v>0</v>
      </c>
      <c r="AZ510" s="26" t="n">
        <f aca="false">AZ511</f>
        <v>0</v>
      </c>
      <c r="BA510" s="26" t="n">
        <f aca="false">BA511</f>
        <v>26744.3</v>
      </c>
      <c r="BB510" s="26" t="n">
        <f aca="false">BB511</f>
        <v>0</v>
      </c>
      <c r="BC510" s="26" t="n">
        <f aca="false">BC511</f>
        <v>0</v>
      </c>
      <c r="BD510" s="26" t="n">
        <f aca="false">BD511</f>
        <v>26744.3</v>
      </c>
      <c r="BE510" s="39"/>
    </row>
    <row r="511" s="31" customFormat="true" ht="12.75" hidden="false" customHeight="false" outlineLevel="0" collapsed="false">
      <c r="A511" s="23" t="s">
        <v>47</v>
      </c>
      <c r="B511" s="24"/>
      <c r="C511" s="25" t="s">
        <v>410</v>
      </c>
      <c r="D511" s="25" t="s">
        <v>416</v>
      </c>
      <c r="E511" s="25" t="s">
        <v>48</v>
      </c>
      <c r="F511" s="26"/>
      <c r="G511" s="26"/>
      <c r="H511" s="26"/>
      <c r="I511" s="26" t="n">
        <f aca="false">I512</f>
        <v>0</v>
      </c>
      <c r="J511" s="26" t="n">
        <f aca="false">J512</f>
        <v>26744.3</v>
      </c>
      <c r="K511" s="26" t="n">
        <f aca="false">K512</f>
        <v>0</v>
      </c>
      <c r="L511" s="26" t="n">
        <f aca="false">L512</f>
        <v>26744.3</v>
      </c>
      <c r="M511" s="26" t="n">
        <f aca="false">M512</f>
        <v>0</v>
      </c>
      <c r="N511" s="26" t="n">
        <f aca="false">N512</f>
        <v>0</v>
      </c>
      <c r="O511" s="26" t="n">
        <f aca="false">O512</f>
        <v>26744.3</v>
      </c>
      <c r="P511" s="26" t="n">
        <f aca="false">P512</f>
        <v>0</v>
      </c>
      <c r="Q511" s="26" t="n">
        <f aca="false">Q512</f>
        <v>0</v>
      </c>
      <c r="R511" s="26" t="n">
        <f aca="false">R512</f>
        <v>26744.3</v>
      </c>
      <c r="S511" s="26" t="n">
        <f aca="false">S512</f>
        <v>0</v>
      </c>
      <c r="T511" s="26" t="n">
        <f aca="false">T512</f>
        <v>0</v>
      </c>
      <c r="U511" s="26" t="n">
        <f aca="false">U512</f>
        <v>26744.3</v>
      </c>
      <c r="V511" s="26" t="n">
        <f aca="false">V512</f>
        <v>0</v>
      </c>
      <c r="W511" s="26" t="n">
        <f aca="false">W512</f>
        <v>0</v>
      </c>
      <c r="X511" s="26" t="n">
        <f aca="false">X512</f>
        <v>26744.3</v>
      </c>
      <c r="Y511" s="26" t="n">
        <f aca="false">Y512</f>
        <v>0</v>
      </c>
      <c r="Z511" s="26" t="n">
        <f aca="false">Z512</f>
        <v>0</v>
      </c>
      <c r="AA511" s="26" t="n">
        <f aca="false">AA512</f>
        <v>0</v>
      </c>
      <c r="AB511" s="26" t="n">
        <f aca="false">AB512</f>
        <v>0</v>
      </c>
      <c r="AC511" s="26" t="n">
        <f aca="false">AC512</f>
        <v>26744.3</v>
      </c>
      <c r="AD511" s="26" t="n">
        <f aca="false">AD512</f>
        <v>0</v>
      </c>
      <c r="AE511" s="26" t="n">
        <f aca="false">AE512</f>
        <v>26744.3</v>
      </c>
      <c r="AF511" s="26" t="n">
        <f aca="false">AF512</f>
        <v>0</v>
      </c>
      <c r="AG511" s="26" t="n">
        <f aca="false">AG512</f>
        <v>0</v>
      </c>
      <c r="AH511" s="26" t="n">
        <f aca="false">AH512</f>
        <v>26744.3</v>
      </c>
      <c r="AI511" s="26" t="n">
        <f aca="false">AI512</f>
        <v>0</v>
      </c>
      <c r="AJ511" s="26" t="n">
        <f aca="false">AJ512</f>
        <v>0</v>
      </c>
      <c r="AK511" s="26" t="n">
        <f aca="false">AK512</f>
        <v>26744.3</v>
      </c>
      <c r="AL511" s="26" t="n">
        <f aca="false">AL512</f>
        <v>0</v>
      </c>
      <c r="AM511" s="26" t="n">
        <f aca="false">AM512</f>
        <v>0</v>
      </c>
      <c r="AN511" s="26" t="n">
        <f aca="false">AN512</f>
        <v>26744.3</v>
      </c>
      <c r="AO511" s="26" t="n">
        <f aca="false">AO512</f>
        <v>0</v>
      </c>
      <c r="AP511" s="26" t="n">
        <f aca="false">AP512</f>
        <v>0</v>
      </c>
      <c r="AQ511" s="26" t="n">
        <f aca="false">AQ512</f>
        <v>0</v>
      </c>
      <c r="AR511" s="26" t="n">
        <f aca="false">AR512</f>
        <v>0</v>
      </c>
      <c r="AS511" s="26" t="n">
        <f aca="false">AS512</f>
        <v>26744.3</v>
      </c>
      <c r="AT511" s="26" t="n">
        <f aca="false">AT512</f>
        <v>0</v>
      </c>
      <c r="AU511" s="26" t="n">
        <f aca="false">AU512</f>
        <v>26744.3</v>
      </c>
      <c r="AV511" s="26" t="n">
        <f aca="false">AV512</f>
        <v>0</v>
      </c>
      <c r="AW511" s="26" t="n">
        <f aca="false">AW512</f>
        <v>0</v>
      </c>
      <c r="AX511" s="26" t="n">
        <f aca="false">AX512</f>
        <v>26744.3</v>
      </c>
      <c r="AY511" s="26" t="n">
        <f aca="false">AY512</f>
        <v>0</v>
      </c>
      <c r="AZ511" s="26" t="n">
        <f aca="false">AZ512</f>
        <v>0</v>
      </c>
      <c r="BA511" s="26" t="n">
        <f aca="false">BA512</f>
        <v>26744.3</v>
      </c>
      <c r="BB511" s="26" t="n">
        <f aca="false">BB512</f>
        <v>0</v>
      </c>
      <c r="BC511" s="26" t="n">
        <f aca="false">BC512</f>
        <v>0</v>
      </c>
      <c r="BD511" s="26" t="n">
        <f aca="false">BD512</f>
        <v>26744.3</v>
      </c>
      <c r="BE511" s="39"/>
    </row>
    <row r="512" customFormat="false" ht="25.5" hidden="false" customHeight="false" outlineLevel="0" collapsed="false">
      <c r="A512" s="27" t="s">
        <v>106</v>
      </c>
      <c r="B512" s="28"/>
      <c r="C512" s="29" t="s">
        <v>410</v>
      </c>
      <c r="D512" s="29" t="s">
        <v>416</v>
      </c>
      <c r="E512" s="29" t="s">
        <v>107</v>
      </c>
      <c r="F512" s="30"/>
      <c r="G512" s="30"/>
      <c r="H512" s="30"/>
      <c r="I512" s="30" t="n">
        <v>0</v>
      </c>
      <c r="J512" s="30" t="n">
        <v>26744.3</v>
      </c>
      <c r="K512" s="30" t="n">
        <v>0</v>
      </c>
      <c r="L512" s="30" t="n">
        <f aca="false">SUM(I512:K512)</f>
        <v>26744.3</v>
      </c>
      <c r="M512" s="30" t="n">
        <v>0</v>
      </c>
      <c r="N512" s="30" t="n">
        <v>0</v>
      </c>
      <c r="O512" s="30" t="n">
        <f aca="false">SUM(L512:N512)</f>
        <v>26744.3</v>
      </c>
      <c r="P512" s="30" t="n">
        <v>0</v>
      </c>
      <c r="Q512" s="30" t="n">
        <v>0</v>
      </c>
      <c r="R512" s="30" t="n">
        <f aca="false">SUM(O512:Q512)</f>
        <v>26744.3</v>
      </c>
      <c r="S512" s="30" t="n">
        <v>0</v>
      </c>
      <c r="T512" s="30" t="n">
        <v>0</v>
      </c>
      <c r="U512" s="30" t="n">
        <f aca="false">SUM(R512:T512)</f>
        <v>26744.3</v>
      </c>
      <c r="V512" s="30" t="n">
        <v>0</v>
      </c>
      <c r="W512" s="30" t="n">
        <v>0</v>
      </c>
      <c r="X512" s="30" t="n">
        <f aca="false">SUM(U512:W512)</f>
        <v>26744.3</v>
      </c>
      <c r="Y512" s="30"/>
      <c r="Z512" s="30"/>
      <c r="AA512" s="30"/>
      <c r="AB512" s="30" t="n">
        <v>0</v>
      </c>
      <c r="AC512" s="30" t="n">
        <v>26744.3</v>
      </c>
      <c r="AD512" s="30" t="n">
        <v>0</v>
      </c>
      <c r="AE512" s="30" t="n">
        <f aca="false">SUM(AB512:AD512)</f>
        <v>26744.3</v>
      </c>
      <c r="AF512" s="30" t="n">
        <v>0</v>
      </c>
      <c r="AG512" s="30" t="n">
        <v>0</v>
      </c>
      <c r="AH512" s="30" t="n">
        <f aca="false">SUM(AE512:AG512)</f>
        <v>26744.3</v>
      </c>
      <c r="AI512" s="30" t="n">
        <v>0</v>
      </c>
      <c r="AJ512" s="30" t="n">
        <v>0</v>
      </c>
      <c r="AK512" s="30" t="n">
        <f aca="false">SUM(AH512:AJ512)</f>
        <v>26744.3</v>
      </c>
      <c r="AL512" s="30" t="n">
        <v>0</v>
      </c>
      <c r="AM512" s="30" t="n">
        <v>0</v>
      </c>
      <c r="AN512" s="30" t="n">
        <f aca="false">SUM(AK512:AM512)</f>
        <v>26744.3</v>
      </c>
      <c r="AO512" s="30"/>
      <c r="AP512" s="30"/>
      <c r="AQ512" s="30"/>
      <c r="AR512" s="30" t="n">
        <v>0</v>
      </c>
      <c r="AS512" s="30" t="n">
        <v>26744.3</v>
      </c>
      <c r="AT512" s="30" t="n">
        <v>0</v>
      </c>
      <c r="AU512" s="30" t="n">
        <f aca="false">SUM(AR512:AT512)</f>
        <v>26744.3</v>
      </c>
      <c r="AV512" s="30" t="n">
        <v>0</v>
      </c>
      <c r="AW512" s="30" t="n">
        <v>0</v>
      </c>
      <c r="AX512" s="30" t="n">
        <f aca="false">SUM(AU512:AW512)</f>
        <v>26744.3</v>
      </c>
      <c r="AY512" s="30" t="n">
        <v>0</v>
      </c>
      <c r="AZ512" s="30" t="n">
        <v>0</v>
      </c>
      <c r="BA512" s="30" t="n">
        <f aca="false">SUM(AX512:AZ512)</f>
        <v>26744.3</v>
      </c>
      <c r="BB512" s="30" t="n">
        <v>0</v>
      </c>
      <c r="BC512" s="30" t="n">
        <v>0</v>
      </c>
      <c r="BD512" s="30" t="n">
        <f aca="false">SUM(BA512:BC512)</f>
        <v>26744.3</v>
      </c>
      <c r="BE512" s="16"/>
    </row>
    <row r="513" s="31" customFormat="true" ht="63" hidden="false" customHeight="true" outlineLevel="0" collapsed="false">
      <c r="A513" s="23" t="s">
        <v>417</v>
      </c>
      <c r="B513" s="24"/>
      <c r="C513" s="25" t="s">
        <v>410</v>
      </c>
      <c r="D513" s="25" t="s">
        <v>418</v>
      </c>
      <c r="E513" s="25"/>
      <c r="F513" s="26" t="n">
        <f aca="false">F514+F517</f>
        <v>0</v>
      </c>
      <c r="G513" s="26" t="n">
        <f aca="false">G514+G517</f>
        <v>9026</v>
      </c>
      <c r="H513" s="26" t="n">
        <f aca="false">H514+H517</f>
        <v>0</v>
      </c>
      <c r="I513" s="26" t="n">
        <f aca="false">I514+I517</f>
        <v>9026</v>
      </c>
      <c r="J513" s="26" t="n">
        <f aca="false">J514+J517</f>
        <v>0</v>
      </c>
      <c r="K513" s="26" t="n">
        <f aca="false">K514+K517</f>
        <v>0</v>
      </c>
      <c r="L513" s="26" t="n">
        <f aca="false">L514+L517</f>
        <v>9026</v>
      </c>
      <c r="M513" s="26" t="n">
        <f aca="false">M514+M517</f>
        <v>0</v>
      </c>
      <c r="N513" s="26" t="n">
        <f aca="false">N514+N517</f>
        <v>0</v>
      </c>
      <c r="O513" s="26" t="n">
        <f aca="false">O514+O517</f>
        <v>9026</v>
      </c>
      <c r="P513" s="26" t="n">
        <f aca="false">P514+P517</f>
        <v>0</v>
      </c>
      <c r="Q513" s="26" t="n">
        <f aca="false">Q514+Q517</f>
        <v>0</v>
      </c>
      <c r="R513" s="26" t="n">
        <f aca="false">R514+R517</f>
        <v>9026</v>
      </c>
      <c r="S513" s="26" t="n">
        <f aca="false">S514+S517</f>
        <v>0</v>
      </c>
      <c r="T513" s="26" t="n">
        <f aca="false">T514+T517</f>
        <v>0</v>
      </c>
      <c r="U513" s="26" t="n">
        <f aca="false">U514+U517</f>
        <v>9026</v>
      </c>
      <c r="V513" s="26" t="n">
        <f aca="false">V514+V517</f>
        <v>0</v>
      </c>
      <c r="W513" s="26" t="n">
        <f aca="false">W514+W517</f>
        <v>0</v>
      </c>
      <c r="X513" s="26" t="n">
        <f aca="false">X514+X517</f>
        <v>9026</v>
      </c>
      <c r="Y513" s="26" t="n">
        <f aca="false">Y514+Y517</f>
        <v>0</v>
      </c>
      <c r="Z513" s="26" t="n">
        <f aca="false">Z514+Z517</f>
        <v>9318</v>
      </c>
      <c r="AA513" s="26" t="n">
        <f aca="false">AA514+AA517</f>
        <v>0</v>
      </c>
      <c r="AB513" s="26" t="n">
        <f aca="false">AB514+AB517</f>
        <v>9318</v>
      </c>
      <c r="AC513" s="26" t="n">
        <f aca="false">AC514+AC517</f>
        <v>0</v>
      </c>
      <c r="AD513" s="26" t="n">
        <f aca="false">AD514+AD517</f>
        <v>0</v>
      </c>
      <c r="AE513" s="26" t="n">
        <f aca="false">AE514+AE517</f>
        <v>9318</v>
      </c>
      <c r="AF513" s="26" t="n">
        <f aca="false">AF514+AF517</f>
        <v>0</v>
      </c>
      <c r="AG513" s="26" t="n">
        <f aca="false">AG514+AG517</f>
        <v>0</v>
      </c>
      <c r="AH513" s="26" t="n">
        <f aca="false">AH514+AH517</f>
        <v>9318</v>
      </c>
      <c r="AI513" s="26" t="n">
        <f aca="false">AI514+AI517</f>
        <v>0</v>
      </c>
      <c r="AJ513" s="26" t="n">
        <f aca="false">AJ514+AJ517</f>
        <v>0</v>
      </c>
      <c r="AK513" s="26" t="n">
        <f aca="false">AK514+AK517</f>
        <v>9318</v>
      </c>
      <c r="AL513" s="26" t="n">
        <f aca="false">AL514+AL517</f>
        <v>0</v>
      </c>
      <c r="AM513" s="26" t="n">
        <f aca="false">AM514+AM517</f>
        <v>0</v>
      </c>
      <c r="AN513" s="26" t="n">
        <f aca="false">AN514+AN517</f>
        <v>9318</v>
      </c>
      <c r="AO513" s="26" t="n">
        <f aca="false">AO514+AO517</f>
        <v>0</v>
      </c>
      <c r="AP513" s="26" t="n">
        <f aca="false">AP514+AP517</f>
        <v>9260.8</v>
      </c>
      <c r="AQ513" s="26" t="n">
        <f aca="false">AQ514+AQ517</f>
        <v>0</v>
      </c>
      <c r="AR513" s="26" t="n">
        <f aca="false">AR514+AR517</f>
        <v>9260.8</v>
      </c>
      <c r="AS513" s="26" t="n">
        <f aca="false">AS514+AS517</f>
        <v>0</v>
      </c>
      <c r="AT513" s="26" t="n">
        <f aca="false">AT514+AT517</f>
        <v>0</v>
      </c>
      <c r="AU513" s="26" t="n">
        <f aca="false">AU514+AU517</f>
        <v>9260.8</v>
      </c>
      <c r="AV513" s="26" t="n">
        <f aca="false">AV514+AV517</f>
        <v>0</v>
      </c>
      <c r="AW513" s="26" t="n">
        <f aca="false">AW514+AW517</f>
        <v>0</v>
      </c>
      <c r="AX513" s="26" t="n">
        <f aca="false">AX514+AX517</f>
        <v>9260.8</v>
      </c>
      <c r="AY513" s="26" t="n">
        <f aca="false">AY514+AY517</f>
        <v>0</v>
      </c>
      <c r="AZ513" s="26" t="n">
        <f aca="false">AZ514+AZ517</f>
        <v>0</v>
      </c>
      <c r="BA513" s="26" t="n">
        <f aca="false">BA514+BA517</f>
        <v>9260.8</v>
      </c>
      <c r="BB513" s="26" t="n">
        <f aca="false">BB514+BB517</f>
        <v>0</v>
      </c>
      <c r="BC513" s="26" t="n">
        <f aca="false">BC514+BC517</f>
        <v>0</v>
      </c>
      <c r="BD513" s="26" t="n">
        <f aca="false">BD514+BD517</f>
        <v>9260.8</v>
      </c>
      <c r="BE513" s="39"/>
    </row>
    <row r="514" s="31" customFormat="true" ht="51.75" hidden="false" customHeight="true" outlineLevel="0" collapsed="false">
      <c r="A514" s="23" t="s">
        <v>419</v>
      </c>
      <c r="B514" s="24"/>
      <c r="C514" s="25" t="s">
        <v>410</v>
      </c>
      <c r="D514" s="25" t="s">
        <v>420</v>
      </c>
      <c r="E514" s="25"/>
      <c r="F514" s="26" t="n">
        <f aca="false">F515</f>
        <v>0</v>
      </c>
      <c r="G514" s="26" t="n">
        <f aca="false">G515</f>
        <v>3006.5</v>
      </c>
      <c r="H514" s="26" t="n">
        <f aca="false">H515</f>
        <v>0</v>
      </c>
      <c r="I514" s="26" t="n">
        <f aca="false">I515</f>
        <v>3006.5</v>
      </c>
      <c r="J514" s="26" t="n">
        <f aca="false">J515</f>
        <v>0</v>
      </c>
      <c r="K514" s="26" t="n">
        <f aca="false">K515</f>
        <v>0</v>
      </c>
      <c r="L514" s="26" t="n">
        <f aca="false">L515</f>
        <v>3006.5</v>
      </c>
      <c r="M514" s="26" t="n">
        <f aca="false">M515</f>
        <v>0</v>
      </c>
      <c r="N514" s="26" t="n">
        <f aca="false">N515</f>
        <v>0</v>
      </c>
      <c r="O514" s="26" t="n">
        <f aca="false">O515</f>
        <v>3006.5</v>
      </c>
      <c r="P514" s="26" t="n">
        <f aca="false">P515</f>
        <v>0</v>
      </c>
      <c r="Q514" s="26" t="n">
        <f aca="false">Q515</f>
        <v>0</v>
      </c>
      <c r="R514" s="26" t="n">
        <f aca="false">R515</f>
        <v>3006.5</v>
      </c>
      <c r="S514" s="26" t="n">
        <f aca="false">S515</f>
        <v>0</v>
      </c>
      <c r="T514" s="26" t="n">
        <f aca="false">T515</f>
        <v>0</v>
      </c>
      <c r="U514" s="26" t="n">
        <f aca="false">U515</f>
        <v>3006.5</v>
      </c>
      <c r="V514" s="26" t="n">
        <f aca="false">V515</f>
        <v>0</v>
      </c>
      <c r="W514" s="26" t="n">
        <f aca="false">W515</f>
        <v>0</v>
      </c>
      <c r="X514" s="26" t="n">
        <f aca="false">X515</f>
        <v>3006.5</v>
      </c>
      <c r="Y514" s="26" t="n">
        <f aca="false">Y515</f>
        <v>0</v>
      </c>
      <c r="Z514" s="26" t="n">
        <f aca="false">Z515</f>
        <v>3753.2</v>
      </c>
      <c r="AA514" s="26" t="n">
        <f aca="false">AA515</f>
        <v>0</v>
      </c>
      <c r="AB514" s="26" t="n">
        <f aca="false">AB515</f>
        <v>3753.2</v>
      </c>
      <c r="AC514" s="26" t="n">
        <f aca="false">AC515</f>
        <v>0</v>
      </c>
      <c r="AD514" s="26" t="n">
        <f aca="false">AD515</f>
        <v>0</v>
      </c>
      <c r="AE514" s="26" t="n">
        <f aca="false">AE515</f>
        <v>3753.2</v>
      </c>
      <c r="AF514" s="26" t="n">
        <f aca="false">AF515</f>
        <v>0</v>
      </c>
      <c r="AG514" s="26" t="n">
        <f aca="false">AG515</f>
        <v>0</v>
      </c>
      <c r="AH514" s="26" t="n">
        <f aca="false">AH515</f>
        <v>3753.2</v>
      </c>
      <c r="AI514" s="26" t="n">
        <f aca="false">AI515</f>
        <v>0</v>
      </c>
      <c r="AJ514" s="26" t="n">
        <f aca="false">AJ515</f>
        <v>0</v>
      </c>
      <c r="AK514" s="26" t="n">
        <f aca="false">AK515</f>
        <v>3753.2</v>
      </c>
      <c r="AL514" s="26" t="n">
        <f aca="false">AL515</f>
        <v>0</v>
      </c>
      <c r="AM514" s="26" t="n">
        <f aca="false">AM515</f>
        <v>0</v>
      </c>
      <c r="AN514" s="26" t="n">
        <f aca="false">AN515</f>
        <v>3753.2</v>
      </c>
      <c r="AO514" s="26" t="n">
        <f aca="false">AO515</f>
        <v>0</v>
      </c>
      <c r="AP514" s="26" t="n">
        <f aca="false">AP515</f>
        <v>3696</v>
      </c>
      <c r="AQ514" s="26" t="n">
        <f aca="false">AQ515</f>
        <v>0</v>
      </c>
      <c r="AR514" s="26" t="n">
        <f aca="false">AR515</f>
        <v>3696</v>
      </c>
      <c r="AS514" s="26" t="n">
        <f aca="false">AS515</f>
        <v>0</v>
      </c>
      <c r="AT514" s="26" t="n">
        <f aca="false">AT515</f>
        <v>0</v>
      </c>
      <c r="AU514" s="26" t="n">
        <f aca="false">AU515</f>
        <v>3696</v>
      </c>
      <c r="AV514" s="26" t="n">
        <f aca="false">AV515</f>
        <v>0</v>
      </c>
      <c r="AW514" s="26" t="n">
        <f aca="false">AW515</f>
        <v>0</v>
      </c>
      <c r="AX514" s="26" t="n">
        <f aca="false">AX515</f>
        <v>3696</v>
      </c>
      <c r="AY514" s="26" t="n">
        <f aca="false">AY515</f>
        <v>0</v>
      </c>
      <c r="AZ514" s="26" t="n">
        <f aca="false">AZ515</f>
        <v>0</v>
      </c>
      <c r="BA514" s="26" t="n">
        <f aca="false">BA515</f>
        <v>3696</v>
      </c>
      <c r="BB514" s="26" t="n">
        <f aca="false">BB515</f>
        <v>0</v>
      </c>
      <c r="BC514" s="26" t="n">
        <f aca="false">BC515</f>
        <v>0</v>
      </c>
      <c r="BD514" s="26" t="n">
        <f aca="false">BD515</f>
        <v>3696</v>
      </c>
      <c r="BE514" s="39"/>
    </row>
    <row r="515" s="31" customFormat="true" ht="14.25" hidden="false" customHeight="true" outlineLevel="0" collapsed="false">
      <c r="A515" s="23" t="s">
        <v>153</v>
      </c>
      <c r="B515" s="24"/>
      <c r="C515" s="25" t="s">
        <v>410</v>
      </c>
      <c r="D515" s="25" t="s">
        <v>420</v>
      </c>
      <c r="E515" s="25" t="s">
        <v>154</v>
      </c>
      <c r="F515" s="26" t="n">
        <f aca="false">F516</f>
        <v>0</v>
      </c>
      <c r="G515" s="26" t="n">
        <f aca="false">G516</f>
        <v>3006.5</v>
      </c>
      <c r="H515" s="26" t="n">
        <f aca="false">H516</f>
        <v>0</v>
      </c>
      <c r="I515" s="26" t="n">
        <f aca="false">I516</f>
        <v>3006.5</v>
      </c>
      <c r="J515" s="26" t="n">
        <f aca="false">J516</f>
        <v>0</v>
      </c>
      <c r="K515" s="26" t="n">
        <f aca="false">K516</f>
        <v>0</v>
      </c>
      <c r="L515" s="26" t="n">
        <f aca="false">L516</f>
        <v>3006.5</v>
      </c>
      <c r="M515" s="26" t="n">
        <f aca="false">M516</f>
        <v>0</v>
      </c>
      <c r="N515" s="26" t="n">
        <f aca="false">N516</f>
        <v>0</v>
      </c>
      <c r="O515" s="26" t="n">
        <f aca="false">O516</f>
        <v>3006.5</v>
      </c>
      <c r="P515" s="26" t="n">
        <f aca="false">P516</f>
        <v>0</v>
      </c>
      <c r="Q515" s="26" t="n">
        <f aca="false">Q516</f>
        <v>0</v>
      </c>
      <c r="R515" s="26" t="n">
        <f aca="false">R516</f>
        <v>3006.5</v>
      </c>
      <c r="S515" s="26" t="n">
        <f aca="false">S516</f>
        <v>0</v>
      </c>
      <c r="T515" s="26" t="n">
        <f aca="false">T516</f>
        <v>0</v>
      </c>
      <c r="U515" s="26" t="n">
        <f aca="false">U516</f>
        <v>3006.5</v>
      </c>
      <c r="V515" s="26" t="n">
        <f aca="false">V516</f>
        <v>0</v>
      </c>
      <c r="W515" s="26" t="n">
        <f aca="false">W516</f>
        <v>0</v>
      </c>
      <c r="X515" s="26" t="n">
        <f aca="false">X516</f>
        <v>3006.5</v>
      </c>
      <c r="Y515" s="26" t="n">
        <f aca="false">Y516</f>
        <v>0</v>
      </c>
      <c r="Z515" s="26" t="n">
        <f aca="false">Z516</f>
        <v>3753.2</v>
      </c>
      <c r="AA515" s="26" t="n">
        <f aca="false">AA516</f>
        <v>0</v>
      </c>
      <c r="AB515" s="26" t="n">
        <f aca="false">AB516</f>
        <v>3753.2</v>
      </c>
      <c r="AC515" s="26" t="n">
        <f aca="false">AC516</f>
        <v>0</v>
      </c>
      <c r="AD515" s="26" t="n">
        <f aca="false">AD516</f>
        <v>0</v>
      </c>
      <c r="AE515" s="26" t="n">
        <f aca="false">AE516</f>
        <v>3753.2</v>
      </c>
      <c r="AF515" s="26" t="n">
        <f aca="false">AF516</f>
        <v>0</v>
      </c>
      <c r="AG515" s="26" t="n">
        <f aca="false">AG516</f>
        <v>0</v>
      </c>
      <c r="AH515" s="26" t="n">
        <f aca="false">AH516</f>
        <v>3753.2</v>
      </c>
      <c r="AI515" s="26" t="n">
        <f aca="false">AI516</f>
        <v>0</v>
      </c>
      <c r="AJ515" s="26" t="n">
        <f aca="false">AJ516</f>
        <v>0</v>
      </c>
      <c r="AK515" s="26" t="n">
        <f aca="false">AK516</f>
        <v>3753.2</v>
      </c>
      <c r="AL515" s="26" t="n">
        <f aca="false">AL516</f>
        <v>0</v>
      </c>
      <c r="AM515" s="26" t="n">
        <f aca="false">AM516</f>
        <v>0</v>
      </c>
      <c r="AN515" s="26" t="n">
        <f aca="false">AN516</f>
        <v>3753.2</v>
      </c>
      <c r="AO515" s="26" t="n">
        <f aca="false">AO516</f>
        <v>0</v>
      </c>
      <c r="AP515" s="26" t="n">
        <f aca="false">AP516</f>
        <v>3696</v>
      </c>
      <c r="AQ515" s="26" t="n">
        <f aca="false">AQ516</f>
        <v>0</v>
      </c>
      <c r="AR515" s="26" t="n">
        <f aca="false">AR516</f>
        <v>3696</v>
      </c>
      <c r="AS515" s="26" t="n">
        <f aca="false">AS516</f>
        <v>0</v>
      </c>
      <c r="AT515" s="26" t="n">
        <f aca="false">AT516</f>
        <v>0</v>
      </c>
      <c r="AU515" s="26" t="n">
        <f aca="false">AU516</f>
        <v>3696</v>
      </c>
      <c r="AV515" s="26" t="n">
        <f aca="false">AV516</f>
        <v>0</v>
      </c>
      <c r="AW515" s="26" t="n">
        <f aca="false">AW516</f>
        <v>0</v>
      </c>
      <c r="AX515" s="26" t="n">
        <f aca="false">AX516</f>
        <v>3696</v>
      </c>
      <c r="AY515" s="26" t="n">
        <f aca="false">AY516</f>
        <v>0</v>
      </c>
      <c r="AZ515" s="26" t="n">
        <f aca="false">AZ516</f>
        <v>0</v>
      </c>
      <c r="BA515" s="26" t="n">
        <f aca="false">BA516</f>
        <v>3696</v>
      </c>
      <c r="BB515" s="26" t="n">
        <f aca="false">BB516</f>
        <v>0</v>
      </c>
      <c r="BC515" s="26" t="n">
        <f aca="false">BC516</f>
        <v>0</v>
      </c>
      <c r="BD515" s="26" t="n">
        <f aca="false">BD516</f>
        <v>3696</v>
      </c>
      <c r="BE515" s="39"/>
    </row>
    <row r="516" customFormat="false" ht="14.25" hidden="false" customHeight="true" outlineLevel="0" collapsed="false">
      <c r="A516" s="27" t="s">
        <v>421</v>
      </c>
      <c r="B516" s="28"/>
      <c r="C516" s="29" t="s">
        <v>410</v>
      </c>
      <c r="D516" s="29" t="s">
        <v>420</v>
      </c>
      <c r="E516" s="29" t="s">
        <v>422</v>
      </c>
      <c r="F516" s="30" t="n">
        <v>0</v>
      </c>
      <c r="G516" s="30" t="n">
        <v>3006.5</v>
      </c>
      <c r="H516" s="30" t="n">
        <v>0</v>
      </c>
      <c r="I516" s="30" t="n">
        <f aca="false">SUM(F516:H516)</f>
        <v>3006.5</v>
      </c>
      <c r="J516" s="30" t="n">
        <v>0</v>
      </c>
      <c r="K516" s="30" t="n">
        <v>0</v>
      </c>
      <c r="L516" s="30" t="n">
        <f aca="false">SUM(I516:K516)</f>
        <v>3006.5</v>
      </c>
      <c r="M516" s="30" t="n">
        <v>0</v>
      </c>
      <c r="N516" s="30" t="n">
        <v>0</v>
      </c>
      <c r="O516" s="30" t="n">
        <f aca="false">SUM(L516:N516)</f>
        <v>3006.5</v>
      </c>
      <c r="P516" s="30" t="n">
        <v>0</v>
      </c>
      <c r="Q516" s="30" t="n">
        <v>0</v>
      </c>
      <c r="R516" s="30" t="n">
        <f aca="false">SUM(O516:Q516)</f>
        <v>3006.5</v>
      </c>
      <c r="S516" s="30" t="n">
        <v>0</v>
      </c>
      <c r="T516" s="30" t="n">
        <v>0</v>
      </c>
      <c r="U516" s="30" t="n">
        <f aca="false">SUM(R516:T516)</f>
        <v>3006.5</v>
      </c>
      <c r="V516" s="30" t="n">
        <v>0</v>
      </c>
      <c r="W516" s="30" t="n">
        <v>0</v>
      </c>
      <c r="X516" s="30" t="n">
        <f aca="false">SUM(U516:W516)</f>
        <v>3006.5</v>
      </c>
      <c r="Y516" s="30" t="n">
        <v>0</v>
      </c>
      <c r="Z516" s="30" t="n">
        <v>3753.2</v>
      </c>
      <c r="AA516" s="30" t="n">
        <v>0</v>
      </c>
      <c r="AB516" s="30" t="n">
        <f aca="false">SUM(Y516:AA516)</f>
        <v>3753.2</v>
      </c>
      <c r="AC516" s="30" t="n">
        <v>0</v>
      </c>
      <c r="AD516" s="30" t="n">
        <v>0</v>
      </c>
      <c r="AE516" s="30" t="n">
        <f aca="false">SUM(AB516:AD516)</f>
        <v>3753.2</v>
      </c>
      <c r="AF516" s="30" t="n">
        <v>0</v>
      </c>
      <c r="AG516" s="30" t="n">
        <v>0</v>
      </c>
      <c r="AH516" s="30" t="n">
        <f aca="false">SUM(AE516:AG516)</f>
        <v>3753.2</v>
      </c>
      <c r="AI516" s="30" t="n">
        <v>0</v>
      </c>
      <c r="AJ516" s="30" t="n">
        <v>0</v>
      </c>
      <c r="AK516" s="30" t="n">
        <f aca="false">SUM(AH516:AJ516)</f>
        <v>3753.2</v>
      </c>
      <c r="AL516" s="30" t="n">
        <v>0</v>
      </c>
      <c r="AM516" s="30" t="n">
        <v>0</v>
      </c>
      <c r="AN516" s="30" t="n">
        <f aca="false">SUM(AK516:AM516)</f>
        <v>3753.2</v>
      </c>
      <c r="AO516" s="30" t="n">
        <v>0</v>
      </c>
      <c r="AP516" s="30" t="n">
        <v>3696</v>
      </c>
      <c r="AQ516" s="30" t="n">
        <v>0</v>
      </c>
      <c r="AR516" s="30" t="n">
        <f aca="false">SUM(AO516:AQ516)</f>
        <v>3696</v>
      </c>
      <c r="AS516" s="30" t="n">
        <v>0</v>
      </c>
      <c r="AT516" s="30" t="n">
        <v>0</v>
      </c>
      <c r="AU516" s="30" t="n">
        <f aca="false">SUM(AR516:AT516)</f>
        <v>3696</v>
      </c>
      <c r="AV516" s="30" t="n">
        <v>0</v>
      </c>
      <c r="AW516" s="30" t="n">
        <v>0</v>
      </c>
      <c r="AX516" s="30" t="n">
        <f aca="false">SUM(AU516:AW516)</f>
        <v>3696</v>
      </c>
      <c r="AY516" s="30" t="n">
        <v>0</v>
      </c>
      <c r="AZ516" s="30" t="n">
        <v>0</v>
      </c>
      <c r="BA516" s="30" t="n">
        <f aca="false">SUM(AX516:AZ516)</f>
        <v>3696</v>
      </c>
      <c r="BB516" s="30" t="n">
        <v>0</v>
      </c>
      <c r="BC516" s="30" t="n">
        <v>0</v>
      </c>
      <c r="BD516" s="30" t="n">
        <f aca="false">SUM(BA516:BC516)</f>
        <v>3696</v>
      </c>
      <c r="BE516" s="16"/>
    </row>
    <row r="517" s="31" customFormat="true" ht="63" hidden="false" customHeight="true" outlineLevel="0" collapsed="false">
      <c r="A517" s="23" t="s">
        <v>423</v>
      </c>
      <c r="B517" s="24"/>
      <c r="C517" s="25" t="s">
        <v>410</v>
      </c>
      <c r="D517" s="25" t="s">
        <v>424</v>
      </c>
      <c r="E517" s="25"/>
      <c r="F517" s="26" t="n">
        <f aca="false">F518</f>
        <v>0</v>
      </c>
      <c r="G517" s="26" t="n">
        <f aca="false">G518</f>
        <v>6019.5</v>
      </c>
      <c r="H517" s="26" t="n">
        <f aca="false">H518</f>
        <v>0</v>
      </c>
      <c r="I517" s="26" t="n">
        <f aca="false">I518</f>
        <v>6019.5</v>
      </c>
      <c r="J517" s="26" t="n">
        <f aca="false">J518</f>
        <v>0</v>
      </c>
      <c r="K517" s="26" t="n">
        <f aca="false">K518</f>
        <v>0</v>
      </c>
      <c r="L517" s="26" t="n">
        <f aca="false">L518</f>
        <v>6019.5</v>
      </c>
      <c r="M517" s="26" t="n">
        <f aca="false">M518</f>
        <v>0</v>
      </c>
      <c r="N517" s="26" t="n">
        <f aca="false">N518</f>
        <v>0</v>
      </c>
      <c r="O517" s="26" t="n">
        <f aca="false">O518</f>
        <v>6019.5</v>
      </c>
      <c r="P517" s="26" t="n">
        <f aca="false">P518</f>
        <v>0</v>
      </c>
      <c r="Q517" s="26" t="n">
        <f aca="false">Q518</f>
        <v>0</v>
      </c>
      <c r="R517" s="26" t="n">
        <f aca="false">R518</f>
        <v>6019.5</v>
      </c>
      <c r="S517" s="26" t="n">
        <f aca="false">S518</f>
        <v>0</v>
      </c>
      <c r="T517" s="26" t="n">
        <f aca="false">T518</f>
        <v>0</v>
      </c>
      <c r="U517" s="26" t="n">
        <f aca="false">U518</f>
        <v>6019.5</v>
      </c>
      <c r="V517" s="26" t="n">
        <f aca="false">V518</f>
        <v>0</v>
      </c>
      <c r="W517" s="26" t="n">
        <f aca="false">W518</f>
        <v>0</v>
      </c>
      <c r="X517" s="26" t="n">
        <f aca="false">X518</f>
        <v>6019.5</v>
      </c>
      <c r="Y517" s="26" t="n">
        <f aca="false">Y518</f>
        <v>0</v>
      </c>
      <c r="Z517" s="26" t="n">
        <f aca="false">Z518</f>
        <v>5564.8</v>
      </c>
      <c r="AA517" s="26" t="n">
        <f aca="false">AA518</f>
        <v>0</v>
      </c>
      <c r="AB517" s="26" t="n">
        <f aca="false">AB518</f>
        <v>5564.8</v>
      </c>
      <c r="AC517" s="26" t="n">
        <f aca="false">AC518</f>
        <v>0</v>
      </c>
      <c r="AD517" s="26" t="n">
        <f aca="false">AD518</f>
        <v>0</v>
      </c>
      <c r="AE517" s="26" t="n">
        <f aca="false">AE518</f>
        <v>5564.8</v>
      </c>
      <c r="AF517" s="26" t="n">
        <f aca="false">AF518</f>
        <v>0</v>
      </c>
      <c r="AG517" s="26" t="n">
        <f aca="false">AG518</f>
        <v>0</v>
      </c>
      <c r="AH517" s="26" t="n">
        <f aca="false">AH518</f>
        <v>5564.8</v>
      </c>
      <c r="AI517" s="26" t="n">
        <f aca="false">AI518</f>
        <v>0</v>
      </c>
      <c r="AJ517" s="26" t="n">
        <f aca="false">AJ518</f>
        <v>0</v>
      </c>
      <c r="AK517" s="26" t="n">
        <f aca="false">AK518</f>
        <v>5564.8</v>
      </c>
      <c r="AL517" s="26" t="n">
        <f aca="false">AL518</f>
        <v>0</v>
      </c>
      <c r="AM517" s="26" t="n">
        <f aca="false">AM518</f>
        <v>0</v>
      </c>
      <c r="AN517" s="26" t="n">
        <f aca="false">AN518</f>
        <v>5564.8</v>
      </c>
      <c r="AO517" s="26" t="n">
        <f aca="false">AO518</f>
        <v>0</v>
      </c>
      <c r="AP517" s="26" t="n">
        <f aca="false">AP518</f>
        <v>5564.8</v>
      </c>
      <c r="AQ517" s="26" t="n">
        <f aca="false">AQ518</f>
        <v>0</v>
      </c>
      <c r="AR517" s="26" t="n">
        <f aca="false">AR518</f>
        <v>5564.8</v>
      </c>
      <c r="AS517" s="26" t="n">
        <f aca="false">AS518</f>
        <v>0</v>
      </c>
      <c r="AT517" s="26" t="n">
        <f aca="false">AT518</f>
        <v>0</v>
      </c>
      <c r="AU517" s="26" t="n">
        <f aca="false">AU518</f>
        <v>5564.8</v>
      </c>
      <c r="AV517" s="26" t="n">
        <f aca="false">AV518</f>
        <v>0</v>
      </c>
      <c r="AW517" s="26" t="n">
        <f aca="false">AW518</f>
        <v>0</v>
      </c>
      <c r="AX517" s="26" t="n">
        <f aca="false">AX518</f>
        <v>5564.8</v>
      </c>
      <c r="AY517" s="26" t="n">
        <f aca="false">AY518</f>
        <v>0</v>
      </c>
      <c r="AZ517" s="26" t="n">
        <f aca="false">AZ518</f>
        <v>0</v>
      </c>
      <c r="BA517" s="26" t="n">
        <f aca="false">BA518</f>
        <v>5564.8</v>
      </c>
      <c r="BB517" s="26" t="n">
        <f aca="false">BB518</f>
        <v>0</v>
      </c>
      <c r="BC517" s="26" t="n">
        <f aca="false">BC518</f>
        <v>0</v>
      </c>
      <c r="BD517" s="26" t="n">
        <f aca="false">BD518</f>
        <v>5564.8</v>
      </c>
      <c r="BE517" s="39"/>
    </row>
    <row r="518" s="31" customFormat="true" ht="14.25" hidden="false" customHeight="true" outlineLevel="0" collapsed="false">
      <c r="A518" s="23" t="s">
        <v>153</v>
      </c>
      <c r="B518" s="24"/>
      <c r="C518" s="25" t="s">
        <v>410</v>
      </c>
      <c r="D518" s="25" t="s">
        <v>424</v>
      </c>
      <c r="E518" s="25" t="s">
        <v>154</v>
      </c>
      <c r="F518" s="26" t="n">
        <f aca="false">F519</f>
        <v>0</v>
      </c>
      <c r="G518" s="26" t="n">
        <f aca="false">G519</f>
        <v>6019.5</v>
      </c>
      <c r="H518" s="26" t="n">
        <f aca="false">H519</f>
        <v>0</v>
      </c>
      <c r="I518" s="26" t="n">
        <f aca="false">I519</f>
        <v>6019.5</v>
      </c>
      <c r="J518" s="26" t="n">
        <f aca="false">J519</f>
        <v>0</v>
      </c>
      <c r="K518" s="26" t="n">
        <f aca="false">K519</f>
        <v>0</v>
      </c>
      <c r="L518" s="26" t="n">
        <f aca="false">L519</f>
        <v>6019.5</v>
      </c>
      <c r="M518" s="26" t="n">
        <f aca="false">M519</f>
        <v>0</v>
      </c>
      <c r="N518" s="26" t="n">
        <f aca="false">N519</f>
        <v>0</v>
      </c>
      <c r="O518" s="26" t="n">
        <f aca="false">O519</f>
        <v>6019.5</v>
      </c>
      <c r="P518" s="26" t="n">
        <f aca="false">P519</f>
        <v>0</v>
      </c>
      <c r="Q518" s="26" t="n">
        <f aca="false">Q519</f>
        <v>0</v>
      </c>
      <c r="R518" s="26" t="n">
        <f aca="false">R519</f>
        <v>6019.5</v>
      </c>
      <c r="S518" s="26" t="n">
        <f aca="false">S519</f>
        <v>0</v>
      </c>
      <c r="T518" s="26" t="n">
        <f aca="false">T519</f>
        <v>0</v>
      </c>
      <c r="U518" s="26" t="n">
        <f aca="false">U519</f>
        <v>6019.5</v>
      </c>
      <c r="V518" s="26" t="n">
        <f aca="false">V519</f>
        <v>0</v>
      </c>
      <c r="W518" s="26" t="n">
        <f aca="false">W519</f>
        <v>0</v>
      </c>
      <c r="X518" s="26" t="n">
        <f aca="false">X519</f>
        <v>6019.5</v>
      </c>
      <c r="Y518" s="26" t="n">
        <f aca="false">Y519</f>
        <v>0</v>
      </c>
      <c r="Z518" s="26" t="n">
        <f aca="false">Z519</f>
        <v>5564.8</v>
      </c>
      <c r="AA518" s="26" t="n">
        <f aca="false">AA519</f>
        <v>0</v>
      </c>
      <c r="AB518" s="26" t="n">
        <f aca="false">AB519</f>
        <v>5564.8</v>
      </c>
      <c r="AC518" s="26" t="n">
        <f aca="false">AC519</f>
        <v>0</v>
      </c>
      <c r="AD518" s="26" t="n">
        <f aca="false">AD519</f>
        <v>0</v>
      </c>
      <c r="AE518" s="26" t="n">
        <f aca="false">AE519</f>
        <v>5564.8</v>
      </c>
      <c r="AF518" s="26" t="n">
        <f aca="false">AF519</f>
        <v>0</v>
      </c>
      <c r="AG518" s="26" t="n">
        <f aca="false">AG519</f>
        <v>0</v>
      </c>
      <c r="AH518" s="26" t="n">
        <f aca="false">AH519</f>
        <v>5564.8</v>
      </c>
      <c r="AI518" s="26" t="n">
        <f aca="false">AI519</f>
        <v>0</v>
      </c>
      <c r="AJ518" s="26" t="n">
        <f aca="false">AJ519</f>
        <v>0</v>
      </c>
      <c r="AK518" s="26" t="n">
        <f aca="false">AK519</f>
        <v>5564.8</v>
      </c>
      <c r="AL518" s="26" t="n">
        <f aca="false">AL519</f>
        <v>0</v>
      </c>
      <c r="AM518" s="26" t="n">
        <f aca="false">AM519</f>
        <v>0</v>
      </c>
      <c r="AN518" s="26" t="n">
        <f aca="false">AN519</f>
        <v>5564.8</v>
      </c>
      <c r="AO518" s="26" t="n">
        <f aca="false">AO519</f>
        <v>0</v>
      </c>
      <c r="AP518" s="26" t="n">
        <f aca="false">AP519</f>
        <v>5564.8</v>
      </c>
      <c r="AQ518" s="26" t="n">
        <f aca="false">AQ519</f>
        <v>0</v>
      </c>
      <c r="AR518" s="26" t="n">
        <f aca="false">AR519</f>
        <v>5564.8</v>
      </c>
      <c r="AS518" s="26" t="n">
        <f aca="false">AS519</f>
        <v>0</v>
      </c>
      <c r="AT518" s="26" t="n">
        <f aca="false">AT519</f>
        <v>0</v>
      </c>
      <c r="AU518" s="26" t="n">
        <f aca="false">AU519</f>
        <v>5564.8</v>
      </c>
      <c r="AV518" s="26" t="n">
        <f aca="false">AV519</f>
        <v>0</v>
      </c>
      <c r="AW518" s="26" t="n">
        <f aca="false">AW519</f>
        <v>0</v>
      </c>
      <c r="AX518" s="26" t="n">
        <f aca="false">AX519</f>
        <v>5564.8</v>
      </c>
      <c r="AY518" s="26" t="n">
        <f aca="false">AY519</f>
        <v>0</v>
      </c>
      <c r="AZ518" s="26" t="n">
        <f aca="false">AZ519</f>
        <v>0</v>
      </c>
      <c r="BA518" s="26" t="n">
        <f aca="false">BA519</f>
        <v>5564.8</v>
      </c>
      <c r="BB518" s="26" t="n">
        <f aca="false">BB519</f>
        <v>0</v>
      </c>
      <c r="BC518" s="26" t="n">
        <f aca="false">BC519</f>
        <v>0</v>
      </c>
      <c r="BD518" s="26" t="n">
        <f aca="false">BD519</f>
        <v>5564.8</v>
      </c>
      <c r="BE518" s="39"/>
    </row>
    <row r="519" customFormat="false" ht="14.25" hidden="false" customHeight="true" outlineLevel="0" collapsed="false">
      <c r="A519" s="27" t="s">
        <v>421</v>
      </c>
      <c r="B519" s="28"/>
      <c r="C519" s="29" t="s">
        <v>410</v>
      </c>
      <c r="D519" s="29" t="s">
        <v>424</v>
      </c>
      <c r="E519" s="29" t="s">
        <v>422</v>
      </c>
      <c r="F519" s="30" t="n">
        <v>0</v>
      </c>
      <c r="G519" s="30" t="n">
        <f aca="false">5564.8+454.7</f>
        <v>6019.5</v>
      </c>
      <c r="H519" s="30" t="n">
        <v>0</v>
      </c>
      <c r="I519" s="30" t="n">
        <f aca="false">SUM(F519:H519)</f>
        <v>6019.5</v>
      </c>
      <c r="J519" s="30" t="n">
        <v>0</v>
      </c>
      <c r="K519" s="30" t="n">
        <v>0</v>
      </c>
      <c r="L519" s="30" t="n">
        <f aca="false">SUM(I519:K519)</f>
        <v>6019.5</v>
      </c>
      <c r="M519" s="30" t="n">
        <v>0</v>
      </c>
      <c r="N519" s="30" t="n">
        <v>0</v>
      </c>
      <c r="O519" s="30" t="n">
        <f aca="false">SUM(L519:N519)</f>
        <v>6019.5</v>
      </c>
      <c r="P519" s="30" t="n">
        <v>0</v>
      </c>
      <c r="Q519" s="30" t="n">
        <v>0</v>
      </c>
      <c r="R519" s="30" t="n">
        <f aca="false">SUM(O519:Q519)</f>
        <v>6019.5</v>
      </c>
      <c r="S519" s="30" t="n">
        <v>0</v>
      </c>
      <c r="T519" s="30" t="n">
        <v>0</v>
      </c>
      <c r="U519" s="30" t="n">
        <f aca="false">SUM(R519:T519)</f>
        <v>6019.5</v>
      </c>
      <c r="V519" s="30" t="n">
        <v>0</v>
      </c>
      <c r="W519" s="30" t="n">
        <v>0</v>
      </c>
      <c r="X519" s="30" t="n">
        <f aca="false">SUM(U519:W519)</f>
        <v>6019.5</v>
      </c>
      <c r="Y519" s="30" t="n">
        <v>0</v>
      </c>
      <c r="Z519" s="30" t="n">
        <v>5564.8</v>
      </c>
      <c r="AA519" s="30" t="n">
        <v>0</v>
      </c>
      <c r="AB519" s="30" t="n">
        <f aca="false">SUM(Y519:AA519)</f>
        <v>5564.8</v>
      </c>
      <c r="AC519" s="30" t="n">
        <v>0</v>
      </c>
      <c r="AD519" s="30" t="n">
        <v>0</v>
      </c>
      <c r="AE519" s="30" t="n">
        <f aca="false">SUM(AB519:AD519)</f>
        <v>5564.8</v>
      </c>
      <c r="AF519" s="30" t="n">
        <v>0</v>
      </c>
      <c r="AG519" s="30" t="n">
        <v>0</v>
      </c>
      <c r="AH519" s="30" t="n">
        <f aca="false">SUM(AE519:AG519)</f>
        <v>5564.8</v>
      </c>
      <c r="AI519" s="30" t="n">
        <v>0</v>
      </c>
      <c r="AJ519" s="30" t="n">
        <v>0</v>
      </c>
      <c r="AK519" s="30" t="n">
        <f aca="false">SUM(AH519:AJ519)</f>
        <v>5564.8</v>
      </c>
      <c r="AL519" s="30" t="n">
        <v>0</v>
      </c>
      <c r="AM519" s="30" t="n">
        <v>0</v>
      </c>
      <c r="AN519" s="30" t="n">
        <f aca="false">SUM(AK519:AM519)</f>
        <v>5564.8</v>
      </c>
      <c r="AO519" s="30" t="n">
        <v>0</v>
      </c>
      <c r="AP519" s="30" t="n">
        <v>5564.8</v>
      </c>
      <c r="AQ519" s="30" t="n">
        <v>0</v>
      </c>
      <c r="AR519" s="30" t="n">
        <f aca="false">SUM(AO519:AQ519)</f>
        <v>5564.8</v>
      </c>
      <c r="AS519" s="30" t="n">
        <v>0</v>
      </c>
      <c r="AT519" s="30" t="n">
        <v>0</v>
      </c>
      <c r="AU519" s="30" t="n">
        <f aca="false">SUM(AR519:AT519)</f>
        <v>5564.8</v>
      </c>
      <c r="AV519" s="30" t="n">
        <v>0</v>
      </c>
      <c r="AW519" s="30" t="n">
        <v>0</v>
      </c>
      <c r="AX519" s="30" t="n">
        <f aca="false">SUM(AU519:AW519)</f>
        <v>5564.8</v>
      </c>
      <c r="AY519" s="30" t="n">
        <v>0</v>
      </c>
      <c r="AZ519" s="30" t="n">
        <v>0</v>
      </c>
      <c r="BA519" s="30" t="n">
        <f aca="false">SUM(AX519:AZ519)</f>
        <v>5564.8</v>
      </c>
      <c r="BB519" s="30" t="n">
        <v>0</v>
      </c>
      <c r="BC519" s="30" t="n">
        <v>0</v>
      </c>
      <c r="BD519" s="30" t="n">
        <f aca="false">SUM(BA519:BC519)</f>
        <v>5564.8</v>
      </c>
      <c r="BE519" s="16"/>
    </row>
    <row r="520" s="31" customFormat="true" ht="75.75" hidden="false" customHeight="true" outlineLevel="0" collapsed="false">
      <c r="A520" s="23" t="s">
        <v>425</v>
      </c>
      <c r="B520" s="24"/>
      <c r="C520" s="25" t="s">
        <v>410</v>
      </c>
      <c r="D520" s="25" t="s">
        <v>426</v>
      </c>
      <c r="E520" s="25"/>
      <c r="F520" s="26"/>
      <c r="G520" s="26"/>
      <c r="H520" s="26"/>
      <c r="I520" s="26"/>
      <c r="J520" s="26"/>
      <c r="K520" s="26"/>
      <c r="L520" s="26"/>
      <c r="M520" s="26"/>
      <c r="N520" s="26"/>
      <c r="O520" s="26"/>
      <c r="P520" s="26"/>
      <c r="Q520" s="26"/>
      <c r="R520" s="26" t="n">
        <f aca="false">R521</f>
        <v>0</v>
      </c>
      <c r="S520" s="26" t="n">
        <f aca="false">S521</f>
        <v>4555.4</v>
      </c>
      <c r="T520" s="26" t="n">
        <f aca="false">T521</f>
        <v>0</v>
      </c>
      <c r="U520" s="26" t="n">
        <f aca="false">U521</f>
        <v>4555.4</v>
      </c>
      <c r="V520" s="26" t="n">
        <f aca="false">V521</f>
        <v>0</v>
      </c>
      <c r="W520" s="26" t="n">
        <f aca="false">W521</f>
        <v>0</v>
      </c>
      <c r="X520" s="26" t="n">
        <f aca="false">X521</f>
        <v>4555.4</v>
      </c>
      <c r="Y520" s="26" t="n">
        <f aca="false">Y521</f>
        <v>0</v>
      </c>
      <c r="Z520" s="26" t="n">
        <f aca="false">Z521</f>
        <v>0</v>
      </c>
      <c r="AA520" s="26" t="n">
        <f aca="false">AA521</f>
        <v>0</v>
      </c>
      <c r="AB520" s="26" t="n">
        <f aca="false">AB521</f>
        <v>0</v>
      </c>
      <c r="AC520" s="26" t="n">
        <f aca="false">AC521</f>
        <v>0</v>
      </c>
      <c r="AD520" s="26" t="n">
        <f aca="false">AD521</f>
        <v>0</v>
      </c>
      <c r="AE520" s="26" t="n">
        <f aca="false">AE521</f>
        <v>0</v>
      </c>
      <c r="AF520" s="26" t="n">
        <f aca="false">AF521</f>
        <v>0</v>
      </c>
      <c r="AG520" s="26" t="n">
        <f aca="false">AG521</f>
        <v>0</v>
      </c>
      <c r="AH520" s="26" t="n">
        <f aca="false">AH521</f>
        <v>0</v>
      </c>
      <c r="AI520" s="26" t="n">
        <f aca="false">AI521</f>
        <v>0</v>
      </c>
      <c r="AJ520" s="26" t="n">
        <f aca="false">AJ521</f>
        <v>0</v>
      </c>
      <c r="AK520" s="26" t="n">
        <f aca="false">AK521</f>
        <v>0</v>
      </c>
      <c r="AL520" s="26" t="n">
        <f aca="false">AL521</f>
        <v>0</v>
      </c>
      <c r="AM520" s="26" t="n">
        <f aca="false">AM521</f>
        <v>0</v>
      </c>
      <c r="AN520" s="26" t="n">
        <f aca="false">AN521</f>
        <v>0</v>
      </c>
      <c r="AO520" s="26" t="n">
        <f aca="false">AO521</f>
        <v>0</v>
      </c>
      <c r="AP520" s="26" t="n">
        <f aca="false">AP521</f>
        <v>0</v>
      </c>
      <c r="AQ520" s="26" t="n">
        <f aca="false">AQ521</f>
        <v>0</v>
      </c>
      <c r="AR520" s="26" t="n">
        <f aca="false">AR521</f>
        <v>0</v>
      </c>
      <c r="AS520" s="26" t="n">
        <f aca="false">AS521</f>
        <v>0</v>
      </c>
      <c r="AT520" s="26" t="n">
        <f aca="false">AT521</f>
        <v>0</v>
      </c>
      <c r="AU520" s="26" t="n">
        <f aca="false">AU521</f>
        <v>0</v>
      </c>
      <c r="AV520" s="26" t="n">
        <f aca="false">AV521</f>
        <v>0</v>
      </c>
      <c r="AW520" s="26" t="n">
        <f aca="false">AW521</f>
        <v>0</v>
      </c>
      <c r="AX520" s="26" t="n">
        <f aca="false">AX521</f>
        <v>0</v>
      </c>
      <c r="AY520" s="26" t="n">
        <f aca="false">AY521</f>
        <v>0</v>
      </c>
      <c r="AZ520" s="26" t="n">
        <f aca="false">AZ521</f>
        <v>0</v>
      </c>
      <c r="BA520" s="26" t="n">
        <f aca="false">BA521</f>
        <v>0</v>
      </c>
      <c r="BB520" s="26" t="n">
        <f aca="false">BB521</f>
        <v>0</v>
      </c>
      <c r="BC520" s="26" t="n">
        <f aca="false">BC521</f>
        <v>0</v>
      </c>
      <c r="BD520" s="26" t="n">
        <f aca="false">BD521</f>
        <v>0</v>
      </c>
      <c r="BE520" s="39"/>
    </row>
    <row r="521" s="31" customFormat="true" ht="63" hidden="false" customHeight="true" outlineLevel="0" collapsed="false">
      <c r="A521" s="23" t="s">
        <v>427</v>
      </c>
      <c r="B521" s="24"/>
      <c r="C521" s="25" t="s">
        <v>410</v>
      </c>
      <c r="D521" s="25" t="s">
        <v>428</v>
      </c>
      <c r="E521" s="25"/>
      <c r="F521" s="26"/>
      <c r="G521" s="26"/>
      <c r="H521" s="26"/>
      <c r="I521" s="26"/>
      <c r="J521" s="26"/>
      <c r="K521" s="26"/>
      <c r="L521" s="26"/>
      <c r="M521" s="26"/>
      <c r="N521" s="26"/>
      <c r="O521" s="26"/>
      <c r="P521" s="26"/>
      <c r="Q521" s="26"/>
      <c r="R521" s="26" t="n">
        <f aca="false">R522</f>
        <v>0</v>
      </c>
      <c r="S521" s="26" t="n">
        <f aca="false">S522</f>
        <v>4555.4</v>
      </c>
      <c r="T521" s="26" t="n">
        <f aca="false">T522</f>
        <v>0</v>
      </c>
      <c r="U521" s="26" t="n">
        <f aca="false">U522</f>
        <v>4555.4</v>
      </c>
      <c r="V521" s="26" t="n">
        <f aca="false">V522</f>
        <v>0</v>
      </c>
      <c r="W521" s="26" t="n">
        <f aca="false">W522</f>
        <v>0</v>
      </c>
      <c r="X521" s="26" t="n">
        <f aca="false">X522</f>
        <v>4555.4</v>
      </c>
      <c r="Y521" s="26" t="n">
        <f aca="false">Y522</f>
        <v>0</v>
      </c>
      <c r="Z521" s="26" t="n">
        <f aca="false">Z522</f>
        <v>0</v>
      </c>
      <c r="AA521" s="26" t="n">
        <f aca="false">AA522</f>
        <v>0</v>
      </c>
      <c r="AB521" s="26" t="n">
        <f aca="false">AB522</f>
        <v>0</v>
      </c>
      <c r="AC521" s="26" t="n">
        <f aca="false">AC522</f>
        <v>0</v>
      </c>
      <c r="AD521" s="26" t="n">
        <f aca="false">AD522</f>
        <v>0</v>
      </c>
      <c r="AE521" s="26" t="n">
        <f aca="false">AE522</f>
        <v>0</v>
      </c>
      <c r="AF521" s="26" t="n">
        <f aca="false">AF522</f>
        <v>0</v>
      </c>
      <c r="AG521" s="26" t="n">
        <f aca="false">AG522</f>
        <v>0</v>
      </c>
      <c r="AH521" s="26" t="n">
        <f aca="false">AH522</f>
        <v>0</v>
      </c>
      <c r="AI521" s="26" t="n">
        <f aca="false">AI522</f>
        <v>0</v>
      </c>
      <c r="AJ521" s="26" t="n">
        <f aca="false">AJ522</f>
        <v>0</v>
      </c>
      <c r="AK521" s="26" t="n">
        <f aca="false">AK522</f>
        <v>0</v>
      </c>
      <c r="AL521" s="26" t="n">
        <f aca="false">AL522</f>
        <v>0</v>
      </c>
      <c r="AM521" s="26" t="n">
        <f aca="false">AM522</f>
        <v>0</v>
      </c>
      <c r="AN521" s="26" t="n">
        <f aca="false">AN522</f>
        <v>0</v>
      </c>
      <c r="AO521" s="26" t="n">
        <f aca="false">AO522</f>
        <v>0</v>
      </c>
      <c r="AP521" s="26" t="n">
        <f aca="false">AP522</f>
        <v>0</v>
      </c>
      <c r="AQ521" s="26" t="n">
        <f aca="false">AQ522</f>
        <v>0</v>
      </c>
      <c r="AR521" s="26" t="n">
        <f aca="false">AR522</f>
        <v>0</v>
      </c>
      <c r="AS521" s="26" t="n">
        <f aca="false">AS522</f>
        <v>0</v>
      </c>
      <c r="AT521" s="26" t="n">
        <f aca="false">AT522</f>
        <v>0</v>
      </c>
      <c r="AU521" s="26" t="n">
        <f aca="false">AU522</f>
        <v>0</v>
      </c>
      <c r="AV521" s="26" t="n">
        <f aca="false">AV522</f>
        <v>0</v>
      </c>
      <c r="AW521" s="26" t="n">
        <f aca="false">AW522</f>
        <v>0</v>
      </c>
      <c r="AX521" s="26" t="n">
        <f aca="false">AX522</f>
        <v>0</v>
      </c>
      <c r="AY521" s="26" t="n">
        <f aca="false">AY522</f>
        <v>0</v>
      </c>
      <c r="AZ521" s="26" t="n">
        <f aca="false">AZ522</f>
        <v>0</v>
      </c>
      <c r="BA521" s="26" t="n">
        <f aca="false">BA522</f>
        <v>0</v>
      </c>
      <c r="BB521" s="26" t="n">
        <f aca="false">BB522</f>
        <v>0</v>
      </c>
      <c r="BC521" s="26" t="n">
        <f aca="false">BC522</f>
        <v>0</v>
      </c>
      <c r="BD521" s="26" t="n">
        <f aca="false">BD522</f>
        <v>0</v>
      </c>
      <c r="BE521" s="39"/>
    </row>
    <row r="522" s="31" customFormat="true" ht="14.25" hidden="false" customHeight="true" outlineLevel="0" collapsed="false">
      <c r="A522" s="23" t="s">
        <v>153</v>
      </c>
      <c r="B522" s="24"/>
      <c r="C522" s="25" t="s">
        <v>410</v>
      </c>
      <c r="D522" s="25" t="s">
        <v>428</v>
      </c>
      <c r="E522" s="25" t="s">
        <v>154</v>
      </c>
      <c r="F522" s="26"/>
      <c r="G522" s="26"/>
      <c r="H522" s="26"/>
      <c r="I522" s="26"/>
      <c r="J522" s="26"/>
      <c r="K522" s="26"/>
      <c r="L522" s="26"/>
      <c r="M522" s="26"/>
      <c r="N522" s="26"/>
      <c r="O522" s="26"/>
      <c r="P522" s="26"/>
      <c r="Q522" s="26"/>
      <c r="R522" s="26" t="n">
        <f aca="false">R523</f>
        <v>0</v>
      </c>
      <c r="S522" s="26" t="n">
        <f aca="false">S523</f>
        <v>4555.4</v>
      </c>
      <c r="T522" s="26" t="n">
        <f aca="false">T523</f>
        <v>0</v>
      </c>
      <c r="U522" s="26" t="n">
        <f aca="false">U523</f>
        <v>4555.4</v>
      </c>
      <c r="V522" s="26" t="n">
        <f aca="false">V523</f>
        <v>0</v>
      </c>
      <c r="W522" s="26" t="n">
        <f aca="false">W523</f>
        <v>0</v>
      </c>
      <c r="X522" s="26" t="n">
        <f aca="false">X523</f>
        <v>4555.4</v>
      </c>
      <c r="Y522" s="26" t="n">
        <f aca="false">Y523</f>
        <v>0</v>
      </c>
      <c r="Z522" s="26" t="n">
        <f aca="false">Z523</f>
        <v>0</v>
      </c>
      <c r="AA522" s="26" t="n">
        <f aca="false">AA523</f>
        <v>0</v>
      </c>
      <c r="AB522" s="26" t="n">
        <f aca="false">AB523</f>
        <v>0</v>
      </c>
      <c r="AC522" s="26" t="n">
        <f aca="false">AC523</f>
        <v>0</v>
      </c>
      <c r="AD522" s="26" t="n">
        <f aca="false">AD523</f>
        <v>0</v>
      </c>
      <c r="AE522" s="26" t="n">
        <f aca="false">AE523</f>
        <v>0</v>
      </c>
      <c r="AF522" s="26" t="n">
        <f aca="false">AF523</f>
        <v>0</v>
      </c>
      <c r="AG522" s="26" t="n">
        <f aca="false">AG523</f>
        <v>0</v>
      </c>
      <c r="AH522" s="26" t="n">
        <f aca="false">AH523</f>
        <v>0</v>
      </c>
      <c r="AI522" s="26" t="n">
        <f aca="false">AI523</f>
        <v>0</v>
      </c>
      <c r="AJ522" s="26" t="n">
        <f aca="false">AJ523</f>
        <v>0</v>
      </c>
      <c r="AK522" s="26" t="n">
        <f aca="false">AK523</f>
        <v>0</v>
      </c>
      <c r="AL522" s="26" t="n">
        <f aca="false">AL523</f>
        <v>0</v>
      </c>
      <c r="AM522" s="26" t="n">
        <f aca="false">AM523</f>
        <v>0</v>
      </c>
      <c r="AN522" s="26" t="n">
        <f aca="false">AN523</f>
        <v>0</v>
      </c>
      <c r="AO522" s="26" t="n">
        <f aca="false">AO523</f>
        <v>0</v>
      </c>
      <c r="AP522" s="26" t="n">
        <f aca="false">AP523</f>
        <v>0</v>
      </c>
      <c r="AQ522" s="26" t="n">
        <f aca="false">AQ523</f>
        <v>0</v>
      </c>
      <c r="AR522" s="26" t="n">
        <f aca="false">AR523</f>
        <v>0</v>
      </c>
      <c r="AS522" s="26" t="n">
        <f aca="false">AS523</f>
        <v>0</v>
      </c>
      <c r="AT522" s="26" t="n">
        <f aca="false">AT523</f>
        <v>0</v>
      </c>
      <c r="AU522" s="26" t="n">
        <f aca="false">AU523</f>
        <v>0</v>
      </c>
      <c r="AV522" s="26" t="n">
        <f aca="false">AV523</f>
        <v>0</v>
      </c>
      <c r="AW522" s="26" t="n">
        <f aca="false">AW523</f>
        <v>0</v>
      </c>
      <c r="AX522" s="26" t="n">
        <f aca="false">AX523</f>
        <v>0</v>
      </c>
      <c r="AY522" s="26" t="n">
        <f aca="false">AY523</f>
        <v>0</v>
      </c>
      <c r="AZ522" s="26" t="n">
        <f aca="false">AZ523</f>
        <v>0</v>
      </c>
      <c r="BA522" s="26" t="n">
        <f aca="false">BA523</f>
        <v>0</v>
      </c>
      <c r="BB522" s="26" t="n">
        <f aca="false">BB523</f>
        <v>0</v>
      </c>
      <c r="BC522" s="26" t="n">
        <f aca="false">BC523</f>
        <v>0</v>
      </c>
      <c r="BD522" s="26" t="n">
        <f aca="false">BD523</f>
        <v>0</v>
      </c>
      <c r="BE522" s="39"/>
    </row>
    <row r="523" customFormat="false" ht="14.25" hidden="false" customHeight="true" outlineLevel="0" collapsed="false">
      <c r="A523" s="27" t="s">
        <v>421</v>
      </c>
      <c r="B523" s="28"/>
      <c r="C523" s="29" t="s">
        <v>410</v>
      </c>
      <c r="D523" s="29" t="s">
        <v>428</v>
      </c>
      <c r="E523" s="29" t="s">
        <v>422</v>
      </c>
      <c r="F523" s="30"/>
      <c r="G523" s="30"/>
      <c r="H523" s="30"/>
      <c r="I523" s="30"/>
      <c r="J523" s="30"/>
      <c r="K523" s="30"/>
      <c r="L523" s="30"/>
      <c r="M523" s="30"/>
      <c r="N523" s="30"/>
      <c r="O523" s="30"/>
      <c r="P523" s="30"/>
      <c r="Q523" s="30"/>
      <c r="R523" s="30" t="n">
        <v>0</v>
      </c>
      <c r="S523" s="30" t="n">
        <v>4555.4</v>
      </c>
      <c r="T523" s="30" t="n">
        <v>0</v>
      </c>
      <c r="U523" s="30" t="n">
        <f aca="false">SUM(R523:T523)</f>
        <v>4555.4</v>
      </c>
      <c r="V523" s="30" t="n">
        <v>0</v>
      </c>
      <c r="W523" s="30" t="n">
        <v>0</v>
      </c>
      <c r="X523" s="30" t="n">
        <f aca="false">SUM(U523:W523)</f>
        <v>4555.4</v>
      </c>
      <c r="Y523" s="30"/>
      <c r="Z523" s="30"/>
      <c r="AA523" s="30"/>
      <c r="AB523" s="30"/>
      <c r="AC523" s="30"/>
      <c r="AD523" s="30"/>
      <c r="AE523" s="30"/>
      <c r="AF523" s="30"/>
      <c r="AG523" s="30"/>
      <c r="AH523" s="30" t="n">
        <v>0</v>
      </c>
      <c r="AI523" s="30" t="n">
        <v>0</v>
      </c>
      <c r="AJ523" s="30" t="n">
        <v>0</v>
      </c>
      <c r="AK523" s="30" t="n">
        <v>0</v>
      </c>
      <c r="AL523" s="30" t="n">
        <v>0</v>
      </c>
      <c r="AM523" s="30" t="n">
        <v>0</v>
      </c>
      <c r="AN523" s="30" t="n">
        <v>0</v>
      </c>
      <c r="AO523" s="30"/>
      <c r="AP523" s="30"/>
      <c r="AQ523" s="30"/>
      <c r="AR523" s="30"/>
      <c r="AS523" s="30"/>
      <c r="AT523" s="30"/>
      <c r="AU523" s="30"/>
      <c r="AV523" s="30"/>
      <c r="AW523" s="30"/>
      <c r="AX523" s="30" t="n">
        <v>0</v>
      </c>
      <c r="AY523" s="30" t="n">
        <v>0</v>
      </c>
      <c r="AZ523" s="30" t="n">
        <v>0</v>
      </c>
      <c r="BA523" s="30" t="n">
        <v>0</v>
      </c>
      <c r="BB523" s="30" t="n">
        <v>0</v>
      </c>
      <c r="BC523" s="30" t="n">
        <v>0</v>
      </c>
      <c r="BD523" s="30" t="n">
        <v>0</v>
      </c>
      <c r="BE523" s="16"/>
    </row>
    <row r="524" s="31" customFormat="true" ht="13.5" hidden="false" customHeight="true" outlineLevel="0" collapsed="false">
      <c r="A524" s="23" t="s">
        <v>27</v>
      </c>
      <c r="B524" s="24"/>
      <c r="C524" s="25" t="s">
        <v>410</v>
      </c>
      <c r="D524" s="25" t="s">
        <v>112</v>
      </c>
      <c r="E524" s="25"/>
      <c r="F524" s="26" t="n">
        <f aca="false">F525</f>
        <v>0</v>
      </c>
      <c r="G524" s="26"/>
      <c r="H524" s="26"/>
      <c r="I524" s="26"/>
      <c r="J524" s="26"/>
      <c r="K524" s="26"/>
      <c r="L524" s="26" t="n">
        <f aca="false">L525</f>
        <v>0</v>
      </c>
      <c r="M524" s="26" t="n">
        <f aca="false">M525</f>
        <v>6642.4</v>
      </c>
      <c r="N524" s="26" t="n">
        <f aca="false">N525</f>
        <v>0</v>
      </c>
      <c r="O524" s="26" t="n">
        <f aca="false">O525</f>
        <v>6642.4</v>
      </c>
      <c r="P524" s="26" t="n">
        <f aca="false">P525</f>
        <v>0</v>
      </c>
      <c r="Q524" s="26" t="n">
        <f aca="false">Q525</f>
        <v>0</v>
      </c>
      <c r="R524" s="26" t="n">
        <f aca="false">R525</f>
        <v>6642.4</v>
      </c>
      <c r="S524" s="26" t="n">
        <f aca="false">S525</f>
        <v>0</v>
      </c>
      <c r="T524" s="26" t="n">
        <f aca="false">T525</f>
        <v>0</v>
      </c>
      <c r="U524" s="26" t="n">
        <f aca="false">U525</f>
        <v>6642.4</v>
      </c>
      <c r="V524" s="26" t="n">
        <f aca="false">V525</f>
        <v>0</v>
      </c>
      <c r="W524" s="26" t="n">
        <f aca="false">W525</f>
        <v>0</v>
      </c>
      <c r="X524" s="26" t="n">
        <f aca="false">X525</f>
        <v>6642.4</v>
      </c>
      <c r="Y524" s="26" t="n">
        <f aca="false">Y525</f>
        <v>0</v>
      </c>
      <c r="Z524" s="26" t="n">
        <f aca="false">Z525</f>
        <v>0</v>
      </c>
      <c r="AA524" s="26" t="n">
        <f aca="false">AA525</f>
        <v>0</v>
      </c>
      <c r="AB524" s="26" t="n">
        <f aca="false">AB525</f>
        <v>0</v>
      </c>
      <c r="AC524" s="26" t="n">
        <f aca="false">AC525</f>
        <v>0</v>
      </c>
      <c r="AD524" s="26" t="n">
        <f aca="false">AD525</f>
        <v>0</v>
      </c>
      <c r="AE524" s="26" t="n">
        <f aca="false">AE525</f>
        <v>0</v>
      </c>
      <c r="AF524" s="26" t="n">
        <f aca="false">AF525</f>
        <v>0</v>
      </c>
      <c r="AG524" s="26" t="n">
        <f aca="false">AG525</f>
        <v>0</v>
      </c>
      <c r="AH524" s="26" t="n">
        <f aca="false">AH525</f>
        <v>0</v>
      </c>
      <c r="AI524" s="26" t="n">
        <f aca="false">AI525</f>
        <v>0</v>
      </c>
      <c r="AJ524" s="26" t="n">
        <f aca="false">AJ525</f>
        <v>0</v>
      </c>
      <c r="AK524" s="26" t="n">
        <f aca="false">AK525</f>
        <v>0</v>
      </c>
      <c r="AL524" s="26" t="n">
        <f aca="false">AL525</f>
        <v>0</v>
      </c>
      <c r="AM524" s="26" t="n">
        <f aca="false">AM525</f>
        <v>0</v>
      </c>
      <c r="AN524" s="26" t="n">
        <f aca="false">AN525</f>
        <v>0</v>
      </c>
      <c r="AO524" s="26" t="n">
        <f aca="false">AO525</f>
        <v>0</v>
      </c>
      <c r="AP524" s="26" t="n">
        <f aca="false">AP525</f>
        <v>0</v>
      </c>
      <c r="AQ524" s="26" t="n">
        <f aca="false">AQ525</f>
        <v>0</v>
      </c>
      <c r="AR524" s="26" t="n">
        <f aca="false">AR525</f>
        <v>0</v>
      </c>
      <c r="AS524" s="26" t="n">
        <f aca="false">AS525</f>
        <v>0</v>
      </c>
      <c r="AT524" s="26" t="n">
        <f aca="false">AT525</f>
        <v>0</v>
      </c>
      <c r="AU524" s="26" t="n">
        <f aca="false">AU525</f>
        <v>0</v>
      </c>
      <c r="AV524" s="26" t="n">
        <f aca="false">AV525</f>
        <v>0</v>
      </c>
      <c r="AW524" s="26" t="n">
        <f aca="false">AW525</f>
        <v>0</v>
      </c>
      <c r="AX524" s="26" t="n">
        <f aca="false">AX525</f>
        <v>0</v>
      </c>
      <c r="AY524" s="26" t="n">
        <f aca="false">AY525</f>
        <v>0</v>
      </c>
      <c r="AZ524" s="26" t="n">
        <f aca="false">AZ525</f>
        <v>0</v>
      </c>
      <c r="BA524" s="26" t="n">
        <f aca="false">BA525</f>
        <v>0</v>
      </c>
      <c r="BB524" s="26" t="n">
        <f aca="false">BB525</f>
        <v>0</v>
      </c>
      <c r="BC524" s="26" t="n">
        <f aca="false">BC525</f>
        <v>0</v>
      </c>
      <c r="BD524" s="26" t="n">
        <f aca="false">BD525</f>
        <v>0</v>
      </c>
      <c r="BE524" s="39"/>
    </row>
    <row r="525" s="31" customFormat="true" ht="14.25" hidden="false" customHeight="true" outlineLevel="0" collapsed="false">
      <c r="A525" s="23" t="s">
        <v>141</v>
      </c>
      <c r="B525" s="24"/>
      <c r="C525" s="25" t="s">
        <v>410</v>
      </c>
      <c r="D525" s="25" t="s">
        <v>429</v>
      </c>
      <c r="E525" s="25"/>
      <c r="F525" s="26" t="n">
        <f aca="false">F526</f>
        <v>0</v>
      </c>
      <c r="G525" s="26"/>
      <c r="H525" s="26"/>
      <c r="I525" s="26"/>
      <c r="J525" s="26"/>
      <c r="K525" s="26"/>
      <c r="L525" s="26" t="n">
        <f aca="false">L526</f>
        <v>0</v>
      </c>
      <c r="M525" s="26" t="n">
        <f aca="false">M526</f>
        <v>6642.4</v>
      </c>
      <c r="N525" s="26" t="n">
        <f aca="false">N526</f>
        <v>0</v>
      </c>
      <c r="O525" s="26" t="n">
        <f aca="false">O526</f>
        <v>6642.4</v>
      </c>
      <c r="P525" s="26" t="n">
        <f aca="false">P526</f>
        <v>0</v>
      </c>
      <c r="Q525" s="26" t="n">
        <f aca="false">Q526</f>
        <v>0</v>
      </c>
      <c r="R525" s="26" t="n">
        <f aca="false">R526</f>
        <v>6642.4</v>
      </c>
      <c r="S525" s="26" t="n">
        <f aca="false">S526</f>
        <v>0</v>
      </c>
      <c r="T525" s="26" t="n">
        <f aca="false">T526</f>
        <v>0</v>
      </c>
      <c r="U525" s="26" t="n">
        <f aca="false">U526</f>
        <v>6642.4</v>
      </c>
      <c r="V525" s="26" t="n">
        <f aca="false">V526</f>
        <v>0</v>
      </c>
      <c r="W525" s="26" t="n">
        <f aca="false">W526</f>
        <v>0</v>
      </c>
      <c r="X525" s="26" t="n">
        <f aca="false">X526</f>
        <v>6642.4</v>
      </c>
      <c r="Y525" s="26" t="n">
        <f aca="false">Y526</f>
        <v>0</v>
      </c>
      <c r="Z525" s="26" t="n">
        <f aca="false">Z526</f>
        <v>0</v>
      </c>
      <c r="AA525" s="26" t="n">
        <f aca="false">AA526</f>
        <v>0</v>
      </c>
      <c r="AB525" s="26" t="n">
        <f aca="false">AB526</f>
        <v>0</v>
      </c>
      <c r="AC525" s="26" t="n">
        <f aca="false">AC526</f>
        <v>0</v>
      </c>
      <c r="AD525" s="26" t="n">
        <f aca="false">AD526</f>
        <v>0</v>
      </c>
      <c r="AE525" s="26" t="n">
        <f aca="false">AE526</f>
        <v>0</v>
      </c>
      <c r="AF525" s="26" t="n">
        <f aca="false">AF526</f>
        <v>0</v>
      </c>
      <c r="AG525" s="26" t="n">
        <f aca="false">AG526</f>
        <v>0</v>
      </c>
      <c r="AH525" s="26" t="n">
        <f aca="false">AH526</f>
        <v>0</v>
      </c>
      <c r="AI525" s="26" t="n">
        <f aca="false">AI526</f>
        <v>0</v>
      </c>
      <c r="AJ525" s="26" t="n">
        <f aca="false">AJ526</f>
        <v>0</v>
      </c>
      <c r="AK525" s="26" t="n">
        <f aca="false">AK526</f>
        <v>0</v>
      </c>
      <c r="AL525" s="26" t="n">
        <f aca="false">AL526</f>
        <v>0</v>
      </c>
      <c r="AM525" s="26" t="n">
        <f aca="false">AM526</f>
        <v>0</v>
      </c>
      <c r="AN525" s="26" t="n">
        <f aca="false">AN526</f>
        <v>0</v>
      </c>
      <c r="AO525" s="26" t="n">
        <f aca="false">AO526</f>
        <v>0</v>
      </c>
      <c r="AP525" s="26" t="n">
        <f aca="false">AP526</f>
        <v>0</v>
      </c>
      <c r="AQ525" s="26" t="n">
        <f aca="false">AQ526</f>
        <v>0</v>
      </c>
      <c r="AR525" s="26" t="n">
        <f aca="false">AR526</f>
        <v>0</v>
      </c>
      <c r="AS525" s="26" t="n">
        <f aca="false">AS526</f>
        <v>0</v>
      </c>
      <c r="AT525" s="26" t="n">
        <f aca="false">AT526</f>
        <v>0</v>
      </c>
      <c r="AU525" s="26" t="n">
        <f aca="false">AU526</f>
        <v>0</v>
      </c>
      <c r="AV525" s="26" t="n">
        <f aca="false">AV526</f>
        <v>0</v>
      </c>
      <c r="AW525" s="26" t="n">
        <f aca="false">AW526</f>
        <v>0</v>
      </c>
      <c r="AX525" s="26" t="n">
        <f aca="false">AX526</f>
        <v>0</v>
      </c>
      <c r="AY525" s="26" t="n">
        <f aca="false">AY526</f>
        <v>0</v>
      </c>
      <c r="AZ525" s="26" t="n">
        <f aca="false">AZ526</f>
        <v>0</v>
      </c>
      <c r="BA525" s="26" t="n">
        <f aca="false">BA526</f>
        <v>0</v>
      </c>
      <c r="BB525" s="26" t="n">
        <f aca="false">BB526</f>
        <v>0</v>
      </c>
      <c r="BC525" s="26" t="n">
        <f aca="false">BC526</f>
        <v>0</v>
      </c>
      <c r="BD525" s="26" t="n">
        <f aca="false">BD526</f>
        <v>0</v>
      </c>
      <c r="BE525" s="39"/>
    </row>
    <row r="526" s="31" customFormat="true" ht="37.5" hidden="false" customHeight="true" outlineLevel="0" collapsed="false">
      <c r="A526" s="23" t="s">
        <v>430</v>
      </c>
      <c r="B526" s="24"/>
      <c r="C526" s="25" t="s">
        <v>410</v>
      </c>
      <c r="D526" s="25" t="s">
        <v>431</v>
      </c>
      <c r="E526" s="25"/>
      <c r="F526" s="26" t="n">
        <f aca="false">F527</f>
        <v>0</v>
      </c>
      <c r="G526" s="26"/>
      <c r="H526" s="26"/>
      <c r="I526" s="26"/>
      <c r="J526" s="26"/>
      <c r="K526" s="26"/>
      <c r="L526" s="26" t="n">
        <f aca="false">L527</f>
        <v>0</v>
      </c>
      <c r="M526" s="26" t="n">
        <f aca="false">M527</f>
        <v>6642.4</v>
      </c>
      <c r="N526" s="26" t="n">
        <f aca="false">N527</f>
        <v>0</v>
      </c>
      <c r="O526" s="26" t="n">
        <f aca="false">O527</f>
        <v>6642.4</v>
      </c>
      <c r="P526" s="26" t="n">
        <f aca="false">P527</f>
        <v>0</v>
      </c>
      <c r="Q526" s="26" t="n">
        <f aca="false">Q527</f>
        <v>0</v>
      </c>
      <c r="R526" s="26" t="n">
        <f aca="false">R527</f>
        <v>6642.4</v>
      </c>
      <c r="S526" s="26" t="n">
        <f aca="false">S527</f>
        <v>0</v>
      </c>
      <c r="T526" s="26" t="n">
        <f aca="false">T527</f>
        <v>0</v>
      </c>
      <c r="U526" s="26" t="n">
        <f aca="false">U527</f>
        <v>6642.4</v>
      </c>
      <c r="V526" s="26" t="n">
        <f aca="false">V527</f>
        <v>0</v>
      </c>
      <c r="W526" s="26" t="n">
        <f aca="false">W527</f>
        <v>0</v>
      </c>
      <c r="X526" s="26" t="n">
        <f aca="false">X527</f>
        <v>6642.4</v>
      </c>
      <c r="Y526" s="26" t="n">
        <f aca="false">Y527</f>
        <v>0</v>
      </c>
      <c r="Z526" s="26" t="n">
        <f aca="false">Z527</f>
        <v>0</v>
      </c>
      <c r="AA526" s="26" t="n">
        <f aca="false">AA527</f>
        <v>0</v>
      </c>
      <c r="AB526" s="26" t="n">
        <f aca="false">AB527</f>
        <v>0</v>
      </c>
      <c r="AC526" s="26" t="n">
        <f aca="false">AC527</f>
        <v>0</v>
      </c>
      <c r="AD526" s="26" t="n">
        <f aca="false">AD527</f>
        <v>0</v>
      </c>
      <c r="AE526" s="26" t="n">
        <f aca="false">AE527</f>
        <v>0</v>
      </c>
      <c r="AF526" s="26" t="n">
        <f aca="false">AF527</f>
        <v>0</v>
      </c>
      <c r="AG526" s="26" t="n">
        <f aca="false">AG527</f>
        <v>0</v>
      </c>
      <c r="AH526" s="26" t="n">
        <f aca="false">AH527</f>
        <v>0</v>
      </c>
      <c r="AI526" s="26" t="n">
        <f aca="false">AI527</f>
        <v>0</v>
      </c>
      <c r="AJ526" s="26" t="n">
        <f aca="false">AJ527</f>
        <v>0</v>
      </c>
      <c r="AK526" s="26" t="n">
        <f aca="false">AK527</f>
        <v>0</v>
      </c>
      <c r="AL526" s="26" t="n">
        <f aca="false">AL527</f>
        <v>0</v>
      </c>
      <c r="AM526" s="26" t="n">
        <f aca="false">AM527</f>
        <v>0</v>
      </c>
      <c r="AN526" s="26" t="n">
        <f aca="false">AN527</f>
        <v>0</v>
      </c>
      <c r="AO526" s="26" t="n">
        <f aca="false">AO527</f>
        <v>0</v>
      </c>
      <c r="AP526" s="26" t="n">
        <f aca="false">AP527</f>
        <v>0</v>
      </c>
      <c r="AQ526" s="26" t="n">
        <f aca="false">AQ527</f>
        <v>0</v>
      </c>
      <c r="AR526" s="26" t="n">
        <f aca="false">AR527</f>
        <v>0</v>
      </c>
      <c r="AS526" s="26" t="n">
        <f aca="false">AS527</f>
        <v>0</v>
      </c>
      <c r="AT526" s="26" t="n">
        <f aca="false">AT527</f>
        <v>0</v>
      </c>
      <c r="AU526" s="26" t="n">
        <f aca="false">AU527</f>
        <v>0</v>
      </c>
      <c r="AV526" s="26" t="n">
        <f aca="false">AV527</f>
        <v>0</v>
      </c>
      <c r="AW526" s="26" t="n">
        <f aca="false">AW527</f>
        <v>0</v>
      </c>
      <c r="AX526" s="26" t="n">
        <f aca="false">AX527</f>
        <v>0</v>
      </c>
      <c r="AY526" s="26" t="n">
        <f aca="false">AY527</f>
        <v>0</v>
      </c>
      <c r="AZ526" s="26" t="n">
        <f aca="false">AZ527</f>
        <v>0</v>
      </c>
      <c r="BA526" s="26" t="n">
        <f aca="false">BA527</f>
        <v>0</v>
      </c>
      <c r="BB526" s="26" t="n">
        <f aca="false">BB527</f>
        <v>0</v>
      </c>
      <c r="BC526" s="26" t="n">
        <f aca="false">BC527</f>
        <v>0</v>
      </c>
      <c r="BD526" s="26" t="n">
        <f aca="false">BD527</f>
        <v>0</v>
      </c>
      <c r="BE526" s="39"/>
    </row>
    <row r="527" s="31" customFormat="true" ht="15.75" hidden="false" customHeight="true" outlineLevel="0" collapsed="false">
      <c r="A527" s="23" t="s">
        <v>153</v>
      </c>
      <c r="B527" s="24"/>
      <c r="C527" s="25" t="s">
        <v>410</v>
      </c>
      <c r="D527" s="25" t="s">
        <v>431</v>
      </c>
      <c r="E527" s="25" t="s">
        <v>154</v>
      </c>
      <c r="F527" s="26" t="n">
        <f aca="false">F528</f>
        <v>0</v>
      </c>
      <c r="G527" s="26"/>
      <c r="H527" s="26"/>
      <c r="I527" s="26"/>
      <c r="J527" s="26"/>
      <c r="K527" s="26"/>
      <c r="L527" s="26" t="n">
        <f aca="false">L528</f>
        <v>0</v>
      </c>
      <c r="M527" s="26" t="n">
        <f aca="false">M528</f>
        <v>6642.4</v>
      </c>
      <c r="N527" s="26" t="n">
        <f aca="false">N528</f>
        <v>0</v>
      </c>
      <c r="O527" s="26" t="n">
        <f aca="false">O528</f>
        <v>6642.4</v>
      </c>
      <c r="P527" s="26" t="n">
        <f aca="false">P528</f>
        <v>0</v>
      </c>
      <c r="Q527" s="26" t="n">
        <f aca="false">Q528</f>
        <v>0</v>
      </c>
      <c r="R527" s="26" t="n">
        <f aca="false">R528</f>
        <v>6642.4</v>
      </c>
      <c r="S527" s="26" t="n">
        <f aca="false">S528</f>
        <v>0</v>
      </c>
      <c r="T527" s="26" t="n">
        <f aca="false">T528</f>
        <v>0</v>
      </c>
      <c r="U527" s="26" t="n">
        <f aca="false">U528</f>
        <v>6642.4</v>
      </c>
      <c r="V527" s="26" t="n">
        <f aca="false">V528</f>
        <v>0</v>
      </c>
      <c r="W527" s="26" t="n">
        <f aca="false">W528</f>
        <v>0</v>
      </c>
      <c r="X527" s="26" t="n">
        <f aca="false">X528</f>
        <v>6642.4</v>
      </c>
      <c r="Y527" s="26" t="n">
        <f aca="false">Y528</f>
        <v>0</v>
      </c>
      <c r="Z527" s="26" t="n">
        <f aca="false">Z528</f>
        <v>0</v>
      </c>
      <c r="AA527" s="26" t="n">
        <f aca="false">AA528</f>
        <v>0</v>
      </c>
      <c r="AB527" s="26" t="n">
        <f aca="false">AB528</f>
        <v>0</v>
      </c>
      <c r="AC527" s="26" t="n">
        <f aca="false">AC528</f>
        <v>0</v>
      </c>
      <c r="AD527" s="26" t="n">
        <f aca="false">AD528</f>
        <v>0</v>
      </c>
      <c r="AE527" s="26" t="n">
        <f aca="false">AE528</f>
        <v>0</v>
      </c>
      <c r="AF527" s="26" t="n">
        <f aca="false">AF528</f>
        <v>0</v>
      </c>
      <c r="AG527" s="26" t="n">
        <f aca="false">AG528</f>
        <v>0</v>
      </c>
      <c r="AH527" s="26" t="n">
        <f aca="false">AH528</f>
        <v>0</v>
      </c>
      <c r="AI527" s="26" t="n">
        <f aca="false">AI528</f>
        <v>0</v>
      </c>
      <c r="AJ527" s="26" t="n">
        <f aca="false">AJ528</f>
        <v>0</v>
      </c>
      <c r="AK527" s="26" t="n">
        <f aca="false">AK528</f>
        <v>0</v>
      </c>
      <c r="AL527" s="26" t="n">
        <f aca="false">AL528</f>
        <v>0</v>
      </c>
      <c r="AM527" s="26" t="n">
        <f aca="false">AM528</f>
        <v>0</v>
      </c>
      <c r="AN527" s="26" t="n">
        <f aca="false">AN528</f>
        <v>0</v>
      </c>
      <c r="AO527" s="26" t="n">
        <f aca="false">AO528</f>
        <v>0</v>
      </c>
      <c r="AP527" s="26" t="n">
        <f aca="false">AP528</f>
        <v>0</v>
      </c>
      <c r="AQ527" s="26" t="n">
        <f aca="false">AQ528</f>
        <v>0</v>
      </c>
      <c r="AR527" s="26" t="n">
        <f aca="false">AR528</f>
        <v>0</v>
      </c>
      <c r="AS527" s="26" t="n">
        <f aca="false">AS528</f>
        <v>0</v>
      </c>
      <c r="AT527" s="26" t="n">
        <f aca="false">AT528</f>
        <v>0</v>
      </c>
      <c r="AU527" s="26" t="n">
        <f aca="false">AU528</f>
        <v>0</v>
      </c>
      <c r="AV527" s="26" t="n">
        <f aca="false">AV528</f>
        <v>0</v>
      </c>
      <c r="AW527" s="26" t="n">
        <f aca="false">AW528</f>
        <v>0</v>
      </c>
      <c r="AX527" s="26" t="n">
        <f aca="false">AX528</f>
        <v>0</v>
      </c>
      <c r="AY527" s="26" t="n">
        <f aca="false">AY528</f>
        <v>0</v>
      </c>
      <c r="AZ527" s="26" t="n">
        <f aca="false">AZ528</f>
        <v>0</v>
      </c>
      <c r="BA527" s="26" t="n">
        <f aca="false">BA528</f>
        <v>0</v>
      </c>
      <c r="BB527" s="26" t="n">
        <f aca="false">BB528</f>
        <v>0</v>
      </c>
      <c r="BC527" s="26" t="n">
        <f aca="false">BC528</f>
        <v>0</v>
      </c>
      <c r="BD527" s="26" t="n">
        <f aca="false">BD528</f>
        <v>0</v>
      </c>
      <c r="BE527" s="39"/>
    </row>
    <row r="528" customFormat="false" ht="15" hidden="false" customHeight="true" outlineLevel="0" collapsed="false">
      <c r="A528" s="27" t="s">
        <v>155</v>
      </c>
      <c r="B528" s="28"/>
      <c r="C528" s="29" t="s">
        <v>410</v>
      </c>
      <c r="D528" s="29" t="s">
        <v>431</v>
      </c>
      <c r="E528" s="29" t="s">
        <v>156</v>
      </c>
      <c r="F528" s="30" t="n">
        <v>0</v>
      </c>
      <c r="G528" s="30"/>
      <c r="H528" s="30"/>
      <c r="I528" s="30"/>
      <c r="J528" s="30"/>
      <c r="K528" s="30"/>
      <c r="L528" s="30" t="n">
        <v>0</v>
      </c>
      <c r="M528" s="30" t="n">
        <f aca="false">739.3+5903.1</f>
        <v>6642.4</v>
      </c>
      <c r="N528" s="30" t="n">
        <v>0</v>
      </c>
      <c r="O528" s="30" t="n">
        <f aca="false">SUM(L528:N528)</f>
        <v>6642.4</v>
      </c>
      <c r="P528" s="30" t="n">
        <v>0</v>
      </c>
      <c r="Q528" s="30" t="n">
        <v>0</v>
      </c>
      <c r="R528" s="30" t="n">
        <f aca="false">SUM(O528:Q528)</f>
        <v>6642.4</v>
      </c>
      <c r="S528" s="30" t="n">
        <v>0</v>
      </c>
      <c r="T528" s="30" t="n">
        <v>0</v>
      </c>
      <c r="U528" s="30" t="n">
        <f aca="false">SUM(R528:T528)</f>
        <v>6642.4</v>
      </c>
      <c r="V528" s="30" t="n">
        <v>0</v>
      </c>
      <c r="W528" s="30" t="n">
        <v>0</v>
      </c>
      <c r="X528" s="30" t="n">
        <f aca="false">SUM(U528:W528)</f>
        <v>6642.4</v>
      </c>
      <c r="Y528" s="30" t="n">
        <v>0</v>
      </c>
      <c r="Z528" s="30"/>
      <c r="AA528" s="30"/>
      <c r="AB528" s="30"/>
      <c r="AC528" s="30"/>
      <c r="AD528" s="30"/>
      <c r="AE528" s="30" t="n">
        <v>0</v>
      </c>
      <c r="AF528" s="30" t="n">
        <v>0</v>
      </c>
      <c r="AG528" s="30" t="n">
        <v>0</v>
      </c>
      <c r="AH528" s="30" t="n">
        <v>0</v>
      </c>
      <c r="AI528" s="30" t="n">
        <v>0</v>
      </c>
      <c r="AJ528" s="30" t="n">
        <v>0</v>
      </c>
      <c r="AK528" s="30" t="n">
        <v>0</v>
      </c>
      <c r="AL528" s="30" t="n">
        <v>0</v>
      </c>
      <c r="AM528" s="30" t="n">
        <v>0</v>
      </c>
      <c r="AN528" s="30" t="n">
        <v>0</v>
      </c>
      <c r="AO528" s="30" t="n">
        <v>0</v>
      </c>
      <c r="AP528" s="30"/>
      <c r="AQ528" s="30"/>
      <c r="AR528" s="30"/>
      <c r="AS528" s="30"/>
      <c r="AT528" s="30"/>
      <c r="AU528" s="30" t="n">
        <v>0</v>
      </c>
      <c r="AV528" s="30" t="n">
        <v>0</v>
      </c>
      <c r="AW528" s="30" t="n">
        <v>0</v>
      </c>
      <c r="AX528" s="30" t="n">
        <v>0</v>
      </c>
      <c r="AY528" s="30" t="n">
        <v>0</v>
      </c>
      <c r="AZ528" s="30" t="n">
        <v>0</v>
      </c>
      <c r="BA528" s="30" t="n">
        <v>0</v>
      </c>
      <c r="BB528" s="30" t="n">
        <v>0</v>
      </c>
      <c r="BC528" s="30" t="n">
        <v>0</v>
      </c>
      <c r="BD528" s="30" t="n">
        <v>0</v>
      </c>
      <c r="BE528" s="16"/>
    </row>
    <row r="529" s="32" customFormat="true" ht="14.25" hidden="false" customHeight="true" outlineLevel="0" collapsed="false">
      <c r="A529" s="21" t="s">
        <v>432</v>
      </c>
      <c r="B529" s="22"/>
      <c r="C529" s="18" t="s">
        <v>433</v>
      </c>
      <c r="D529" s="18"/>
      <c r="E529" s="18"/>
      <c r="F529" s="19" t="n">
        <f aca="false">F530</f>
        <v>0</v>
      </c>
      <c r="G529" s="19" t="n">
        <f aca="false">G530</f>
        <v>27.5</v>
      </c>
      <c r="H529" s="19" t="n">
        <f aca="false">H530</f>
        <v>0</v>
      </c>
      <c r="I529" s="19" t="n">
        <f aca="false">I530</f>
        <v>27.5</v>
      </c>
      <c r="J529" s="19" t="n">
        <f aca="false">J530</f>
        <v>0</v>
      </c>
      <c r="K529" s="19" t="n">
        <f aca="false">K530</f>
        <v>0</v>
      </c>
      <c r="L529" s="19" t="n">
        <f aca="false">L530</f>
        <v>27.5</v>
      </c>
      <c r="M529" s="19" t="n">
        <f aca="false">M530</f>
        <v>0</v>
      </c>
      <c r="N529" s="19" t="n">
        <f aca="false">N530</f>
        <v>0</v>
      </c>
      <c r="O529" s="19" t="n">
        <f aca="false">O530</f>
        <v>27.5</v>
      </c>
      <c r="P529" s="19" t="n">
        <f aca="false">P530</f>
        <v>0</v>
      </c>
      <c r="Q529" s="19" t="n">
        <f aca="false">Q530</f>
        <v>0</v>
      </c>
      <c r="R529" s="19" t="n">
        <f aca="false">R530</f>
        <v>27.5</v>
      </c>
      <c r="S529" s="19" t="n">
        <f aca="false">S530</f>
        <v>0</v>
      </c>
      <c r="T529" s="19" t="n">
        <f aca="false">T530</f>
        <v>0</v>
      </c>
      <c r="U529" s="19" t="n">
        <f aca="false">U530</f>
        <v>27.5</v>
      </c>
      <c r="V529" s="19" t="n">
        <f aca="false">V530</f>
        <v>0</v>
      </c>
      <c r="W529" s="19" t="n">
        <f aca="false">W530</f>
        <v>0</v>
      </c>
      <c r="X529" s="19" t="n">
        <f aca="false">X530</f>
        <v>27.5</v>
      </c>
      <c r="Y529" s="19" t="n">
        <f aca="false">Y530</f>
        <v>0</v>
      </c>
      <c r="Z529" s="19" t="n">
        <f aca="false">Z530</f>
        <v>23.9</v>
      </c>
      <c r="AA529" s="19" t="n">
        <f aca="false">AA530</f>
        <v>0</v>
      </c>
      <c r="AB529" s="19" t="n">
        <f aca="false">AB530</f>
        <v>23.9</v>
      </c>
      <c r="AC529" s="19" t="n">
        <f aca="false">AC530</f>
        <v>0</v>
      </c>
      <c r="AD529" s="19" t="n">
        <f aca="false">AD530</f>
        <v>0</v>
      </c>
      <c r="AE529" s="19" t="n">
        <f aca="false">AE530</f>
        <v>23.9</v>
      </c>
      <c r="AF529" s="19" t="n">
        <f aca="false">AF530</f>
        <v>0</v>
      </c>
      <c r="AG529" s="19" t="n">
        <f aca="false">AG530</f>
        <v>0</v>
      </c>
      <c r="AH529" s="19" t="n">
        <f aca="false">AH530</f>
        <v>23.9</v>
      </c>
      <c r="AI529" s="19" t="n">
        <f aca="false">AI530</f>
        <v>0</v>
      </c>
      <c r="AJ529" s="19" t="n">
        <f aca="false">AJ530</f>
        <v>0</v>
      </c>
      <c r="AK529" s="19" t="n">
        <f aca="false">AK530</f>
        <v>23.9</v>
      </c>
      <c r="AL529" s="19" t="n">
        <f aca="false">AL530</f>
        <v>0</v>
      </c>
      <c r="AM529" s="19" t="n">
        <f aca="false">AM530</f>
        <v>0</v>
      </c>
      <c r="AN529" s="19" t="n">
        <f aca="false">AN530</f>
        <v>23.9</v>
      </c>
      <c r="AO529" s="19" t="n">
        <f aca="false">AO530</f>
        <v>0</v>
      </c>
      <c r="AP529" s="19" t="n">
        <f aca="false">AP530</f>
        <v>23.9</v>
      </c>
      <c r="AQ529" s="19" t="n">
        <f aca="false">AQ530</f>
        <v>0</v>
      </c>
      <c r="AR529" s="19" t="n">
        <f aca="false">AR530</f>
        <v>23.9</v>
      </c>
      <c r="AS529" s="19" t="n">
        <f aca="false">AS530</f>
        <v>0</v>
      </c>
      <c r="AT529" s="19" t="n">
        <f aca="false">AT530</f>
        <v>0</v>
      </c>
      <c r="AU529" s="19" t="n">
        <f aca="false">AU530</f>
        <v>23.9</v>
      </c>
      <c r="AV529" s="19" t="n">
        <f aca="false">AV530</f>
        <v>0</v>
      </c>
      <c r="AW529" s="19" t="n">
        <f aca="false">AW530</f>
        <v>0</v>
      </c>
      <c r="AX529" s="19" t="n">
        <f aca="false">AX530</f>
        <v>23.9</v>
      </c>
      <c r="AY529" s="19" t="n">
        <f aca="false">AY530</f>
        <v>0</v>
      </c>
      <c r="AZ529" s="19" t="n">
        <f aca="false">AZ530</f>
        <v>0</v>
      </c>
      <c r="BA529" s="19" t="n">
        <f aca="false">BA530</f>
        <v>23.9</v>
      </c>
      <c r="BB529" s="19" t="n">
        <f aca="false">BB530</f>
        <v>0</v>
      </c>
      <c r="BC529" s="19" t="n">
        <f aca="false">BC530</f>
        <v>0</v>
      </c>
      <c r="BD529" s="19" t="n">
        <f aca="false">BD530</f>
        <v>23.9</v>
      </c>
      <c r="BE529" s="54"/>
    </row>
    <row r="530" s="31" customFormat="true" ht="24.75" hidden="false" customHeight="true" outlineLevel="0" collapsed="false">
      <c r="A530" s="23" t="s">
        <v>71</v>
      </c>
      <c r="B530" s="24"/>
      <c r="C530" s="25" t="s">
        <v>433</v>
      </c>
      <c r="D530" s="25" t="s">
        <v>72</v>
      </c>
      <c r="E530" s="25"/>
      <c r="F530" s="26" t="n">
        <f aca="false">F531</f>
        <v>0</v>
      </c>
      <c r="G530" s="26" t="n">
        <f aca="false">G531</f>
        <v>27.5</v>
      </c>
      <c r="H530" s="26" t="n">
        <f aca="false">H531</f>
        <v>0</v>
      </c>
      <c r="I530" s="26" t="n">
        <f aca="false">I531</f>
        <v>27.5</v>
      </c>
      <c r="J530" s="26" t="n">
        <f aca="false">J531</f>
        <v>0</v>
      </c>
      <c r="K530" s="26" t="n">
        <f aca="false">K531</f>
        <v>0</v>
      </c>
      <c r="L530" s="26" t="n">
        <f aca="false">L531</f>
        <v>27.5</v>
      </c>
      <c r="M530" s="26" t="n">
        <f aca="false">M531</f>
        <v>0</v>
      </c>
      <c r="N530" s="26" t="n">
        <f aca="false">N531</f>
        <v>0</v>
      </c>
      <c r="O530" s="26" t="n">
        <f aca="false">O531</f>
        <v>27.5</v>
      </c>
      <c r="P530" s="26" t="n">
        <f aca="false">P531</f>
        <v>0</v>
      </c>
      <c r="Q530" s="26" t="n">
        <f aca="false">Q531</f>
        <v>0</v>
      </c>
      <c r="R530" s="26" t="n">
        <f aca="false">R531</f>
        <v>27.5</v>
      </c>
      <c r="S530" s="26" t="n">
        <f aca="false">S531</f>
        <v>0</v>
      </c>
      <c r="T530" s="26" t="n">
        <f aca="false">T531</f>
        <v>0</v>
      </c>
      <c r="U530" s="26" t="n">
        <f aca="false">U531</f>
        <v>27.5</v>
      </c>
      <c r="V530" s="26" t="n">
        <f aca="false">V531</f>
        <v>0</v>
      </c>
      <c r="W530" s="26" t="n">
        <f aca="false">W531</f>
        <v>0</v>
      </c>
      <c r="X530" s="26" t="n">
        <f aca="false">X531</f>
        <v>27.5</v>
      </c>
      <c r="Y530" s="26" t="n">
        <f aca="false">Y531</f>
        <v>0</v>
      </c>
      <c r="Z530" s="26" t="n">
        <f aca="false">Z531</f>
        <v>23.9</v>
      </c>
      <c r="AA530" s="26" t="n">
        <f aca="false">AA531</f>
        <v>0</v>
      </c>
      <c r="AB530" s="26" t="n">
        <f aca="false">AB531</f>
        <v>23.9</v>
      </c>
      <c r="AC530" s="26" t="n">
        <f aca="false">AC531</f>
        <v>0</v>
      </c>
      <c r="AD530" s="26" t="n">
        <f aca="false">AD531</f>
        <v>0</v>
      </c>
      <c r="AE530" s="26" t="n">
        <f aca="false">AE531</f>
        <v>23.9</v>
      </c>
      <c r="AF530" s="26" t="n">
        <f aca="false">AF531</f>
        <v>0</v>
      </c>
      <c r="AG530" s="26" t="n">
        <f aca="false">AG531</f>
        <v>0</v>
      </c>
      <c r="AH530" s="26" t="n">
        <f aca="false">AH531</f>
        <v>23.9</v>
      </c>
      <c r="AI530" s="26" t="n">
        <f aca="false">AI531</f>
        <v>0</v>
      </c>
      <c r="AJ530" s="26" t="n">
        <f aca="false">AJ531</f>
        <v>0</v>
      </c>
      <c r="AK530" s="26" t="n">
        <f aca="false">AK531</f>
        <v>23.9</v>
      </c>
      <c r="AL530" s="26" t="n">
        <f aca="false">AL531</f>
        <v>0</v>
      </c>
      <c r="AM530" s="26" t="n">
        <f aca="false">AM531</f>
        <v>0</v>
      </c>
      <c r="AN530" s="26" t="n">
        <f aca="false">AN531</f>
        <v>23.9</v>
      </c>
      <c r="AO530" s="26" t="n">
        <f aca="false">AO531</f>
        <v>0</v>
      </c>
      <c r="AP530" s="26" t="n">
        <f aca="false">AP531</f>
        <v>23.9</v>
      </c>
      <c r="AQ530" s="26" t="n">
        <f aca="false">AQ531</f>
        <v>0</v>
      </c>
      <c r="AR530" s="26" t="n">
        <f aca="false">AR531</f>
        <v>23.9</v>
      </c>
      <c r="AS530" s="26" t="n">
        <f aca="false">AS531</f>
        <v>0</v>
      </c>
      <c r="AT530" s="26" t="n">
        <f aca="false">AT531</f>
        <v>0</v>
      </c>
      <c r="AU530" s="26" t="n">
        <f aca="false">AU531</f>
        <v>23.9</v>
      </c>
      <c r="AV530" s="26" t="n">
        <f aca="false">AV531</f>
        <v>0</v>
      </c>
      <c r="AW530" s="26" t="n">
        <f aca="false">AW531</f>
        <v>0</v>
      </c>
      <c r="AX530" s="26" t="n">
        <f aca="false">AX531</f>
        <v>23.9</v>
      </c>
      <c r="AY530" s="26" t="n">
        <f aca="false">AY531</f>
        <v>0</v>
      </c>
      <c r="AZ530" s="26" t="n">
        <f aca="false">AZ531</f>
        <v>0</v>
      </c>
      <c r="BA530" s="26" t="n">
        <f aca="false">BA531</f>
        <v>23.9</v>
      </c>
      <c r="BB530" s="26" t="n">
        <f aca="false">BB531</f>
        <v>0</v>
      </c>
      <c r="BC530" s="26" t="n">
        <f aca="false">BC531</f>
        <v>0</v>
      </c>
      <c r="BD530" s="26" t="n">
        <f aca="false">BD531</f>
        <v>23.9</v>
      </c>
      <c r="BE530" s="39"/>
    </row>
    <row r="531" s="31" customFormat="true" ht="63" hidden="false" customHeight="true" outlineLevel="0" collapsed="false">
      <c r="A531" s="23" t="s">
        <v>417</v>
      </c>
      <c r="B531" s="24"/>
      <c r="C531" s="25" t="s">
        <v>433</v>
      </c>
      <c r="D531" s="25" t="s">
        <v>418</v>
      </c>
      <c r="E531" s="25"/>
      <c r="F531" s="26" t="n">
        <f aca="false">F532</f>
        <v>0</v>
      </c>
      <c r="G531" s="26" t="n">
        <f aca="false">G532</f>
        <v>27.5</v>
      </c>
      <c r="H531" s="26" t="n">
        <f aca="false">H532</f>
        <v>0</v>
      </c>
      <c r="I531" s="26" t="n">
        <f aca="false">I532</f>
        <v>27.5</v>
      </c>
      <c r="J531" s="26" t="n">
        <f aca="false">J532</f>
        <v>0</v>
      </c>
      <c r="K531" s="26" t="n">
        <f aca="false">K532</f>
        <v>0</v>
      </c>
      <c r="L531" s="26" t="n">
        <f aca="false">L532</f>
        <v>27.5</v>
      </c>
      <c r="M531" s="26" t="n">
        <f aca="false">M532</f>
        <v>0</v>
      </c>
      <c r="N531" s="26" t="n">
        <f aca="false">N532</f>
        <v>0</v>
      </c>
      <c r="O531" s="26" t="n">
        <f aca="false">O532</f>
        <v>27.5</v>
      </c>
      <c r="P531" s="26" t="n">
        <f aca="false">P532</f>
        <v>0</v>
      </c>
      <c r="Q531" s="26" t="n">
        <f aca="false">Q532</f>
        <v>0</v>
      </c>
      <c r="R531" s="26" t="n">
        <f aca="false">R532</f>
        <v>27.5</v>
      </c>
      <c r="S531" s="26" t="n">
        <f aca="false">S532</f>
        <v>0</v>
      </c>
      <c r="T531" s="26" t="n">
        <f aca="false">T532</f>
        <v>0</v>
      </c>
      <c r="U531" s="26" t="n">
        <f aca="false">U532</f>
        <v>27.5</v>
      </c>
      <c r="V531" s="26" t="n">
        <f aca="false">V532</f>
        <v>0</v>
      </c>
      <c r="W531" s="26" t="n">
        <f aca="false">W532</f>
        <v>0</v>
      </c>
      <c r="X531" s="26" t="n">
        <f aca="false">X532</f>
        <v>27.5</v>
      </c>
      <c r="Y531" s="26" t="n">
        <f aca="false">Y532</f>
        <v>0</v>
      </c>
      <c r="Z531" s="26" t="n">
        <f aca="false">Z532</f>
        <v>23.9</v>
      </c>
      <c r="AA531" s="26" t="n">
        <f aca="false">AA532</f>
        <v>0</v>
      </c>
      <c r="AB531" s="26" t="n">
        <f aca="false">AB532</f>
        <v>23.9</v>
      </c>
      <c r="AC531" s="26" t="n">
        <f aca="false">AC532</f>
        <v>0</v>
      </c>
      <c r="AD531" s="26" t="n">
        <f aca="false">AD532</f>
        <v>0</v>
      </c>
      <c r="AE531" s="26" t="n">
        <f aca="false">AE532</f>
        <v>23.9</v>
      </c>
      <c r="AF531" s="26" t="n">
        <f aca="false">AF532</f>
        <v>0</v>
      </c>
      <c r="AG531" s="26" t="n">
        <f aca="false">AG532</f>
        <v>0</v>
      </c>
      <c r="AH531" s="26" t="n">
        <f aca="false">AH532</f>
        <v>23.9</v>
      </c>
      <c r="AI531" s="26" t="n">
        <f aca="false">AI532</f>
        <v>0</v>
      </c>
      <c r="AJ531" s="26" t="n">
        <f aca="false">AJ532</f>
        <v>0</v>
      </c>
      <c r="AK531" s="26" t="n">
        <f aca="false">AK532</f>
        <v>23.9</v>
      </c>
      <c r="AL531" s="26" t="n">
        <f aca="false">AL532</f>
        <v>0</v>
      </c>
      <c r="AM531" s="26" t="n">
        <f aca="false">AM532</f>
        <v>0</v>
      </c>
      <c r="AN531" s="26" t="n">
        <f aca="false">AN532</f>
        <v>23.9</v>
      </c>
      <c r="AO531" s="26" t="n">
        <f aca="false">AO532</f>
        <v>0</v>
      </c>
      <c r="AP531" s="26" t="n">
        <f aca="false">AP532</f>
        <v>23.9</v>
      </c>
      <c r="AQ531" s="26" t="n">
        <f aca="false">AQ532</f>
        <v>0</v>
      </c>
      <c r="AR531" s="26" t="n">
        <f aca="false">AR532</f>
        <v>23.9</v>
      </c>
      <c r="AS531" s="26" t="n">
        <f aca="false">AS532</f>
        <v>0</v>
      </c>
      <c r="AT531" s="26" t="n">
        <f aca="false">AT532</f>
        <v>0</v>
      </c>
      <c r="AU531" s="26" t="n">
        <f aca="false">AU532</f>
        <v>23.9</v>
      </c>
      <c r="AV531" s="26" t="n">
        <f aca="false">AV532</f>
        <v>0</v>
      </c>
      <c r="AW531" s="26" t="n">
        <f aca="false">AW532</f>
        <v>0</v>
      </c>
      <c r="AX531" s="26" t="n">
        <f aca="false">AX532</f>
        <v>23.9</v>
      </c>
      <c r="AY531" s="26" t="n">
        <f aca="false">AY532</f>
        <v>0</v>
      </c>
      <c r="AZ531" s="26" t="n">
        <f aca="false">AZ532</f>
        <v>0</v>
      </c>
      <c r="BA531" s="26" t="n">
        <f aca="false">BA532</f>
        <v>23.9</v>
      </c>
      <c r="BB531" s="26" t="n">
        <f aca="false">BB532</f>
        <v>0</v>
      </c>
      <c r="BC531" s="26" t="n">
        <f aca="false">BC532</f>
        <v>0</v>
      </c>
      <c r="BD531" s="26" t="n">
        <f aca="false">BD532</f>
        <v>23.9</v>
      </c>
      <c r="BE531" s="39"/>
    </row>
    <row r="532" s="31" customFormat="true" ht="63" hidden="false" customHeight="true" outlineLevel="0" collapsed="false">
      <c r="A532" s="23" t="s">
        <v>423</v>
      </c>
      <c r="B532" s="24"/>
      <c r="C532" s="25" t="s">
        <v>433</v>
      </c>
      <c r="D532" s="25" t="s">
        <v>424</v>
      </c>
      <c r="E532" s="25"/>
      <c r="F532" s="26" t="n">
        <f aca="false">F533+F535</f>
        <v>0</v>
      </c>
      <c r="G532" s="26" t="n">
        <f aca="false">G533+G535</f>
        <v>27.5</v>
      </c>
      <c r="H532" s="26" t="n">
        <f aca="false">H533+H535</f>
        <v>0</v>
      </c>
      <c r="I532" s="26" t="n">
        <f aca="false">I533+I535</f>
        <v>27.5</v>
      </c>
      <c r="J532" s="26" t="n">
        <f aca="false">J533+J535</f>
        <v>0</v>
      </c>
      <c r="K532" s="26" t="n">
        <f aca="false">K533+K535</f>
        <v>0</v>
      </c>
      <c r="L532" s="26" t="n">
        <f aca="false">L533+L535</f>
        <v>27.5</v>
      </c>
      <c r="M532" s="26" t="n">
        <f aca="false">M533+M535</f>
        <v>0</v>
      </c>
      <c r="N532" s="26" t="n">
        <f aca="false">N533+N535</f>
        <v>0</v>
      </c>
      <c r="O532" s="26" t="n">
        <f aca="false">O533+O535</f>
        <v>27.5</v>
      </c>
      <c r="P532" s="26" t="n">
        <f aca="false">P533+P535</f>
        <v>0</v>
      </c>
      <c r="Q532" s="26" t="n">
        <f aca="false">Q533+Q535</f>
        <v>0</v>
      </c>
      <c r="R532" s="26" t="n">
        <f aca="false">R533+R535</f>
        <v>27.5</v>
      </c>
      <c r="S532" s="26" t="n">
        <f aca="false">S533+S535</f>
        <v>0</v>
      </c>
      <c r="T532" s="26" t="n">
        <f aca="false">T533+T535</f>
        <v>0</v>
      </c>
      <c r="U532" s="26" t="n">
        <f aca="false">U533+U535</f>
        <v>27.5</v>
      </c>
      <c r="V532" s="26" t="n">
        <f aca="false">V533+V535</f>
        <v>0</v>
      </c>
      <c r="W532" s="26" t="n">
        <f aca="false">W533+W535</f>
        <v>0</v>
      </c>
      <c r="X532" s="26" t="n">
        <f aca="false">X533+X535</f>
        <v>27.5</v>
      </c>
      <c r="Y532" s="26" t="n">
        <f aca="false">Y533+Y535</f>
        <v>0</v>
      </c>
      <c r="Z532" s="26" t="n">
        <f aca="false">Z533+Z535</f>
        <v>23.9</v>
      </c>
      <c r="AA532" s="26" t="n">
        <f aca="false">AA533+AA535</f>
        <v>0</v>
      </c>
      <c r="AB532" s="26" t="n">
        <f aca="false">AB533+AB535</f>
        <v>23.9</v>
      </c>
      <c r="AC532" s="26" t="n">
        <f aca="false">AC533+AC535</f>
        <v>0</v>
      </c>
      <c r="AD532" s="26" t="n">
        <f aca="false">AD533+AD535</f>
        <v>0</v>
      </c>
      <c r="AE532" s="26" t="n">
        <f aca="false">AE533+AE535</f>
        <v>23.9</v>
      </c>
      <c r="AF532" s="26" t="n">
        <f aca="false">AF533+AF535</f>
        <v>0</v>
      </c>
      <c r="AG532" s="26" t="n">
        <f aca="false">AG533+AG535</f>
        <v>0</v>
      </c>
      <c r="AH532" s="26" t="n">
        <f aca="false">AH533+AH535</f>
        <v>23.9</v>
      </c>
      <c r="AI532" s="26" t="n">
        <f aca="false">AI533+AI535</f>
        <v>0</v>
      </c>
      <c r="AJ532" s="26" t="n">
        <f aca="false">AJ533+AJ535</f>
        <v>0</v>
      </c>
      <c r="AK532" s="26" t="n">
        <f aca="false">AK533+AK535</f>
        <v>23.9</v>
      </c>
      <c r="AL532" s="26" t="n">
        <f aca="false">AL533+AL535</f>
        <v>0</v>
      </c>
      <c r="AM532" s="26" t="n">
        <f aca="false">AM533+AM535</f>
        <v>0</v>
      </c>
      <c r="AN532" s="26" t="n">
        <f aca="false">AN533+AN535</f>
        <v>23.9</v>
      </c>
      <c r="AO532" s="26" t="n">
        <f aca="false">AO533+AO535</f>
        <v>0</v>
      </c>
      <c r="AP532" s="26" t="n">
        <f aca="false">AP533+AP535</f>
        <v>23.9</v>
      </c>
      <c r="AQ532" s="26" t="n">
        <f aca="false">AQ533+AQ535</f>
        <v>0</v>
      </c>
      <c r="AR532" s="26" t="n">
        <f aca="false">AR533+AR535</f>
        <v>23.9</v>
      </c>
      <c r="AS532" s="26" t="n">
        <f aca="false">AS533+AS535</f>
        <v>0</v>
      </c>
      <c r="AT532" s="26" t="n">
        <f aca="false">AT533+AT535</f>
        <v>0</v>
      </c>
      <c r="AU532" s="26" t="n">
        <f aca="false">AU533+AU535</f>
        <v>23.9</v>
      </c>
      <c r="AV532" s="26" t="n">
        <f aca="false">AV533+AV535</f>
        <v>0</v>
      </c>
      <c r="AW532" s="26" t="n">
        <f aca="false">AW533+AW535</f>
        <v>0</v>
      </c>
      <c r="AX532" s="26" t="n">
        <f aca="false">AX533+AX535</f>
        <v>23.9</v>
      </c>
      <c r="AY532" s="26" t="n">
        <f aca="false">AY533+AY535</f>
        <v>0</v>
      </c>
      <c r="AZ532" s="26" t="n">
        <f aca="false">AZ533+AZ535</f>
        <v>0</v>
      </c>
      <c r="BA532" s="26" t="n">
        <f aca="false">BA533+BA535</f>
        <v>23.9</v>
      </c>
      <c r="BB532" s="26" t="n">
        <f aca="false">BB533+BB535</f>
        <v>0</v>
      </c>
      <c r="BC532" s="26" t="n">
        <f aca="false">BC533+BC535</f>
        <v>0</v>
      </c>
      <c r="BD532" s="26" t="n">
        <f aca="false">BD533+BD535</f>
        <v>23.9</v>
      </c>
      <c r="BE532" s="39"/>
    </row>
    <row r="533" s="31" customFormat="true" ht="63.75" hidden="false" customHeight="true" outlineLevel="0" collapsed="false">
      <c r="A533" s="23" t="s">
        <v>54</v>
      </c>
      <c r="B533" s="24"/>
      <c r="C533" s="25" t="s">
        <v>433</v>
      </c>
      <c r="D533" s="25" t="s">
        <v>424</v>
      </c>
      <c r="E533" s="25" t="s">
        <v>55</v>
      </c>
      <c r="F533" s="26" t="n">
        <f aca="false">F534</f>
        <v>0</v>
      </c>
      <c r="G533" s="26" t="n">
        <f aca="false">G534</f>
        <v>25</v>
      </c>
      <c r="H533" s="26" t="n">
        <f aca="false">H534</f>
        <v>0</v>
      </c>
      <c r="I533" s="26" t="n">
        <f aca="false">I534</f>
        <v>25</v>
      </c>
      <c r="J533" s="26" t="n">
        <f aca="false">J534</f>
        <v>0</v>
      </c>
      <c r="K533" s="26" t="n">
        <f aca="false">K534</f>
        <v>0</v>
      </c>
      <c r="L533" s="26" t="n">
        <f aca="false">L534</f>
        <v>25</v>
      </c>
      <c r="M533" s="26" t="n">
        <f aca="false">M534</f>
        <v>0</v>
      </c>
      <c r="N533" s="26" t="n">
        <f aca="false">N534</f>
        <v>0</v>
      </c>
      <c r="O533" s="26" t="n">
        <f aca="false">O534</f>
        <v>25</v>
      </c>
      <c r="P533" s="26" t="n">
        <f aca="false">P534</f>
        <v>0</v>
      </c>
      <c r="Q533" s="26" t="n">
        <f aca="false">Q534</f>
        <v>0</v>
      </c>
      <c r="R533" s="26" t="n">
        <f aca="false">R534</f>
        <v>25</v>
      </c>
      <c r="S533" s="26" t="n">
        <f aca="false">S534</f>
        <v>0</v>
      </c>
      <c r="T533" s="26" t="n">
        <f aca="false">T534</f>
        <v>0</v>
      </c>
      <c r="U533" s="26" t="n">
        <f aca="false">U534</f>
        <v>25</v>
      </c>
      <c r="V533" s="26" t="n">
        <f aca="false">V534</f>
        <v>0</v>
      </c>
      <c r="W533" s="26" t="n">
        <f aca="false">W534</f>
        <v>0</v>
      </c>
      <c r="X533" s="26" t="n">
        <f aca="false">X534</f>
        <v>25</v>
      </c>
      <c r="Y533" s="26" t="n">
        <f aca="false">Y534</f>
        <v>0</v>
      </c>
      <c r="Z533" s="26" t="n">
        <f aca="false">Z534</f>
        <v>21.7</v>
      </c>
      <c r="AA533" s="26" t="n">
        <f aca="false">AA534</f>
        <v>0</v>
      </c>
      <c r="AB533" s="26" t="n">
        <f aca="false">AB534</f>
        <v>21.7</v>
      </c>
      <c r="AC533" s="26" t="n">
        <f aca="false">AC534</f>
        <v>0</v>
      </c>
      <c r="AD533" s="26" t="n">
        <f aca="false">AD534</f>
        <v>0</v>
      </c>
      <c r="AE533" s="26" t="n">
        <f aca="false">AE534</f>
        <v>21.7</v>
      </c>
      <c r="AF533" s="26" t="n">
        <f aca="false">AF534</f>
        <v>0</v>
      </c>
      <c r="AG533" s="26" t="n">
        <f aca="false">AG534</f>
        <v>0</v>
      </c>
      <c r="AH533" s="26" t="n">
        <f aca="false">AH534</f>
        <v>21.7</v>
      </c>
      <c r="AI533" s="26" t="n">
        <f aca="false">AI534</f>
        <v>0</v>
      </c>
      <c r="AJ533" s="26" t="n">
        <f aca="false">AJ534</f>
        <v>0</v>
      </c>
      <c r="AK533" s="26" t="n">
        <f aca="false">AK534</f>
        <v>21.7</v>
      </c>
      <c r="AL533" s="26" t="n">
        <f aca="false">AL534</f>
        <v>0</v>
      </c>
      <c r="AM533" s="26" t="n">
        <f aca="false">AM534</f>
        <v>0</v>
      </c>
      <c r="AN533" s="26" t="n">
        <f aca="false">AN534</f>
        <v>21.7</v>
      </c>
      <c r="AO533" s="26" t="n">
        <f aca="false">AO534</f>
        <v>0</v>
      </c>
      <c r="AP533" s="26" t="n">
        <f aca="false">AP534</f>
        <v>21.7</v>
      </c>
      <c r="AQ533" s="26" t="n">
        <f aca="false">AQ534</f>
        <v>0</v>
      </c>
      <c r="AR533" s="26" t="n">
        <f aca="false">AR534</f>
        <v>21.7</v>
      </c>
      <c r="AS533" s="26" t="n">
        <f aca="false">AS534</f>
        <v>0</v>
      </c>
      <c r="AT533" s="26" t="n">
        <f aca="false">AT534</f>
        <v>0</v>
      </c>
      <c r="AU533" s="26" t="n">
        <f aca="false">AU534</f>
        <v>21.7</v>
      </c>
      <c r="AV533" s="26" t="n">
        <f aca="false">AV534</f>
        <v>0</v>
      </c>
      <c r="AW533" s="26" t="n">
        <f aca="false">AW534</f>
        <v>0</v>
      </c>
      <c r="AX533" s="26" t="n">
        <f aca="false">AX534</f>
        <v>21.7</v>
      </c>
      <c r="AY533" s="26" t="n">
        <f aca="false">AY534</f>
        <v>0</v>
      </c>
      <c r="AZ533" s="26" t="n">
        <f aca="false">AZ534</f>
        <v>0</v>
      </c>
      <c r="BA533" s="26" t="n">
        <f aca="false">BA534</f>
        <v>21.7</v>
      </c>
      <c r="BB533" s="26" t="n">
        <f aca="false">BB534</f>
        <v>0</v>
      </c>
      <c r="BC533" s="26" t="n">
        <f aca="false">BC534</f>
        <v>0</v>
      </c>
      <c r="BD533" s="26" t="n">
        <f aca="false">BD534</f>
        <v>21.7</v>
      </c>
      <c r="BE533" s="39"/>
    </row>
    <row r="534" customFormat="false" ht="26.25" hidden="false" customHeight="true" outlineLevel="0" collapsed="false">
      <c r="A534" s="27" t="s">
        <v>56</v>
      </c>
      <c r="B534" s="28"/>
      <c r="C534" s="29" t="s">
        <v>433</v>
      </c>
      <c r="D534" s="29" t="s">
        <v>424</v>
      </c>
      <c r="E534" s="29" t="s">
        <v>57</v>
      </c>
      <c r="F534" s="30" t="n">
        <v>0</v>
      </c>
      <c r="G534" s="30" t="n">
        <v>25</v>
      </c>
      <c r="H534" s="30" t="n">
        <v>0</v>
      </c>
      <c r="I534" s="30" t="n">
        <f aca="false">SUM(F534:H534)</f>
        <v>25</v>
      </c>
      <c r="J534" s="30" t="n">
        <v>0</v>
      </c>
      <c r="K534" s="30" t="n">
        <v>0</v>
      </c>
      <c r="L534" s="30" t="n">
        <f aca="false">SUM(I534:K534)</f>
        <v>25</v>
      </c>
      <c r="M534" s="30" t="n">
        <v>0</v>
      </c>
      <c r="N534" s="30" t="n">
        <v>0</v>
      </c>
      <c r="O534" s="30" t="n">
        <f aca="false">SUM(L534:N534)</f>
        <v>25</v>
      </c>
      <c r="P534" s="30" t="n">
        <v>0</v>
      </c>
      <c r="Q534" s="30" t="n">
        <v>0</v>
      </c>
      <c r="R534" s="30" t="n">
        <f aca="false">SUM(O534:Q534)</f>
        <v>25</v>
      </c>
      <c r="S534" s="30" t="n">
        <v>0</v>
      </c>
      <c r="T534" s="30" t="n">
        <v>0</v>
      </c>
      <c r="U534" s="30" t="n">
        <f aca="false">SUM(R534:T534)</f>
        <v>25</v>
      </c>
      <c r="V534" s="30" t="n">
        <v>0</v>
      </c>
      <c r="W534" s="30" t="n">
        <v>0</v>
      </c>
      <c r="X534" s="30" t="n">
        <f aca="false">SUM(U534:W534)</f>
        <v>25</v>
      </c>
      <c r="Y534" s="30" t="n">
        <v>0</v>
      </c>
      <c r="Z534" s="30" t="n">
        <v>21.7</v>
      </c>
      <c r="AA534" s="30" t="n">
        <v>0</v>
      </c>
      <c r="AB534" s="30" t="n">
        <f aca="false">SUM(Y534:AA534)</f>
        <v>21.7</v>
      </c>
      <c r="AC534" s="30" t="n">
        <v>0</v>
      </c>
      <c r="AD534" s="30" t="n">
        <v>0</v>
      </c>
      <c r="AE534" s="30" t="n">
        <f aca="false">SUM(AB534:AD534)</f>
        <v>21.7</v>
      </c>
      <c r="AF534" s="30" t="n">
        <v>0</v>
      </c>
      <c r="AG534" s="30" t="n">
        <v>0</v>
      </c>
      <c r="AH534" s="30" t="n">
        <f aca="false">SUM(AE534:AG534)</f>
        <v>21.7</v>
      </c>
      <c r="AI534" s="30" t="n">
        <v>0</v>
      </c>
      <c r="AJ534" s="30" t="n">
        <v>0</v>
      </c>
      <c r="AK534" s="30" t="n">
        <f aca="false">SUM(AH534:AJ534)</f>
        <v>21.7</v>
      </c>
      <c r="AL534" s="30" t="n">
        <v>0</v>
      </c>
      <c r="AM534" s="30" t="n">
        <v>0</v>
      </c>
      <c r="AN534" s="30" t="n">
        <f aca="false">SUM(AK534:AM534)</f>
        <v>21.7</v>
      </c>
      <c r="AO534" s="30" t="n">
        <v>0</v>
      </c>
      <c r="AP534" s="30" t="n">
        <v>21.7</v>
      </c>
      <c r="AQ534" s="30" t="n">
        <v>0</v>
      </c>
      <c r="AR534" s="30" t="n">
        <f aca="false">SUM(AO534:AQ534)</f>
        <v>21.7</v>
      </c>
      <c r="AS534" s="30" t="n">
        <v>0</v>
      </c>
      <c r="AT534" s="30" t="n">
        <v>0</v>
      </c>
      <c r="AU534" s="30" t="n">
        <f aca="false">SUM(AR534:AT534)</f>
        <v>21.7</v>
      </c>
      <c r="AV534" s="30" t="n">
        <v>0</v>
      </c>
      <c r="AW534" s="30" t="n">
        <v>0</v>
      </c>
      <c r="AX534" s="30" t="n">
        <f aca="false">SUM(AU534:AW534)</f>
        <v>21.7</v>
      </c>
      <c r="AY534" s="30" t="n">
        <v>0</v>
      </c>
      <c r="AZ534" s="30" t="n">
        <v>0</v>
      </c>
      <c r="BA534" s="30" t="n">
        <f aca="false">SUM(AX534:AZ534)</f>
        <v>21.7</v>
      </c>
      <c r="BB534" s="30" t="n">
        <v>0</v>
      </c>
      <c r="BC534" s="30" t="n">
        <v>0</v>
      </c>
      <c r="BD534" s="30" t="n">
        <f aca="false">SUM(BA534:BC534)</f>
        <v>21.7</v>
      </c>
      <c r="BE534" s="16"/>
    </row>
    <row r="535" s="31" customFormat="true" ht="26.25" hidden="false" customHeight="true" outlineLevel="0" collapsed="false">
      <c r="A535" s="23" t="s">
        <v>33</v>
      </c>
      <c r="B535" s="24"/>
      <c r="C535" s="25" t="s">
        <v>433</v>
      </c>
      <c r="D535" s="25" t="s">
        <v>424</v>
      </c>
      <c r="E535" s="25" t="s">
        <v>34</v>
      </c>
      <c r="F535" s="26" t="n">
        <f aca="false">F536</f>
        <v>0</v>
      </c>
      <c r="G535" s="26" t="n">
        <f aca="false">G536</f>
        <v>2.5</v>
      </c>
      <c r="H535" s="26" t="n">
        <f aca="false">H536</f>
        <v>0</v>
      </c>
      <c r="I535" s="26" t="n">
        <f aca="false">I536</f>
        <v>2.5</v>
      </c>
      <c r="J535" s="26" t="n">
        <f aca="false">J536</f>
        <v>0</v>
      </c>
      <c r="K535" s="26" t="n">
        <f aca="false">K536</f>
        <v>0</v>
      </c>
      <c r="L535" s="26" t="n">
        <f aca="false">L536</f>
        <v>2.5</v>
      </c>
      <c r="M535" s="26" t="n">
        <f aca="false">M536</f>
        <v>0</v>
      </c>
      <c r="N535" s="26" t="n">
        <f aca="false">N536</f>
        <v>0</v>
      </c>
      <c r="O535" s="26" t="n">
        <f aca="false">O536</f>
        <v>2.5</v>
      </c>
      <c r="P535" s="26" t="n">
        <f aca="false">P536</f>
        <v>0</v>
      </c>
      <c r="Q535" s="26" t="n">
        <f aca="false">Q536</f>
        <v>0</v>
      </c>
      <c r="R535" s="26" t="n">
        <f aca="false">R536</f>
        <v>2.5</v>
      </c>
      <c r="S535" s="26" t="n">
        <f aca="false">S536</f>
        <v>0</v>
      </c>
      <c r="T535" s="26" t="n">
        <f aca="false">T536</f>
        <v>0</v>
      </c>
      <c r="U535" s="26" t="n">
        <f aca="false">U536</f>
        <v>2.5</v>
      </c>
      <c r="V535" s="26" t="n">
        <f aca="false">V536</f>
        <v>0</v>
      </c>
      <c r="W535" s="26" t="n">
        <f aca="false">W536</f>
        <v>0</v>
      </c>
      <c r="X535" s="26" t="n">
        <f aca="false">X536</f>
        <v>2.5</v>
      </c>
      <c r="Y535" s="26" t="n">
        <f aca="false">Y536</f>
        <v>0</v>
      </c>
      <c r="Z535" s="26" t="n">
        <f aca="false">Z536</f>
        <v>2.2</v>
      </c>
      <c r="AA535" s="26" t="n">
        <f aca="false">AA536</f>
        <v>0</v>
      </c>
      <c r="AB535" s="26" t="n">
        <f aca="false">AB536</f>
        <v>2.2</v>
      </c>
      <c r="AC535" s="26" t="n">
        <f aca="false">AC536</f>
        <v>0</v>
      </c>
      <c r="AD535" s="26" t="n">
        <f aca="false">AD536</f>
        <v>0</v>
      </c>
      <c r="AE535" s="26" t="n">
        <f aca="false">AE536</f>
        <v>2.2</v>
      </c>
      <c r="AF535" s="26" t="n">
        <f aca="false">AF536</f>
        <v>0</v>
      </c>
      <c r="AG535" s="26" t="n">
        <f aca="false">AG536</f>
        <v>0</v>
      </c>
      <c r="AH535" s="26" t="n">
        <f aca="false">AH536</f>
        <v>2.2</v>
      </c>
      <c r="AI535" s="26" t="n">
        <f aca="false">AI536</f>
        <v>0</v>
      </c>
      <c r="AJ535" s="26" t="n">
        <f aca="false">AJ536</f>
        <v>0</v>
      </c>
      <c r="AK535" s="26" t="n">
        <f aca="false">AK536</f>
        <v>2.2</v>
      </c>
      <c r="AL535" s="26" t="n">
        <f aca="false">AL536</f>
        <v>0</v>
      </c>
      <c r="AM535" s="26" t="n">
        <f aca="false">AM536</f>
        <v>0</v>
      </c>
      <c r="AN535" s="26" t="n">
        <f aca="false">AN536</f>
        <v>2.2</v>
      </c>
      <c r="AO535" s="26" t="n">
        <f aca="false">AO536</f>
        <v>0</v>
      </c>
      <c r="AP535" s="26" t="n">
        <f aca="false">AP536</f>
        <v>2.2</v>
      </c>
      <c r="AQ535" s="26" t="n">
        <f aca="false">AQ536</f>
        <v>0</v>
      </c>
      <c r="AR535" s="26" t="n">
        <f aca="false">AR536</f>
        <v>2.2</v>
      </c>
      <c r="AS535" s="26" t="n">
        <f aca="false">AS536</f>
        <v>0</v>
      </c>
      <c r="AT535" s="26" t="n">
        <f aca="false">AT536</f>
        <v>0</v>
      </c>
      <c r="AU535" s="26" t="n">
        <f aca="false">AU536</f>
        <v>2.2</v>
      </c>
      <c r="AV535" s="26" t="n">
        <f aca="false">AV536</f>
        <v>0</v>
      </c>
      <c r="AW535" s="26" t="n">
        <f aca="false">AW536</f>
        <v>0</v>
      </c>
      <c r="AX535" s="26" t="n">
        <f aca="false">AX536</f>
        <v>2.2</v>
      </c>
      <c r="AY535" s="26" t="n">
        <f aca="false">AY536</f>
        <v>0</v>
      </c>
      <c r="AZ535" s="26" t="n">
        <f aca="false">AZ536</f>
        <v>0</v>
      </c>
      <c r="BA535" s="26" t="n">
        <f aca="false">BA536</f>
        <v>2.2</v>
      </c>
      <c r="BB535" s="26" t="n">
        <f aca="false">BB536</f>
        <v>0</v>
      </c>
      <c r="BC535" s="26" t="n">
        <f aca="false">BC536</f>
        <v>0</v>
      </c>
      <c r="BD535" s="26" t="n">
        <f aca="false">BD536</f>
        <v>2.2</v>
      </c>
      <c r="BE535" s="39"/>
    </row>
    <row r="536" customFormat="false" ht="27" hidden="false" customHeight="true" outlineLevel="0" collapsed="false">
      <c r="A536" s="27" t="s">
        <v>35</v>
      </c>
      <c r="B536" s="28"/>
      <c r="C536" s="29" t="s">
        <v>433</v>
      </c>
      <c r="D536" s="29" t="s">
        <v>424</v>
      </c>
      <c r="E536" s="29" t="s">
        <v>36</v>
      </c>
      <c r="F536" s="30" t="n">
        <v>0</v>
      </c>
      <c r="G536" s="30" t="n">
        <v>2.5</v>
      </c>
      <c r="H536" s="30" t="n">
        <v>0</v>
      </c>
      <c r="I536" s="30" t="n">
        <f aca="false">SUM(F536:H536)</f>
        <v>2.5</v>
      </c>
      <c r="J536" s="30" t="n">
        <v>0</v>
      </c>
      <c r="K536" s="30" t="n">
        <v>0</v>
      </c>
      <c r="L536" s="30" t="n">
        <f aca="false">SUM(I536:K536)</f>
        <v>2.5</v>
      </c>
      <c r="M536" s="30" t="n">
        <v>0</v>
      </c>
      <c r="N536" s="30" t="n">
        <v>0</v>
      </c>
      <c r="O536" s="30" t="n">
        <f aca="false">SUM(L536:N536)</f>
        <v>2.5</v>
      </c>
      <c r="P536" s="30" t="n">
        <v>0</v>
      </c>
      <c r="Q536" s="30" t="n">
        <v>0</v>
      </c>
      <c r="R536" s="30" t="n">
        <f aca="false">SUM(O536:Q536)</f>
        <v>2.5</v>
      </c>
      <c r="S536" s="30" t="n">
        <v>0</v>
      </c>
      <c r="T536" s="30" t="n">
        <v>0</v>
      </c>
      <c r="U536" s="30" t="n">
        <f aca="false">SUM(R536:T536)</f>
        <v>2.5</v>
      </c>
      <c r="V536" s="30" t="n">
        <v>0</v>
      </c>
      <c r="W536" s="30" t="n">
        <v>0</v>
      </c>
      <c r="X536" s="30" t="n">
        <f aca="false">SUM(U536:W536)</f>
        <v>2.5</v>
      </c>
      <c r="Y536" s="30" t="n">
        <v>0</v>
      </c>
      <c r="Z536" s="30" t="n">
        <v>2.2</v>
      </c>
      <c r="AA536" s="30" t="n">
        <v>0</v>
      </c>
      <c r="AB536" s="30" t="n">
        <f aca="false">SUM(Y536:AA536)</f>
        <v>2.2</v>
      </c>
      <c r="AC536" s="30" t="n">
        <v>0</v>
      </c>
      <c r="AD536" s="30" t="n">
        <v>0</v>
      </c>
      <c r="AE536" s="30" t="n">
        <f aca="false">SUM(AB536:AD536)</f>
        <v>2.2</v>
      </c>
      <c r="AF536" s="30" t="n">
        <v>0</v>
      </c>
      <c r="AG536" s="30" t="n">
        <v>0</v>
      </c>
      <c r="AH536" s="30" t="n">
        <f aca="false">SUM(AE536:AG536)</f>
        <v>2.2</v>
      </c>
      <c r="AI536" s="30" t="n">
        <v>0</v>
      </c>
      <c r="AJ536" s="30" t="n">
        <v>0</v>
      </c>
      <c r="AK536" s="30" t="n">
        <f aca="false">SUM(AH536:AJ536)</f>
        <v>2.2</v>
      </c>
      <c r="AL536" s="30" t="n">
        <v>0</v>
      </c>
      <c r="AM536" s="30" t="n">
        <v>0</v>
      </c>
      <c r="AN536" s="30" t="n">
        <f aca="false">SUM(AK536:AM536)</f>
        <v>2.2</v>
      </c>
      <c r="AO536" s="30" t="n">
        <v>0</v>
      </c>
      <c r="AP536" s="30" t="n">
        <v>2.2</v>
      </c>
      <c r="AQ536" s="30" t="n">
        <v>0</v>
      </c>
      <c r="AR536" s="30" t="n">
        <f aca="false">SUM(AO536:AQ536)</f>
        <v>2.2</v>
      </c>
      <c r="AS536" s="30" t="n">
        <v>0</v>
      </c>
      <c r="AT536" s="30" t="n">
        <v>0</v>
      </c>
      <c r="AU536" s="30" t="n">
        <f aca="false">SUM(AR536:AT536)</f>
        <v>2.2</v>
      </c>
      <c r="AV536" s="30" t="n">
        <v>0</v>
      </c>
      <c r="AW536" s="30" t="n">
        <v>0</v>
      </c>
      <c r="AX536" s="30" t="n">
        <f aca="false">SUM(AU536:AW536)</f>
        <v>2.2</v>
      </c>
      <c r="AY536" s="30" t="n">
        <v>0</v>
      </c>
      <c r="AZ536" s="30" t="n">
        <v>0</v>
      </c>
      <c r="BA536" s="30" t="n">
        <f aca="false">SUM(AX536:AZ536)</f>
        <v>2.2</v>
      </c>
      <c r="BB536" s="30" t="n">
        <v>0</v>
      </c>
      <c r="BC536" s="30" t="n">
        <v>0</v>
      </c>
      <c r="BD536" s="30" t="n">
        <f aca="false">SUM(BA536:BC536)</f>
        <v>2.2</v>
      </c>
      <c r="BE536" s="16"/>
    </row>
    <row r="537" s="31" customFormat="true" ht="12.75" hidden="false" customHeight="false" outlineLevel="0" collapsed="false">
      <c r="A537" s="55" t="s">
        <v>434</v>
      </c>
      <c r="B537" s="51" t="s">
        <v>435</v>
      </c>
      <c r="C537" s="51"/>
      <c r="D537" s="51"/>
      <c r="E537" s="51"/>
      <c r="F537" s="19" t="n">
        <f aca="false">F538+F559++F582</f>
        <v>12411.4</v>
      </c>
      <c r="G537" s="19" t="n">
        <f aca="false">G538+G559++G582</f>
        <v>0</v>
      </c>
      <c r="H537" s="19" t="n">
        <f aca="false">H538+H559++H582</f>
        <v>9187.1</v>
      </c>
      <c r="I537" s="19" t="n">
        <f aca="false">I538+I559++I582</f>
        <v>21598.5</v>
      </c>
      <c r="J537" s="19" t="n">
        <f aca="false">J538+J559++J582</f>
        <v>1304.5</v>
      </c>
      <c r="K537" s="19" t="n">
        <f aca="false">K538+K559++K582</f>
        <v>0</v>
      </c>
      <c r="L537" s="19" t="n">
        <f aca="false">L538+L559++L582</f>
        <v>22903</v>
      </c>
      <c r="M537" s="19" t="n">
        <f aca="false">M538+M559++M582</f>
        <v>0</v>
      </c>
      <c r="N537" s="19" t="n">
        <f aca="false">N538+N559++N582</f>
        <v>2063.5</v>
      </c>
      <c r="O537" s="19" t="n">
        <f aca="false">O538+O559++O582</f>
        <v>24966.5</v>
      </c>
      <c r="P537" s="19" t="n">
        <f aca="false">P538+P559++P582</f>
        <v>0</v>
      </c>
      <c r="Q537" s="19" t="n">
        <f aca="false">Q538+Q559++Q582</f>
        <v>0</v>
      </c>
      <c r="R537" s="19" t="n">
        <f aca="false">R538+R559++R582</f>
        <v>24966.5</v>
      </c>
      <c r="S537" s="19" t="n">
        <f aca="false">S538+S559++S582</f>
        <v>0</v>
      </c>
      <c r="T537" s="19" t="n">
        <f aca="false">T538+T559++T582</f>
        <v>1470.6</v>
      </c>
      <c r="U537" s="19" t="n">
        <f aca="false">U538+U559++U582</f>
        <v>26437.1</v>
      </c>
      <c r="V537" s="19" t="n">
        <f aca="false">V538+V559++V582</f>
        <v>0</v>
      </c>
      <c r="W537" s="19" t="n">
        <f aca="false">W538+W559++W582</f>
        <v>97.5</v>
      </c>
      <c r="X537" s="19" t="n">
        <f aca="false">X538+X559++X582</f>
        <v>26534.6</v>
      </c>
      <c r="Y537" s="19" t="n">
        <f aca="false">Y538+Y559++Y582</f>
        <v>12485.9</v>
      </c>
      <c r="Z537" s="19" t="n">
        <f aca="false">Z538+Z559++Z582</f>
        <v>0</v>
      </c>
      <c r="AA537" s="19" t="n">
        <f aca="false">AA538+AA559++AA582</f>
        <v>0</v>
      </c>
      <c r="AB537" s="19" t="n">
        <f aca="false">AB538+AB559++AB582</f>
        <v>12485.9</v>
      </c>
      <c r="AC537" s="19" t="n">
        <f aca="false">AC538+AC559++AC582</f>
        <v>0</v>
      </c>
      <c r="AD537" s="19" t="n">
        <f aca="false">AD538+AD559++AD582</f>
        <v>0</v>
      </c>
      <c r="AE537" s="19" t="n">
        <f aca="false">AE538+AE559++AE582</f>
        <v>12485.9</v>
      </c>
      <c r="AF537" s="19" t="n">
        <f aca="false">AF538+AF559++AF582</f>
        <v>0</v>
      </c>
      <c r="AG537" s="19" t="n">
        <f aca="false">AG538+AG559++AG582</f>
        <v>0</v>
      </c>
      <c r="AH537" s="19" t="n">
        <f aca="false">AH538+AH559++AH582</f>
        <v>12485.9</v>
      </c>
      <c r="AI537" s="19" t="n">
        <f aca="false">AI538+AI559++AI582</f>
        <v>0</v>
      </c>
      <c r="AJ537" s="19" t="n">
        <f aca="false">AJ538+AJ559++AJ582</f>
        <v>0</v>
      </c>
      <c r="AK537" s="19" t="n">
        <f aca="false">AK538+AK559++AK582</f>
        <v>12485.9</v>
      </c>
      <c r="AL537" s="19" t="n">
        <f aca="false">AL538+AL559++AL582</f>
        <v>0</v>
      </c>
      <c r="AM537" s="19" t="n">
        <f aca="false">AM538+AM559++AM582</f>
        <v>0</v>
      </c>
      <c r="AN537" s="19" t="n">
        <f aca="false">AN538+AN559++AN582</f>
        <v>12485.9</v>
      </c>
      <c r="AO537" s="19" t="n">
        <f aca="false">AO538+AO559++AO582</f>
        <v>12543.7</v>
      </c>
      <c r="AP537" s="19" t="n">
        <f aca="false">AP538+AP559++AP582</f>
        <v>0</v>
      </c>
      <c r="AQ537" s="19" t="n">
        <f aca="false">AQ538+AQ559++AQ582</f>
        <v>0</v>
      </c>
      <c r="AR537" s="19" t="n">
        <f aca="false">AR538+AR559++AR582</f>
        <v>12543.7</v>
      </c>
      <c r="AS537" s="19" t="n">
        <f aca="false">AS538+AS559++AS582</f>
        <v>0</v>
      </c>
      <c r="AT537" s="19" t="n">
        <f aca="false">AT538+AT559++AT582</f>
        <v>0</v>
      </c>
      <c r="AU537" s="19" t="n">
        <f aca="false">AU538+AU559++AU582</f>
        <v>12543.7</v>
      </c>
      <c r="AV537" s="19" t="n">
        <f aca="false">AV538+AV559++AV582</f>
        <v>0</v>
      </c>
      <c r="AW537" s="19" t="n">
        <f aca="false">AW538+AW559++AW582</f>
        <v>0</v>
      </c>
      <c r="AX537" s="19" t="n">
        <f aca="false">AX538+AX559++AX582</f>
        <v>12543.7</v>
      </c>
      <c r="AY537" s="19" t="n">
        <f aca="false">AY538+AY559++AY582</f>
        <v>0</v>
      </c>
      <c r="AZ537" s="19" t="n">
        <f aca="false">AZ538+AZ559++AZ582</f>
        <v>0</v>
      </c>
      <c r="BA537" s="19" t="n">
        <f aca="false">BA538+BA559++BA582</f>
        <v>12543.7</v>
      </c>
      <c r="BB537" s="19" t="n">
        <f aca="false">BB538+BB559++BB582</f>
        <v>0</v>
      </c>
      <c r="BC537" s="19" t="n">
        <f aca="false">BC538+BC559++BC582</f>
        <v>0</v>
      </c>
      <c r="BD537" s="19" t="n">
        <f aca="false">BD538+BD559++BD582</f>
        <v>12543.7</v>
      </c>
      <c r="BE537" s="16"/>
    </row>
    <row r="538" s="31" customFormat="true" ht="12.75" hidden="false" customHeight="false" outlineLevel="0" collapsed="false">
      <c r="A538" s="56" t="s">
        <v>23</v>
      </c>
      <c r="B538" s="42"/>
      <c r="C538" s="50" t="s">
        <v>24</v>
      </c>
      <c r="D538" s="50"/>
      <c r="E538" s="50"/>
      <c r="F538" s="15" t="n">
        <f aca="false">F539</f>
        <v>12391.4</v>
      </c>
      <c r="G538" s="15" t="n">
        <f aca="false">G539</f>
        <v>0</v>
      </c>
      <c r="H538" s="15" t="n">
        <f aca="false">H539</f>
        <v>0</v>
      </c>
      <c r="I538" s="15" t="n">
        <f aca="false">I539</f>
        <v>12391.4</v>
      </c>
      <c r="J538" s="15" t="n">
        <f aca="false">J539</f>
        <v>0</v>
      </c>
      <c r="K538" s="15" t="n">
        <f aca="false">K539</f>
        <v>0</v>
      </c>
      <c r="L538" s="15" t="n">
        <f aca="false">L539</f>
        <v>12391.4</v>
      </c>
      <c r="M538" s="15" t="n">
        <f aca="false">M539</f>
        <v>0</v>
      </c>
      <c r="N538" s="15" t="n">
        <f aca="false">N539</f>
        <v>2063.5</v>
      </c>
      <c r="O538" s="15" t="n">
        <f aca="false">O539</f>
        <v>14454.9</v>
      </c>
      <c r="P538" s="15" t="n">
        <f aca="false">P539</f>
        <v>0</v>
      </c>
      <c r="Q538" s="15" t="n">
        <f aca="false">Q539</f>
        <v>0</v>
      </c>
      <c r="R538" s="15" t="n">
        <f aca="false">R539</f>
        <v>14454.9</v>
      </c>
      <c r="S538" s="15" t="n">
        <f aca="false">S539</f>
        <v>0</v>
      </c>
      <c r="T538" s="15" t="n">
        <f aca="false">T539</f>
        <v>390</v>
      </c>
      <c r="U538" s="15" t="n">
        <f aca="false">U539</f>
        <v>14844.9</v>
      </c>
      <c r="V538" s="15" t="n">
        <f aca="false">V539</f>
        <v>0</v>
      </c>
      <c r="W538" s="15" t="n">
        <f aca="false">W539</f>
        <v>97.5</v>
      </c>
      <c r="X538" s="15" t="n">
        <f aca="false">X539</f>
        <v>14942.4</v>
      </c>
      <c r="Y538" s="15" t="n">
        <f aca="false">Y539</f>
        <v>12465.9</v>
      </c>
      <c r="Z538" s="15" t="n">
        <f aca="false">Z539</f>
        <v>0</v>
      </c>
      <c r="AA538" s="15" t="n">
        <f aca="false">AA539</f>
        <v>0</v>
      </c>
      <c r="AB538" s="15" t="n">
        <f aca="false">AB539</f>
        <v>12465.9</v>
      </c>
      <c r="AC538" s="15" t="n">
        <f aca="false">AC539</f>
        <v>0</v>
      </c>
      <c r="AD538" s="15" t="n">
        <f aca="false">AD539</f>
        <v>0</v>
      </c>
      <c r="AE538" s="15" t="n">
        <f aca="false">AE539</f>
        <v>12465.9</v>
      </c>
      <c r="AF538" s="15" t="n">
        <f aca="false">AF539</f>
        <v>0</v>
      </c>
      <c r="AG538" s="15" t="n">
        <f aca="false">AG539</f>
        <v>0</v>
      </c>
      <c r="AH538" s="15" t="n">
        <f aca="false">AH539</f>
        <v>12465.9</v>
      </c>
      <c r="AI538" s="15" t="n">
        <f aca="false">AI539</f>
        <v>0</v>
      </c>
      <c r="AJ538" s="15" t="n">
        <f aca="false">AJ539</f>
        <v>0</v>
      </c>
      <c r="AK538" s="15" t="n">
        <f aca="false">AK539</f>
        <v>12465.9</v>
      </c>
      <c r="AL538" s="15" t="n">
        <f aca="false">AL539</f>
        <v>0</v>
      </c>
      <c r="AM538" s="15" t="n">
        <f aca="false">AM539</f>
        <v>0</v>
      </c>
      <c r="AN538" s="15" t="n">
        <f aca="false">AN539</f>
        <v>12465.9</v>
      </c>
      <c r="AO538" s="15" t="n">
        <f aca="false">AO539</f>
        <v>12523.7</v>
      </c>
      <c r="AP538" s="15" t="n">
        <f aca="false">AP539</f>
        <v>0</v>
      </c>
      <c r="AQ538" s="15" t="n">
        <f aca="false">AQ539</f>
        <v>0</v>
      </c>
      <c r="AR538" s="15" t="n">
        <f aca="false">AR539</f>
        <v>12523.7</v>
      </c>
      <c r="AS538" s="15" t="n">
        <f aca="false">AS539</f>
        <v>0</v>
      </c>
      <c r="AT538" s="15" t="n">
        <f aca="false">AT539</f>
        <v>0</v>
      </c>
      <c r="AU538" s="15" t="n">
        <f aca="false">AU539</f>
        <v>12523.7</v>
      </c>
      <c r="AV538" s="15" t="n">
        <f aca="false">AV539</f>
        <v>0</v>
      </c>
      <c r="AW538" s="15" t="n">
        <f aca="false">AW539</f>
        <v>0</v>
      </c>
      <c r="AX538" s="15" t="n">
        <f aca="false">AX539</f>
        <v>12523.7</v>
      </c>
      <c r="AY538" s="15" t="n">
        <f aca="false">AY539</f>
        <v>0</v>
      </c>
      <c r="AZ538" s="15" t="n">
        <f aca="false">AZ539</f>
        <v>0</v>
      </c>
      <c r="BA538" s="15" t="n">
        <f aca="false">BA539</f>
        <v>12523.7</v>
      </c>
      <c r="BB538" s="15" t="n">
        <f aca="false">BB539</f>
        <v>0</v>
      </c>
      <c r="BC538" s="15" t="n">
        <f aca="false">BC539</f>
        <v>0</v>
      </c>
      <c r="BD538" s="15" t="n">
        <f aca="false">BD539</f>
        <v>12523.7</v>
      </c>
      <c r="BE538" s="16"/>
    </row>
    <row r="539" s="32" customFormat="true" ht="12.75" hidden="false" customHeight="false" outlineLevel="0" collapsed="false">
      <c r="A539" s="55" t="s">
        <v>41</v>
      </c>
      <c r="B539" s="51"/>
      <c r="C539" s="51" t="s">
        <v>42</v>
      </c>
      <c r="D539" s="51"/>
      <c r="E539" s="51"/>
      <c r="F539" s="19" t="n">
        <f aca="false">F540</f>
        <v>12391.4</v>
      </c>
      <c r="G539" s="19" t="n">
        <f aca="false">G540</f>
        <v>0</v>
      </c>
      <c r="H539" s="19" t="n">
        <f aca="false">H540</f>
        <v>0</v>
      </c>
      <c r="I539" s="19" t="n">
        <f aca="false">I540</f>
        <v>12391.4</v>
      </c>
      <c r="J539" s="19" t="n">
        <f aca="false">J540</f>
        <v>0</v>
      </c>
      <c r="K539" s="19" t="n">
        <f aca="false">K540</f>
        <v>0</v>
      </c>
      <c r="L539" s="19" t="n">
        <f aca="false">L540</f>
        <v>12391.4</v>
      </c>
      <c r="M539" s="19" t="n">
        <f aca="false">M540</f>
        <v>0</v>
      </c>
      <c r="N539" s="19" t="n">
        <f aca="false">N540</f>
        <v>2063.5</v>
      </c>
      <c r="O539" s="19" t="n">
        <f aca="false">O540</f>
        <v>14454.9</v>
      </c>
      <c r="P539" s="19" t="n">
        <f aca="false">P540</f>
        <v>0</v>
      </c>
      <c r="Q539" s="19" t="n">
        <f aca="false">Q540</f>
        <v>0</v>
      </c>
      <c r="R539" s="19" t="n">
        <f aca="false">R540</f>
        <v>14454.9</v>
      </c>
      <c r="S539" s="19" t="n">
        <f aca="false">S540</f>
        <v>0</v>
      </c>
      <c r="T539" s="19" t="n">
        <f aca="false">T540</f>
        <v>390</v>
      </c>
      <c r="U539" s="19" t="n">
        <f aca="false">U540</f>
        <v>14844.9</v>
      </c>
      <c r="V539" s="19" t="n">
        <f aca="false">V540</f>
        <v>0</v>
      </c>
      <c r="W539" s="19" t="n">
        <f aca="false">W540</f>
        <v>97.5</v>
      </c>
      <c r="X539" s="19" t="n">
        <f aca="false">X540</f>
        <v>14942.4</v>
      </c>
      <c r="Y539" s="19" t="n">
        <f aca="false">Y540</f>
        <v>12465.9</v>
      </c>
      <c r="Z539" s="19" t="n">
        <f aca="false">Z540</f>
        <v>0</v>
      </c>
      <c r="AA539" s="19" t="n">
        <f aca="false">AA540</f>
        <v>0</v>
      </c>
      <c r="AB539" s="19" t="n">
        <f aca="false">AB540</f>
        <v>12465.9</v>
      </c>
      <c r="AC539" s="19" t="n">
        <f aca="false">AC540</f>
        <v>0</v>
      </c>
      <c r="AD539" s="19" t="n">
        <f aca="false">AD540</f>
        <v>0</v>
      </c>
      <c r="AE539" s="19" t="n">
        <f aca="false">AE540</f>
        <v>12465.9</v>
      </c>
      <c r="AF539" s="19" t="n">
        <f aca="false">AF540</f>
        <v>0</v>
      </c>
      <c r="AG539" s="19" t="n">
        <f aca="false">AG540</f>
        <v>0</v>
      </c>
      <c r="AH539" s="19" t="n">
        <f aca="false">AH540</f>
        <v>12465.9</v>
      </c>
      <c r="AI539" s="19" t="n">
        <f aca="false">AI540</f>
        <v>0</v>
      </c>
      <c r="AJ539" s="19" t="n">
        <f aca="false">AJ540</f>
        <v>0</v>
      </c>
      <c r="AK539" s="19" t="n">
        <f aca="false">AK540</f>
        <v>12465.9</v>
      </c>
      <c r="AL539" s="19" t="n">
        <f aca="false">AL540</f>
        <v>0</v>
      </c>
      <c r="AM539" s="19" t="n">
        <f aca="false">AM540</f>
        <v>0</v>
      </c>
      <c r="AN539" s="19" t="n">
        <f aca="false">AN540</f>
        <v>12465.9</v>
      </c>
      <c r="AO539" s="19" t="n">
        <f aca="false">AO540</f>
        <v>12523.7</v>
      </c>
      <c r="AP539" s="19" t="n">
        <f aca="false">AP540</f>
        <v>0</v>
      </c>
      <c r="AQ539" s="19" t="n">
        <f aca="false">AQ540</f>
        <v>0</v>
      </c>
      <c r="AR539" s="19" t="n">
        <f aca="false">AR540</f>
        <v>12523.7</v>
      </c>
      <c r="AS539" s="19" t="n">
        <f aca="false">AS540</f>
        <v>0</v>
      </c>
      <c r="AT539" s="19" t="n">
        <f aca="false">AT540</f>
        <v>0</v>
      </c>
      <c r="AU539" s="19" t="n">
        <f aca="false">AU540</f>
        <v>12523.7</v>
      </c>
      <c r="AV539" s="19" t="n">
        <f aca="false">AV540</f>
        <v>0</v>
      </c>
      <c r="AW539" s="19" t="n">
        <f aca="false">AW540</f>
        <v>0</v>
      </c>
      <c r="AX539" s="19" t="n">
        <f aca="false">AX540</f>
        <v>12523.7</v>
      </c>
      <c r="AY539" s="19" t="n">
        <f aca="false">AY540</f>
        <v>0</v>
      </c>
      <c r="AZ539" s="19" t="n">
        <f aca="false">AZ540</f>
        <v>0</v>
      </c>
      <c r="BA539" s="19" t="n">
        <f aca="false">BA540</f>
        <v>12523.7</v>
      </c>
      <c r="BB539" s="19" t="n">
        <f aca="false">BB540</f>
        <v>0</v>
      </c>
      <c r="BC539" s="19" t="n">
        <f aca="false">BC540</f>
        <v>0</v>
      </c>
      <c r="BD539" s="19" t="n">
        <f aca="false">BD540</f>
        <v>12523.7</v>
      </c>
      <c r="BE539" s="16"/>
    </row>
    <row r="540" s="31" customFormat="true" ht="12.75" hidden="false" customHeight="false" outlineLevel="0" collapsed="false">
      <c r="A540" s="57" t="s">
        <v>27</v>
      </c>
      <c r="B540" s="41"/>
      <c r="C540" s="41" t="s">
        <v>42</v>
      </c>
      <c r="D540" s="41" t="s">
        <v>28</v>
      </c>
      <c r="E540" s="41"/>
      <c r="F540" s="26" t="n">
        <f aca="false">F541+F554</f>
        <v>12391.4</v>
      </c>
      <c r="G540" s="26" t="n">
        <f aca="false">G541+G554</f>
        <v>0</v>
      </c>
      <c r="H540" s="26" t="n">
        <f aca="false">H541+H554</f>
        <v>0</v>
      </c>
      <c r="I540" s="26" t="n">
        <f aca="false">I541+I554</f>
        <v>12391.4</v>
      </c>
      <c r="J540" s="26" t="n">
        <f aca="false">J541+J554</f>
        <v>0</v>
      </c>
      <c r="K540" s="26" t="n">
        <f aca="false">K541+K554</f>
        <v>0</v>
      </c>
      <c r="L540" s="26" t="n">
        <f aca="false">L541+L554</f>
        <v>12391.4</v>
      </c>
      <c r="M540" s="26" t="n">
        <f aca="false">M541+M554</f>
        <v>0</v>
      </c>
      <c r="N540" s="26" t="n">
        <f aca="false">N541+N554</f>
        <v>2063.5</v>
      </c>
      <c r="O540" s="26" t="n">
        <f aca="false">O541+O554</f>
        <v>14454.9</v>
      </c>
      <c r="P540" s="26" t="n">
        <f aca="false">P541+P554</f>
        <v>0</v>
      </c>
      <c r="Q540" s="26" t="n">
        <f aca="false">Q541+Q554</f>
        <v>0</v>
      </c>
      <c r="R540" s="26" t="n">
        <f aca="false">R541+R554</f>
        <v>14454.9</v>
      </c>
      <c r="S540" s="26" t="n">
        <f aca="false">S541+S554</f>
        <v>0</v>
      </c>
      <c r="T540" s="26" t="n">
        <f aca="false">T541+T554</f>
        <v>390</v>
      </c>
      <c r="U540" s="26" t="n">
        <f aca="false">U541+U554</f>
        <v>14844.9</v>
      </c>
      <c r="V540" s="26" t="n">
        <f aca="false">V541+V554</f>
        <v>0</v>
      </c>
      <c r="W540" s="26" t="n">
        <f aca="false">W541+W554</f>
        <v>97.5</v>
      </c>
      <c r="X540" s="26" t="n">
        <f aca="false">X541+X554</f>
        <v>14942.4</v>
      </c>
      <c r="Y540" s="26" t="n">
        <f aca="false">Y541+Y554</f>
        <v>12465.9</v>
      </c>
      <c r="Z540" s="26" t="n">
        <f aca="false">Z541+Z554</f>
        <v>0</v>
      </c>
      <c r="AA540" s="26" t="n">
        <f aca="false">AA541+AA554</f>
        <v>0</v>
      </c>
      <c r="AB540" s="26" t="n">
        <f aca="false">AB541+AB554</f>
        <v>12465.9</v>
      </c>
      <c r="AC540" s="26" t="n">
        <f aca="false">AC541+AC554</f>
        <v>0</v>
      </c>
      <c r="AD540" s="26" t="n">
        <f aca="false">AD541+AD554</f>
        <v>0</v>
      </c>
      <c r="AE540" s="26" t="n">
        <f aca="false">AE541+AE554</f>
        <v>12465.9</v>
      </c>
      <c r="AF540" s="26" t="n">
        <f aca="false">AF541+AF554</f>
        <v>0</v>
      </c>
      <c r="AG540" s="26" t="n">
        <f aca="false">AG541+AG554</f>
        <v>0</v>
      </c>
      <c r="AH540" s="26" t="n">
        <f aca="false">AH541+AH554</f>
        <v>12465.9</v>
      </c>
      <c r="AI540" s="26" t="n">
        <f aca="false">AI541+AI554</f>
        <v>0</v>
      </c>
      <c r="AJ540" s="26" t="n">
        <f aca="false">AJ541+AJ554</f>
        <v>0</v>
      </c>
      <c r="AK540" s="26" t="n">
        <f aca="false">AK541+AK554</f>
        <v>12465.9</v>
      </c>
      <c r="AL540" s="26" t="n">
        <f aca="false">AL541+AL554</f>
        <v>0</v>
      </c>
      <c r="AM540" s="26" t="n">
        <f aca="false">AM541+AM554</f>
        <v>0</v>
      </c>
      <c r="AN540" s="26" t="n">
        <f aca="false">AN541+AN554</f>
        <v>12465.9</v>
      </c>
      <c r="AO540" s="26" t="n">
        <f aca="false">AO541+AO554</f>
        <v>12523.7</v>
      </c>
      <c r="AP540" s="26" t="n">
        <f aca="false">AP541+AP554</f>
        <v>0</v>
      </c>
      <c r="AQ540" s="26" t="n">
        <f aca="false">AQ541+AQ554</f>
        <v>0</v>
      </c>
      <c r="AR540" s="26" t="n">
        <f aca="false">AR541+AR554</f>
        <v>12523.7</v>
      </c>
      <c r="AS540" s="26" t="n">
        <f aca="false">AS541+AS554</f>
        <v>0</v>
      </c>
      <c r="AT540" s="26" t="n">
        <f aca="false">AT541+AT554</f>
        <v>0</v>
      </c>
      <c r="AU540" s="26" t="n">
        <f aca="false">AU541+AU554</f>
        <v>12523.7</v>
      </c>
      <c r="AV540" s="26" t="n">
        <f aca="false">AV541+AV554</f>
        <v>0</v>
      </c>
      <c r="AW540" s="26" t="n">
        <f aca="false">AW541+AW554</f>
        <v>0</v>
      </c>
      <c r="AX540" s="26" t="n">
        <f aca="false">AX541+AX554</f>
        <v>12523.7</v>
      </c>
      <c r="AY540" s="26" t="n">
        <f aca="false">AY541+AY554</f>
        <v>0</v>
      </c>
      <c r="AZ540" s="26" t="n">
        <f aca="false">AZ541+AZ554</f>
        <v>0</v>
      </c>
      <c r="BA540" s="26" t="n">
        <f aca="false">BA541+BA554</f>
        <v>12523.7</v>
      </c>
      <c r="BB540" s="26" t="n">
        <f aca="false">BB541+BB554</f>
        <v>0</v>
      </c>
      <c r="BC540" s="26" t="n">
        <f aca="false">BC541+BC554</f>
        <v>0</v>
      </c>
      <c r="BD540" s="26" t="n">
        <f aca="false">BD541+BD554</f>
        <v>12523.7</v>
      </c>
      <c r="BE540" s="16"/>
    </row>
    <row r="541" s="31" customFormat="true" ht="25.5" hidden="false" customHeight="false" outlineLevel="0" collapsed="false">
      <c r="A541" s="57" t="s">
        <v>436</v>
      </c>
      <c r="B541" s="41"/>
      <c r="C541" s="41" t="s">
        <v>42</v>
      </c>
      <c r="D541" s="41" t="s">
        <v>437</v>
      </c>
      <c r="E541" s="41"/>
      <c r="F541" s="26" t="n">
        <f aca="false">F542+F551</f>
        <v>10156.1</v>
      </c>
      <c r="G541" s="26" t="n">
        <f aca="false">G542+G551</f>
        <v>0</v>
      </c>
      <c r="H541" s="26" t="n">
        <f aca="false">H542+H551</f>
        <v>0</v>
      </c>
      <c r="I541" s="26" t="n">
        <f aca="false">I542+I551</f>
        <v>10156.1</v>
      </c>
      <c r="J541" s="26" t="n">
        <f aca="false">J542+J551</f>
        <v>0</v>
      </c>
      <c r="K541" s="26" t="n">
        <f aca="false">K542+K551</f>
        <v>0</v>
      </c>
      <c r="L541" s="26" t="n">
        <f aca="false">L542+L551</f>
        <v>10156.1</v>
      </c>
      <c r="M541" s="26" t="n">
        <f aca="false">M542+M551</f>
        <v>0</v>
      </c>
      <c r="N541" s="26" t="n">
        <f aca="false">N542+N551</f>
        <v>69</v>
      </c>
      <c r="O541" s="26" t="n">
        <f aca="false">O542+O551</f>
        <v>10225.1</v>
      </c>
      <c r="P541" s="26" t="n">
        <f aca="false">P542+P551</f>
        <v>0</v>
      </c>
      <c r="Q541" s="26" t="n">
        <f aca="false">Q542+Q551</f>
        <v>0</v>
      </c>
      <c r="R541" s="26" t="n">
        <f aca="false">R542+R551</f>
        <v>10225.1</v>
      </c>
      <c r="S541" s="26" t="n">
        <f aca="false">S542+S551</f>
        <v>0</v>
      </c>
      <c r="T541" s="26" t="n">
        <f aca="false">T542+T551</f>
        <v>0</v>
      </c>
      <c r="U541" s="26" t="n">
        <f aca="false">U542+U551</f>
        <v>10225.1</v>
      </c>
      <c r="V541" s="26" t="n">
        <f aca="false">V542+V551</f>
        <v>0</v>
      </c>
      <c r="W541" s="26" t="n">
        <f aca="false">W542+W551</f>
        <v>0</v>
      </c>
      <c r="X541" s="26" t="n">
        <f aca="false">X542+X551</f>
        <v>10225.1</v>
      </c>
      <c r="Y541" s="26" t="n">
        <f aca="false">Y542+Y551</f>
        <v>10209.4</v>
      </c>
      <c r="Z541" s="26" t="n">
        <f aca="false">Z542+Z551</f>
        <v>0</v>
      </c>
      <c r="AA541" s="26" t="n">
        <f aca="false">AA542+AA551</f>
        <v>0</v>
      </c>
      <c r="AB541" s="26" t="n">
        <f aca="false">AB542+AB551</f>
        <v>10209.4</v>
      </c>
      <c r="AC541" s="26" t="n">
        <f aca="false">AC542+AC551</f>
        <v>0</v>
      </c>
      <c r="AD541" s="26" t="n">
        <f aca="false">AD542+AD551</f>
        <v>0</v>
      </c>
      <c r="AE541" s="26" t="n">
        <f aca="false">AE542+AE551</f>
        <v>10209.4</v>
      </c>
      <c r="AF541" s="26" t="n">
        <f aca="false">AF542+AF551</f>
        <v>0</v>
      </c>
      <c r="AG541" s="26" t="n">
        <f aca="false">AG542+AG551</f>
        <v>0</v>
      </c>
      <c r="AH541" s="26" t="n">
        <f aca="false">AH542+AH551</f>
        <v>10209.4</v>
      </c>
      <c r="AI541" s="26" t="n">
        <f aca="false">AI542+AI551</f>
        <v>0</v>
      </c>
      <c r="AJ541" s="26" t="n">
        <f aca="false">AJ542+AJ551</f>
        <v>0</v>
      </c>
      <c r="AK541" s="26" t="n">
        <f aca="false">AK542+AK551</f>
        <v>10209.4</v>
      </c>
      <c r="AL541" s="26" t="n">
        <f aca="false">AL542+AL551</f>
        <v>0</v>
      </c>
      <c r="AM541" s="26" t="n">
        <f aca="false">AM542+AM551</f>
        <v>0</v>
      </c>
      <c r="AN541" s="26" t="n">
        <f aca="false">AN542+AN551</f>
        <v>10209.4</v>
      </c>
      <c r="AO541" s="26" t="n">
        <f aca="false">AO542+AO551</f>
        <v>10247.4</v>
      </c>
      <c r="AP541" s="26" t="n">
        <f aca="false">AP542+AP551</f>
        <v>0</v>
      </c>
      <c r="AQ541" s="26" t="n">
        <f aca="false">AQ542+AQ551</f>
        <v>0</v>
      </c>
      <c r="AR541" s="26" t="n">
        <f aca="false">AR542+AR551</f>
        <v>10247.4</v>
      </c>
      <c r="AS541" s="26" t="n">
        <f aca="false">AS542+AS551</f>
        <v>0</v>
      </c>
      <c r="AT541" s="26" t="n">
        <f aca="false">AT542+AT551</f>
        <v>0</v>
      </c>
      <c r="AU541" s="26" t="n">
        <f aca="false">AU542+AU551</f>
        <v>10247.4</v>
      </c>
      <c r="AV541" s="26" t="n">
        <f aca="false">AV542+AV551</f>
        <v>0</v>
      </c>
      <c r="AW541" s="26" t="n">
        <f aca="false">AW542+AW551</f>
        <v>0</v>
      </c>
      <c r="AX541" s="26" t="n">
        <f aca="false">AX542+AX551</f>
        <v>10247.4</v>
      </c>
      <c r="AY541" s="26" t="n">
        <f aca="false">AY542+AY551</f>
        <v>0</v>
      </c>
      <c r="AZ541" s="26" t="n">
        <f aca="false">AZ542+AZ551</f>
        <v>0</v>
      </c>
      <c r="BA541" s="26" t="n">
        <f aca="false">BA542+BA551</f>
        <v>10247.4</v>
      </c>
      <c r="BB541" s="26" t="n">
        <f aca="false">BB542+BB551</f>
        <v>0</v>
      </c>
      <c r="BC541" s="26" t="n">
        <f aca="false">BC542+BC551</f>
        <v>0</v>
      </c>
      <c r="BD541" s="26" t="n">
        <f aca="false">BD542+BD551</f>
        <v>10247.4</v>
      </c>
      <c r="BE541" s="16"/>
    </row>
    <row r="542" s="31" customFormat="true" ht="36.75" hidden="false" customHeight="true" outlineLevel="0" collapsed="false">
      <c r="A542" s="57" t="s">
        <v>31</v>
      </c>
      <c r="B542" s="41"/>
      <c r="C542" s="41" t="s">
        <v>42</v>
      </c>
      <c r="D542" s="41" t="s">
        <v>438</v>
      </c>
      <c r="E542" s="41"/>
      <c r="F542" s="26" t="n">
        <f aca="false">F543+F545+F549+F547</f>
        <v>9996.1</v>
      </c>
      <c r="G542" s="26" t="n">
        <f aca="false">G543+G545+G549+G547</f>
        <v>0</v>
      </c>
      <c r="H542" s="26" t="n">
        <f aca="false">H543+H545+H549+H547</f>
        <v>0</v>
      </c>
      <c r="I542" s="26" t="n">
        <f aca="false">I543+I545+I549+I547</f>
        <v>9996.1</v>
      </c>
      <c r="J542" s="26" t="n">
        <f aca="false">J543+J545+J549+J547</f>
        <v>0</v>
      </c>
      <c r="K542" s="26" t="n">
        <f aca="false">K543+K545+K549+K547</f>
        <v>0</v>
      </c>
      <c r="L542" s="26" t="n">
        <f aca="false">L543+L545+L549+L547</f>
        <v>9996.1</v>
      </c>
      <c r="M542" s="26" t="n">
        <f aca="false">M543+M545+M549+M547</f>
        <v>0</v>
      </c>
      <c r="N542" s="26" t="n">
        <f aca="false">N543+N545+N549+N547</f>
        <v>69</v>
      </c>
      <c r="O542" s="26" t="n">
        <f aca="false">O543+O545+O549+O547</f>
        <v>10065.1</v>
      </c>
      <c r="P542" s="26" t="n">
        <f aca="false">P543+P545+P549+P547</f>
        <v>0</v>
      </c>
      <c r="Q542" s="26" t="n">
        <f aca="false">Q543+Q545+Q549+Q547</f>
        <v>0</v>
      </c>
      <c r="R542" s="26" t="n">
        <f aca="false">R543+R545+R549+R547</f>
        <v>10065.1</v>
      </c>
      <c r="S542" s="26" t="n">
        <f aca="false">S543+S545+S549+S547</f>
        <v>0</v>
      </c>
      <c r="T542" s="26" t="n">
        <f aca="false">T543+T545+T549+T547</f>
        <v>0</v>
      </c>
      <c r="U542" s="26" t="n">
        <f aca="false">U543+U545+U549+U547</f>
        <v>10065.1</v>
      </c>
      <c r="V542" s="26" t="n">
        <f aca="false">V543+V545+V549+V547</f>
        <v>0</v>
      </c>
      <c r="W542" s="26" t="n">
        <f aca="false">W543+W545+W549+W547</f>
        <v>0</v>
      </c>
      <c r="X542" s="26" t="n">
        <f aca="false">X543+X545+X549+X547</f>
        <v>10065.1</v>
      </c>
      <c r="Y542" s="26" t="n">
        <f aca="false">Y543+Y545+Y549+Y547</f>
        <v>10049.4</v>
      </c>
      <c r="Z542" s="26" t="n">
        <f aca="false">Z543+Z545+Z549+Z547</f>
        <v>0</v>
      </c>
      <c r="AA542" s="26" t="n">
        <f aca="false">AA543+AA545+AA549+AA547</f>
        <v>0</v>
      </c>
      <c r="AB542" s="26" t="n">
        <f aca="false">AB543+AB545+AB549+AB547</f>
        <v>10049.4</v>
      </c>
      <c r="AC542" s="26" t="n">
        <f aca="false">AC543+AC545+AC549+AC547</f>
        <v>0</v>
      </c>
      <c r="AD542" s="26" t="n">
        <f aca="false">AD543+AD545+AD549+AD547</f>
        <v>0</v>
      </c>
      <c r="AE542" s="26" t="n">
        <f aca="false">AE543+AE545+AE549+AE547</f>
        <v>10049.4</v>
      </c>
      <c r="AF542" s="26" t="n">
        <f aca="false">AF543+AF545+AF549+AF547</f>
        <v>0</v>
      </c>
      <c r="AG542" s="26" t="n">
        <f aca="false">AG543+AG545+AG549+AG547</f>
        <v>0</v>
      </c>
      <c r="AH542" s="26" t="n">
        <f aca="false">AH543+AH545+AH549+AH547</f>
        <v>10049.4</v>
      </c>
      <c r="AI542" s="26" t="n">
        <f aca="false">AI543+AI545+AI549+AI547</f>
        <v>0</v>
      </c>
      <c r="AJ542" s="26" t="n">
        <f aca="false">AJ543+AJ545+AJ549+AJ547</f>
        <v>0</v>
      </c>
      <c r="AK542" s="26" t="n">
        <f aca="false">AK543+AK545+AK549+AK547</f>
        <v>10049.4</v>
      </c>
      <c r="AL542" s="26" t="n">
        <f aca="false">AL543+AL545+AL549+AL547</f>
        <v>0</v>
      </c>
      <c r="AM542" s="26" t="n">
        <f aca="false">AM543+AM545+AM549+AM547</f>
        <v>0</v>
      </c>
      <c r="AN542" s="26" t="n">
        <f aca="false">AN543+AN545+AN549+AN547</f>
        <v>10049.4</v>
      </c>
      <c r="AO542" s="26" t="n">
        <f aca="false">AO543+AO545+AO549+AO547</f>
        <v>10087.4</v>
      </c>
      <c r="AP542" s="26" t="n">
        <f aca="false">AP543+AP545+AP549+AP547</f>
        <v>0</v>
      </c>
      <c r="AQ542" s="26" t="n">
        <f aca="false">AQ543+AQ545+AQ549+AQ547</f>
        <v>0</v>
      </c>
      <c r="AR542" s="26" t="n">
        <f aca="false">AR543+AR545+AR549+AR547</f>
        <v>10087.4</v>
      </c>
      <c r="AS542" s="26" t="n">
        <f aca="false">AS543+AS545+AS549+AS547</f>
        <v>0</v>
      </c>
      <c r="AT542" s="26" t="n">
        <f aca="false">AT543+AT545+AT549+AT547</f>
        <v>0</v>
      </c>
      <c r="AU542" s="26" t="n">
        <f aca="false">AU543+AU545+AU549+AU547</f>
        <v>10087.4</v>
      </c>
      <c r="AV542" s="26" t="n">
        <f aca="false">AV543+AV545+AV549+AV547</f>
        <v>0</v>
      </c>
      <c r="AW542" s="26" t="n">
        <f aca="false">AW543+AW545+AW549+AW547</f>
        <v>0</v>
      </c>
      <c r="AX542" s="26" t="n">
        <f aca="false">AX543+AX545+AX549+AX547</f>
        <v>10087.4</v>
      </c>
      <c r="AY542" s="26" t="n">
        <f aca="false">AY543+AY545+AY549+AY547</f>
        <v>0</v>
      </c>
      <c r="AZ542" s="26" t="n">
        <f aca="false">AZ543+AZ545+AZ549+AZ547</f>
        <v>0</v>
      </c>
      <c r="BA542" s="26" t="n">
        <f aca="false">BA543+BA545+BA549+BA547</f>
        <v>10087.4</v>
      </c>
      <c r="BB542" s="26" t="n">
        <f aca="false">BB543+BB545+BB549+BB547</f>
        <v>0</v>
      </c>
      <c r="BC542" s="26" t="n">
        <f aca="false">BC543+BC545+BC549+BC547</f>
        <v>0</v>
      </c>
      <c r="BD542" s="26" t="n">
        <f aca="false">BD543+BD545+BD549+BD547</f>
        <v>10087.4</v>
      </c>
      <c r="BE542" s="16"/>
    </row>
    <row r="543" s="31" customFormat="true" ht="66" hidden="false" customHeight="true" outlineLevel="0" collapsed="false">
      <c r="A543" s="23" t="s">
        <v>54</v>
      </c>
      <c r="B543" s="41"/>
      <c r="C543" s="41" t="s">
        <v>42</v>
      </c>
      <c r="D543" s="41" t="s">
        <v>438</v>
      </c>
      <c r="E543" s="41" t="s">
        <v>55</v>
      </c>
      <c r="F543" s="26" t="n">
        <f aca="false">F544</f>
        <v>8797.3</v>
      </c>
      <c r="G543" s="26" t="n">
        <f aca="false">G544</f>
        <v>0</v>
      </c>
      <c r="H543" s="26" t="n">
        <f aca="false">H544</f>
        <v>0</v>
      </c>
      <c r="I543" s="26" t="n">
        <f aca="false">I544</f>
        <v>8797.3</v>
      </c>
      <c r="J543" s="26" t="n">
        <f aca="false">J544</f>
        <v>0</v>
      </c>
      <c r="K543" s="26" t="n">
        <f aca="false">K544</f>
        <v>0</v>
      </c>
      <c r="L543" s="26" t="n">
        <f aca="false">L544</f>
        <v>8797.3</v>
      </c>
      <c r="M543" s="26" t="n">
        <f aca="false">M544</f>
        <v>0</v>
      </c>
      <c r="N543" s="26" t="n">
        <f aca="false">N544</f>
        <v>0</v>
      </c>
      <c r="O543" s="26" t="n">
        <f aca="false">O544</f>
        <v>8797.3</v>
      </c>
      <c r="P543" s="26" t="n">
        <f aca="false">P544</f>
        <v>0</v>
      </c>
      <c r="Q543" s="26" t="n">
        <f aca="false">Q544</f>
        <v>0</v>
      </c>
      <c r="R543" s="26" t="n">
        <f aca="false">R544</f>
        <v>8797.3</v>
      </c>
      <c r="S543" s="26" t="n">
        <f aca="false">S544</f>
        <v>0</v>
      </c>
      <c r="T543" s="26" t="n">
        <f aca="false">T544</f>
        <v>0</v>
      </c>
      <c r="U543" s="26" t="n">
        <f aca="false">U544</f>
        <v>8797.3</v>
      </c>
      <c r="V543" s="26" t="n">
        <f aca="false">V544</f>
        <v>0</v>
      </c>
      <c r="W543" s="26" t="n">
        <f aca="false">W544</f>
        <v>0</v>
      </c>
      <c r="X543" s="26" t="n">
        <f aca="false">X544</f>
        <v>8797.3</v>
      </c>
      <c r="Y543" s="26" t="n">
        <f aca="false">Y544</f>
        <v>8839.8</v>
      </c>
      <c r="Z543" s="26" t="n">
        <f aca="false">Z544</f>
        <v>0</v>
      </c>
      <c r="AA543" s="26" t="n">
        <f aca="false">AA544</f>
        <v>0</v>
      </c>
      <c r="AB543" s="26" t="n">
        <f aca="false">AB544</f>
        <v>8839.8</v>
      </c>
      <c r="AC543" s="26" t="n">
        <f aca="false">AC544</f>
        <v>0</v>
      </c>
      <c r="AD543" s="26" t="n">
        <f aca="false">AD544</f>
        <v>0</v>
      </c>
      <c r="AE543" s="26" t="n">
        <f aca="false">AE544</f>
        <v>8839.8</v>
      </c>
      <c r="AF543" s="26" t="n">
        <f aca="false">AF544</f>
        <v>0</v>
      </c>
      <c r="AG543" s="26" t="n">
        <f aca="false">AG544</f>
        <v>0</v>
      </c>
      <c r="AH543" s="26" t="n">
        <f aca="false">AH544</f>
        <v>8839.8</v>
      </c>
      <c r="AI543" s="26" t="n">
        <f aca="false">AI544</f>
        <v>0</v>
      </c>
      <c r="AJ543" s="26" t="n">
        <f aca="false">AJ544</f>
        <v>0</v>
      </c>
      <c r="AK543" s="26" t="n">
        <f aca="false">AK544</f>
        <v>8839.8</v>
      </c>
      <c r="AL543" s="26" t="n">
        <f aca="false">AL544</f>
        <v>0</v>
      </c>
      <c r="AM543" s="26" t="n">
        <f aca="false">AM544</f>
        <v>0</v>
      </c>
      <c r="AN543" s="26" t="n">
        <f aca="false">AN544</f>
        <v>8839.8</v>
      </c>
      <c r="AO543" s="26" t="n">
        <f aca="false">AO544</f>
        <v>8873</v>
      </c>
      <c r="AP543" s="26" t="n">
        <f aca="false">AP544</f>
        <v>0</v>
      </c>
      <c r="AQ543" s="26" t="n">
        <f aca="false">AQ544</f>
        <v>0</v>
      </c>
      <c r="AR543" s="26" t="n">
        <f aca="false">AR544</f>
        <v>8873</v>
      </c>
      <c r="AS543" s="26" t="n">
        <f aca="false">AS544</f>
        <v>0</v>
      </c>
      <c r="AT543" s="26" t="n">
        <f aca="false">AT544</f>
        <v>0</v>
      </c>
      <c r="AU543" s="26" t="n">
        <f aca="false">AU544</f>
        <v>8873</v>
      </c>
      <c r="AV543" s="26" t="n">
        <f aca="false">AV544</f>
        <v>0</v>
      </c>
      <c r="AW543" s="26" t="n">
        <f aca="false">AW544</f>
        <v>0</v>
      </c>
      <c r="AX543" s="26" t="n">
        <f aca="false">AX544</f>
        <v>8873</v>
      </c>
      <c r="AY543" s="26" t="n">
        <f aca="false">AY544</f>
        <v>0</v>
      </c>
      <c r="AZ543" s="26" t="n">
        <f aca="false">AZ544</f>
        <v>0</v>
      </c>
      <c r="BA543" s="26" t="n">
        <f aca="false">BA544</f>
        <v>8873</v>
      </c>
      <c r="BB543" s="26" t="n">
        <f aca="false">BB544</f>
        <v>0</v>
      </c>
      <c r="BC543" s="26" t="n">
        <f aca="false">BC544</f>
        <v>0</v>
      </c>
      <c r="BD543" s="26" t="n">
        <f aca="false">BD544</f>
        <v>8873</v>
      </c>
      <c r="BE543" s="16"/>
    </row>
    <row r="544" s="31" customFormat="true" ht="12.75" hidden="false" customHeight="false" outlineLevel="0" collapsed="false">
      <c r="A544" s="27" t="s">
        <v>126</v>
      </c>
      <c r="B544" s="41"/>
      <c r="C544" s="42" t="s">
        <v>42</v>
      </c>
      <c r="D544" s="42" t="s">
        <v>438</v>
      </c>
      <c r="E544" s="42" t="s">
        <v>127</v>
      </c>
      <c r="F544" s="30" t="n">
        <v>8797.3</v>
      </c>
      <c r="G544" s="30" t="n">
        <v>0</v>
      </c>
      <c r="H544" s="30" t="n">
        <v>0</v>
      </c>
      <c r="I544" s="30" t="n">
        <f aca="false">SUM(F544:H544)</f>
        <v>8797.3</v>
      </c>
      <c r="J544" s="30" t="n">
        <v>0</v>
      </c>
      <c r="K544" s="30" t="n">
        <v>0</v>
      </c>
      <c r="L544" s="30" t="n">
        <f aca="false">SUM(I544:K544)</f>
        <v>8797.3</v>
      </c>
      <c r="M544" s="30" t="n">
        <v>0</v>
      </c>
      <c r="N544" s="30" t="n">
        <v>0</v>
      </c>
      <c r="O544" s="30" t="n">
        <f aca="false">SUM(L544:N544)</f>
        <v>8797.3</v>
      </c>
      <c r="P544" s="30" t="n">
        <v>0</v>
      </c>
      <c r="Q544" s="30" t="n">
        <v>0</v>
      </c>
      <c r="R544" s="30" t="n">
        <f aca="false">SUM(O544:Q544)</f>
        <v>8797.3</v>
      </c>
      <c r="S544" s="30" t="n">
        <v>0</v>
      </c>
      <c r="T544" s="30" t="n">
        <v>0</v>
      </c>
      <c r="U544" s="30" t="n">
        <f aca="false">SUM(R544:T544)</f>
        <v>8797.3</v>
      </c>
      <c r="V544" s="30" t="n">
        <v>0</v>
      </c>
      <c r="W544" s="30" t="n">
        <v>0</v>
      </c>
      <c r="X544" s="30" t="n">
        <f aca="false">SUM(U544:W544)</f>
        <v>8797.3</v>
      </c>
      <c r="Y544" s="30" t="n">
        <v>8839.8</v>
      </c>
      <c r="Z544" s="30" t="n">
        <v>0</v>
      </c>
      <c r="AA544" s="30" t="n">
        <v>0</v>
      </c>
      <c r="AB544" s="30" t="n">
        <f aca="false">SUM(Y544:AA544)</f>
        <v>8839.8</v>
      </c>
      <c r="AC544" s="30" t="n">
        <v>0</v>
      </c>
      <c r="AD544" s="30" t="n">
        <v>0</v>
      </c>
      <c r="AE544" s="30" t="n">
        <f aca="false">SUM(AB544:AD544)</f>
        <v>8839.8</v>
      </c>
      <c r="AF544" s="30" t="n">
        <v>0</v>
      </c>
      <c r="AG544" s="30" t="n">
        <v>0</v>
      </c>
      <c r="AH544" s="30" t="n">
        <f aca="false">SUM(AE544:AG544)</f>
        <v>8839.8</v>
      </c>
      <c r="AI544" s="30" t="n">
        <v>0</v>
      </c>
      <c r="AJ544" s="30" t="n">
        <v>0</v>
      </c>
      <c r="AK544" s="30" t="n">
        <f aca="false">SUM(AH544:AJ544)</f>
        <v>8839.8</v>
      </c>
      <c r="AL544" s="30" t="n">
        <v>0</v>
      </c>
      <c r="AM544" s="30" t="n">
        <v>0</v>
      </c>
      <c r="AN544" s="30" t="n">
        <f aca="false">SUM(AK544:AM544)</f>
        <v>8839.8</v>
      </c>
      <c r="AO544" s="30" t="n">
        <v>8873</v>
      </c>
      <c r="AP544" s="30" t="n">
        <v>0</v>
      </c>
      <c r="AQ544" s="30" t="n">
        <v>0</v>
      </c>
      <c r="AR544" s="30" t="n">
        <f aca="false">SUM(AO544:AQ544)</f>
        <v>8873</v>
      </c>
      <c r="AS544" s="30" t="n">
        <v>0</v>
      </c>
      <c r="AT544" s="30" t="n">
        <v>0</v>
      </c>
      <c r="AU544" s="30" t="n">
        <f aca="false">SUM(AR544:AT544)</f>
        <v>8873</v>
      </c>
      <c r="AV544" s="30" t="n">
        <v>0</v>
      </c>
      <c r="AW544" s="30" t="n">
        <v>0</v>
      </c>
      <c r="AX544" s="30" t="n">
        <f aca="false">SUM(AU544:AW544)</f>
        <v>8873</v>
      </c>
      <c r="AY544" s="30" t="n">
        <v>0</v>
      </c>
      <c r="AZ544" s="30" t="n">
        <v>0</v>
      </c>
      <c r="BA544" s="30" t="n">
        <f aca="false">SUM(AX544:AZ544)</f>
        <v>8873</v>
      </c>
      <c r="BB544" s="30" t="n">
        <v>0</v>
      </c>
      <c r="BC544" s="30" t="n">
        <v>0</v>
      </c>
      <c r="BD544" s="30" t="n">
        <f aca="false">SUM(BA544:BC544)</f>
        <v>8873</v>
      </c>
      <c r="BE544" s="16"/>
    </row>
    <row r="545" s="31" customFormat="true" ht="25.5" hidden="false" customHeight="false" outlineLevel="0" collapsed="false">
      <c r="A545" s="23" t="s">
        <v>33</v>
      </c>
      <c r="B545" s="41"/>
      <c r="C545" s="41" t="s">
        <v>42</v>
      </c>
      <c r="D545" s="41" t="s">
        <v>438</v>
      </c>
      <c r="E545" s="41" t="s">
        <v>34</v>
      </c>
      <c r="F545" s="26" t="n">
        <f aca="false">F546</f>
        <v>1181.8</v>
      </c>
      <c r="G545" s="26" t="n">
        <f aca="false">G546</f>
        <v>0</v>
      </c>
      <c r="H545" s="26" t="n">
        <f aca="false">H546</f>
        <v>0</v>
      </c>
      <c r="I545" s="26" t="n">
        <f aca="false">I546</f>
        <v>1181.8</v>
      </c>
      <c r="J545" s="26" t="n">
        <f aca="false">J546</f>
        <v>0</v>
      </c>
      <c r="K545" s="26" t="n">
        <f aca="false">K546</f>
        <v>0</v>
      </c>
      <c r="L545" s="26" t="n">
        <f aca="false">L546</f>
        <v>1181.8</v>
      </c>
      <c r="M545" s="26" t="n">
        <f aca="false">M546</f>
        <v>-3.1</v>
      </c>
      <c r="N545" s="26" t="n">
        <f aca="false">N546</f>
        <v>69</v>
      </c>
      <c r="O545" s="26" t="n">
        <f aca="false">O546</f>
        <v>1247.7</v>
      </c>
      <c r="P545" s="26" t="n">
        <f aca="false">P546</f>
        <v>0</v>
      </c>
      <c r="Q545" s="26" t="n">
        <f aca="false">Q546</f>
        <v>0</v>
      </c>
      <c r="R545" s="26" t="n">
        <f aca="false">R546</f>
        <v>1247.7</v>
      </c>
      <c r="S545" s="26" t="n">
        <f aca="false">S546</f>
        <v>0</v>
      </c>
      <c r="T545" s="26" t="n">
        <f aca="false">T546</f>
        <v>0</v>
      </c>
      <c r="U545" s="26" t="n">
        <f aca="false">U546</f>
        <v>1247.7</v>
      </c>
      <c r="V545" s="26" t="n">
        <f aca="false">V546</f>
        <v>0</v>
      </c>
      <c r="W545" s="26" t="n">
        <f aca="false">W546</f>
        <v>0</v>
      </c>
      <c r="X545" s="26" t="n">
        <f aca="false">X546</f>
        <v>1247.7</v>
      </c>
      <c r="Y545" s="26" t="n">
        <f aca="false">Y546</f>
        <v>1193.1</v>
      </c>
      <c r="Z545" s="26" t="n">
        <f aca="false">Z546</f>
        <v>0</v>
      </c>
      <c r="AA545" s="26" t="n">
        <f aca="false">AA546</f>
        <v>0</v>
      </c>
      <c r="AB545" s="26" t="n">
        <f aca="false">AB546</f>
        <v>1193.1</v>
      </c>
      <c r="AC545" s="26" t="n">
        <f aca="false">AC546</f>
        <v>0</v>
      </c>
      <c r="AD545" s="26" t="n">
        <f aca="false">AD546</f>
        <v>0</v>
      </c>
      <c r="AE545" s="26" t="n">
        <f aca="false">AE546</f>
        <v>1193.1</v>
      </c>
      <c r="AF545" s="26" t="n">
        <f aca="false">AF546</f>
        <v>0</v>
      </c>
      <c r="AG545" s="26" t="n">
        <f aca="false">AG546</f>
        <v>0</v>
      </c>
      <c r="AH545" s="26" t="n">
        <f aca="false">AH546</f>
        <v>1193.1</v>
      </c>
      <c r="AI545" s="26" t="n">
        <f aca="false">AI546</f>
        <v>0</v>
      </c>
      <c r="AJ545" s="26" t="n">
        <f aca="false">AJ546</f>
        <v>0</v>
      </c>
      <c r="AK545" s="26" t="n">
        <f aca="false">AK546</f>
        <v>1193.1</v>
      </c>
      <c r="AL545" s="26" t="n">
        <f aca="false">AL546</f>
        <v>0</v>
      </c>
      <c r="AM545" s="26" t="n">
        <f aca="false">AM546</f>
        <v>0</v>
      </c>
      <c r="AN545" s="26" t="n">
        <f aca="false">AN546</f>
        <v>1193.1</v>
      </c>
      <c r="AO545" s="26" t="n">
        <f aca="false">AO546</f>
        <v>1198.4</v>
      </c>
      <c r="AP545" s="26" t="n">
        <f aca="false">AP546</f>
        <v>0</v>
      </c>
      <c r="AQ545" s="26" t="n">
        <f aca="false">AQ546</f>
        <v>0</v>
      </c>
      <c r="AR545" s="26" t="n">
        <f aca="false">AR546</f>
        <v>1198.4</v>
      </c>
      <c r="AS545" s="26" t="n">
        <f aca="false">AS546</f>
        <v>0</v>
      </c>
      <c r="AT545" s="26" t="n">
        <f aca="false">AT546</f>
        <v>0</v>
      </c>
      <c r="AU545" s="26" t="n">
        <f aca="false">AU546</f>
        <v>1198.4</v>
      </c>
      <c r="AV545" s="26" t="n">
        <f aca="false">AV546</f>
        <v>0</v>
      </c>
      <c r="AW545" s="26" t="n">
        <f aca="false">AW546</f>
        <v>0</v>
      </c>
      <c r="AX545" s="26" t="n">
        <f aca="false">AX546</f>
        <v>1198.4</v>
      </c>
      <c r="AY545" s="26" t="n">
        <f aca="false">AY546</f>
        <v>0</v>
      </c>
      <c r="AZ545" s="26" t="n">
        <f aca="false">AZ546</f>
        <v>0</v>
      </c>
      <c r="BA545" s="26" t="n">
        <f aca="false">BA546</f>
        <v>1198.4</v>
      </c>
      <c r="BB545" s="26" t="n">
        <f aca="false">BB546</f>
        <v>0</v>
      </c>
      <c r="BC545" s="26" t="n">
        <f aca="false">BC546</f>
        <v>0</v>
      </c>
      <c r="BD545" s="26" t="n">
        <f aca="false">BD546</f>
        <v>1198.4</v>
      </c>
      <c r="BE545" s="16"/>
    </row>
    <row r="546" s="31" customFormat="true" ht="25.5" hidden="false" customHeight="false" outlineLevel="0" collapsed="false">
      <c r="A546" s="27" t="s">
        <v>35</v>
      </c>
      <c r="B546" s="41"/>
      <c r="C546" s="42" t="s">
        <v>42</v>
      </c>
      <c r="D546" s="42" t="s">
        <v>438</v>
      </c>
      <c r="E546" s="42" t="s">
        <v>36</v>
      </c>
      <c r="F546" s="30" t="n">
        <v>1181.8</v>
      </c>
      <c r="G546" s="30" t="n">
        <v>0</v>
      </c>
      <c r="H546" s="30" t="n">
        <v>0</v>
      </c>
      <c r="I546" s="30" t="n">
        <f aca="false">SUM(F546:H546)</f>
        <v>1181.8</v>
      </c>
      <c r="J546" s="30" t="n">
        <v>0</v>
      </c>
      <c r="K546" s="30" t="n">
        <v>0</v>
      </c>
      <c r="L546" s="30" t="n">
        <f aca="false">SUM(I546:K546)</f>
        <v>1181.8</v>
      </c>
      <c r="M546" s="30" t="n">
        <v>-3.1</v>
      </c>
      <c r="N546" s="30" t="n">
        <v>69</v>
      </c>
      <c r="O546" s="30" t="n">
        <f aca="false">SUM(L546:N546)</f>
        <v>1247.7</v>
      </c>
      <c r="P546" s="30" t="n">
        <v>0</v>
      </c>
      <c r="Q546" s="30" t="n">
        <v>0</v>
      </c>
      <c r="R546" s="30" t="n">
        <f aca="false">SUM(O546:Q546)</f>
        <v>1247.7</v>
      </c>
      <c r="S546" s="30" t="n">
        <v>0</v>
      </c>
      <c r="T546" s="30" t="n">
        <v>0</v>
      </c>
      <c r="U546" s="30" t="n">
        <f aca="false">SUM(R546:T546)</f>
        <v>1247.7</v>
      </c>
      <c r="V546" s="30" t="n">
        <v>0</v>
      </c>
      <c r="W546" s="30" t="n">
        <v>0</v>
      </c>
      <c r="X546" s="30" t="n">
        <f aca="false">SUM(U546:W546)</f>
        <v>1247.7</v>
      </c>
      <c r="Y546" s="30" t="n">
        <v>1193.1</v>
      </c>
      <c r="Z546" s="30" t="n">
        <v>0</v>
      </c>
      <c r="AA546" s="30" t="n">
        <v>0</v>
      </c>
      <c r="AB546" s="30" t="n">
        <f aca="false">SUM(Y546:AA546)</f>
        <v>1193.1</v>
      </c>
      <c r="AC546" s="30" t="n">
        <v>0</v>
      </c>
      <c r="AD546" s="30" t="n">
        <v>0</v>
      </c>
      <c r="AE546" s="30" t="n">
        <f aca="false">SUM(AB546:AD546)</f>
        <v>1193.1</v>
      </c>
      <c r="AF546" s="30" t="n">
        <v>0</v>
      </c>
      <c r="AG546" s="30" t="n">
        <v>0</v>
      </c>
      <c r="AH546" s="30" t="n">
        <f aca="false">SUM(AE546:AG546)</f>
        <v>1193.1</v>
      </c>
      <c r="AI546" s="30" t="n">
        <v>0</v>
      </c>
      <c r="AJ546" s="30" t="n">
        <v>0</v>
      </c>
      <c r="AK546" s="30" t="n">
        <f aca="false">SUM(AH546:AJ546)</f>
        <v>1193.1</v>
      </c>
      <c r="AL546" s="30" t="n">
        <v>0</v>
      </c>
      <c r="AM546" s="30" t="n">
        <v>0</v>
      </c>
      <c r="AN546" s="30" t="n">
        <f aca="false">SUM(AK546:AM546)</f>
        <v>1193.1</v>
      </c>
      <c r="AO546" s="30" t="n">
        <v>1198.4</v>
      </c>
      <c r="AP546" s="30" t="n">
        <v>0</v>
      </c>
      <c r="AQ546" s="30" t="n">
        <v>0</v>
      </c>
      <c r="AR546" s="30" t="n">
        <f aca="false">SUM(AO546:AQ546)</f>
        <v>1198.4</v>
      </c>
      <c r="AS546" s="30" t="n">
        <v>0</v>
      </c>
      <c r="AT546" s="30" t="n">
        <v>0</v>
      </c>
      <c r="AU546" s="30" t="n">
        <f aca="false">SUM(AR546:AT546)</f>
        <v>1198.4</v>
      </c>
      <c r="AV546" s="30" t="n">
        <v>0</v>
      </c>
      <c r="AW546" s="30" t="n">
        <v>0</v>
      </c>
      <c r="AX546" s="30" t="n">
        <f aca="false">SUM(AU546:AW546)</f>
        <v>1198.4</v>
      </c>
      <c r="AY546" s="30" t="n">
        <v>0</v>
      </c>
      <c r="AZ546" s="30" t="n">
        <v>0</v>
      </c>
      <c r="BA546" s="30" t="n">
        <f aca="false">SUM(AX546:AZ546)</f>
        <v>1198.4</v>
      </c>
      <c r="BB546" s="30" t="n">
        <v>0</v>
      </c>
      <c r="BC546" s="30" t="n">
        <v>0</v>
      </c>
      <c r="BD546" s="30" t="n">
        <f aca="false">SUM(BA546:BC546)</f>
        <v>1198.4</v>
      </c>
      <c r="BE546" s="16"/>
    </row>
    <row r="547" s="31" customFormat="true" ht="12.75" hidden="true" customHeight="false" outlineLevel="0" collapsed="false">
      <c r="A547" s="23" t="s">
        <v>47</v>
      </c>
      <c r="B547" s="41"/>
      <c r="C547" s="41" t="s">
        <v>42</v>
      </c>
      <c r="D547" s="41" t="s">
        <v>438</v>
      </c>
      <c r="E547" s="41" t="s">
        <v>48</v>
      </c>
      <c r="F547" s="26" t="n">
        <f aca="false">F548</f>
        <v>0</v>
      </c>
      <c r="G547" s="26"/>
      <c r="H547" s="26"/>
      <c r="I547" s="26"/>
      <c r="J547" s="26"/>
      <c r="K547" s="26"/>
      <c r="L547" s="26"/>
      <c r="M547" s="26"/>
      <c r="N547" s="26"/>
      <c r="O547" s="26"/>
      <c r="P547" s="26"/>
      <c r="Q547" s="26"/>
      <c r="R547" s="26"/>
      <c r="S547" s="26"/>
      <c r="T547" s="26"/>
      <c r="U547" s="26"/>
      <c r="V547" s="26"/>
      <c r="W547" s="26"/>
      <c r="X547" s="26"/>
      <c r="Y547" s="26" t="n">
        <f aca="false">Y548</f>
        <v>0</v>
      </c>
      <c r="Z547" s="26"/>
      <c r="AA547" s="26"/>
      <c r="AB547" s="26"/>
      <c r="AC547" s="26"/>
      <c r="AD547" s="26"/>
      <c r="AE547" s="26"/>
      <c r="AF547" s="26"/>
      <c r="AG547" s="26"/>
      <c r="AH547" s="26"/>
      <c r="AI547" s="26"/>
      <c r="AJ547" s="26"/>
      <c r="AK547" s="26"/>
      <c r="AL547" s="26"/>
      <c r="AM547" s="26"/>
      <c r="AN547" s="26"/>
      <c r="AO547" s="26" t="n">
        <f aca="false">AO548</f>
        <v>0</v>
      </c>
      <c r="AP547" s="26"/>
      <c r="AQ547" s="26"/>
      <c r="AR547" s="26"/>
      <c r="AS547" s="26"/>
      <c r="AT547" s="26"/>
      <c r="AU547" s="26"/>
      <c r="AV547" s="26"/>
      <c r="AW547" s="26"/>
      <c r="AX547" s="26"/>
      <c r="AY547" s="26"/>
      <c r="AZ547" s="26"/>
      <c r="BA547" s="26"/>
      <c r="BB547" s="26"/>
      <c r="BC547" s="26"/>
      <c r="BD547" s="26"/>
      <c r="BE547" s="39"/>
    </row>
    <row r="548" s="31" customFormat="true" ht="25.5" hidden="true" customHeight="false" outlineLevel="0" collapsed="false">
      <c r="A548" s="27" t="s">
        <v>106</v>
      </c>
      <c r="B548" s="41"/>
      <c r="C548" s="42" t="s">
        <v>42</v>
      </c>
      <c r="D548" s="42" t="s">
        <v>438</v>
      </c>
      <c r="E548" s="42" t="s">
        <v>107</v>
      </c>
      <c r="F548" s="30" t="n">
        <v>0</v>
      </c>
      <c r="G548" s="30"/>
      <c r="H548" s="30"/>
      <c r="I548" s="30"/>
      <c r="J548" s="30"/>
      <c r="K548" s="30"/>
      <c r="L548" s="30"/>
      <c r="M548" s="30"/>
      <c r="N548" s="30"/>
      <c r="O548" s="30"/>
      <c r="P548" s="30"/>
      <c r="Q548" s="30"/>
      <c r="R548" s="30"/>
      <c r="S548" s="30"/>
      <c r="T548" s="30"/>
      <c r="U548" s="30"/>
      <c r="V548" s="30"/>
      <c r="W548" s="30"/>
      <c r="X548" s="30"/>
      <c r="Y548" s="30" t="n">
        <v>0</v>
      </c>
      <c r="Z548" s="30"/>
      <c r="AA548" s="30"/>
      <c r="AB548" s="30"/>
      <c r="AC548" s="30"/>
      <c r="AD548" s="30"/>
      <c r="AE548" s="30"/>
      <c r="AF548" s="30"/>
      <c r="AG548" s="30"/>
      <c r="AH548" s="30"/>
      <c r="AI548" s="30"/>
      <c r="AJ548" s="30"/>
      <c r="AK548" s="30"/>
      <c r="AL548" s="30"/>
      <c r="AM548" s="30"/>
      <c r="AN548" s="30"/>
      <c r="AO548" s="30" t="n">
        <v>0</v>
      </c>
      <c r="AP548" s="30"/>
      <c r="AQ548" s="30"/>
      <c r="AR548" s="30"/>
      <c r="AS548" s="30"/>
      <c r="AT548" s="30"/>
      <c r="AU548" s="30"/>
      <c r="AV548" s="30"/>
      <c r="AW548" s="30"/>
      <c r="AX548" s="30"/>
      <c r="AY548" s="30"/>
      <c r="AZ548" s="30"/>
      <c r="BA548" s="30"/>
      <c r="BB548" s="30"/>
      <c r="BC548" s="30"/>
      <c r="BD548" s="30"/>
      <c r="BE548" s="16"/>
    </row>
    <row r="549" s="31" customFormat="true" ht="12.75" hidden="false" customHeight="false" outlineLevel="0" collapsed="false">
      <c r="A549" s="23" t="s">
        <v>37</v>
      </c>
      <c r="B549" s="41"/>
      <c r="C549" s="41" t="s">
        <v>42</v>
      </c>
      <c r="D549" s="41" t="s">
        <v>438</v>
      </c>
      <c r="E549" s="41" t="s">
        <v>38</v>
      </c>
      <c r="F549" s="26" t="n">
        <f aca="false">F550</f>
        <v>17</v>
      </c>
      <c r="G549" s="26" t="n">
        <f aca="false">G550</f>
        <v>0</v>
      </c>
      <c r="H549" s="26" t="n">
        <f aca="false">H550</f>
        <v>0</v>
      </c>
      <c r="I549" s="26" t="n">
        <f aca="false">I550</f>
        <v>17</v>
      </c>
      <c r="J549" s="26" t="n">
        <f aca="false">J550</f>
        <v>0</v>
      </c>
      <c r="K549" s="26" t="n">
        <f aca="false">K550</f>
        <v>0</v>
      </c>
      <c r="L549" s="26" t="n">
        <f aca="false">L550</f>
        <v>17</v>
      </c>
      <c r="M549" s="26" t="n">
        <f aca="false">M550</f>
        <v>3.1</v>
      </c>
      <c r="N549" s="26" t="n">
        <f aca="false">N550</f>
        <v>0</v>
      </c>
      <c r="O549" s="26" t="n">
        <f aca="false">O550</f>
        <v>20.1</v>
      </c>
      <c r="P549" s="26" t="n">
        <f aca="false">P550</f>
        <v>0</v>
      </c>
      <c r="Q549" s="26" t="n">
        <f aca="false">Q550</f>
        <v>0</v>
      </c>
      <c r="R549" s="26" t="n">
        <f aca="false">R550</f>
        <v>20.1</v>
      </c>
      <c r="S549" s="26" t="n">
        <f aca="false">S550</f>
        <v>0</v>
      </c>
      <c r="T549" s="26" t="n">
        <f aca="false">T550</f>
        <v>0</v>
      </c>
      <c r="U549" s="26" t="n">
        <f aca="false">U550</f>
        <v>20.1</v>
      </c>
      <c r="V549" s="26" t="n">
        <f aca="false">V550</f>
        <v>0</v>
      </c>
      <c r="W549" s="26" t="n">
        <f aca="false">W550</f>
        <v>0</v>
      </c>
      <c r="X549" s="26" t="n">
        <f aca="false">X550</f>
        <v>20.1</v>
      </c>
      <c r="Y549" s="26" t="n">
        <f aca="false">Y550</f>
        <v>16.5</v>
      </c>
      <c r="Z549" s="26" t="n">
        <f aca="false">Z550</f>
        <v>0</v>
      </c>
      <c r="AA549" s="26" t="n">
        <f aca="false">AA550</f>
        <v>0</v>
      </c>
      <c r="AB549" s="26" t="n">
        <f aca="false">AB550</f>
        <v>16.5</v>
      </c>
      <c r="AC549" s="26" t="n">
        <f aca="false">AC550</f>
        <v>0</v>
      </c>
      <c r="AD549" s="26" t="n">
        <f aca="false">AD550</f>
        <v>0</v>
      </c>
      <c r="AE549" s="26" t="n">
        <f aca="false">AE550</f>
        <v>16.5</v>
      </c>
      <c r="AF549" s="26" t="n">
        <f aca="false">AF550</f>
        <v>0</v>
      </c>
      <c r="AG549" s="26" t="n">
        <f aca="false">AG550</f>
        <v>0</v>
      </c>
      <c r="AH549" s="26" t="n">
        <f aca="false">AH550</f>
        <v>16.5</v>
      </c>
      <c r="AI549" s="26" t="n">
        <f aca="false">AI550</f>
        <v>0</v>
      </c>
      <c r="AJ549" s="26" t="n">
        <f aca="false">AJ550</f>
        <v>0</v>
      </c>
      <c r="AK549" s="26" t="n">
        <f aca="false">AK550</f>
        <v>16.5</v>
      </c>
      <c r="AL549" s="26" t="n">
        <f aca="false">AL550</f>
        <v>0</v>
      </c>
      <c r="AM549" s="26" t="n">
        <f aca="false">AM550</f>
        <v>0</v>
      </c>
      <c r="AN549" s="26" t="n">
        <f aca="false">AN550</f>
        <v>16.5</v>
      </c>
      <c r="AO549" s="26" t="n">
        <f aca="false">AO550</f>
        <v>16</v>
      </c>
      <c r="AP549" s="26" t="n">
        <f aca="false">AP550</f>
        <v>0</v>
      </c>
      <c r="AQ549" s="26" t="n">
        <f aca="false">AQ550</f>
        <v>0</v>
      </c>
      <c r="AR549" s="26" t="n">
        <f aca="false">AR550</f>
        <v>16</v>
      </c>
      <c r="AS549" s="26" t="n">
        <f aca="false">AS550</f>
        <v>0</v>
      </c>
      <c r="AT549" s="26" t="n">
        <f aca="false">AT550</f>
        <v>0</v>
      </c>
      <c r="AU549" s="26" t="n">
        <f aca="false">AU550</f>
        <v>16</v>
      </c>
      <c r="AV549" s="26" t="n">
        <f aca="false">AV550</f>
        <v>0</v>
      </c>
      <c r="AW549" s="26" t="n">
        <f aca="false">AW550</f>
        <v>0</v>
      </c>
      <c r="AX549" s="26" t="n">
        <f aca="false">AX550</f>
        <v>16</v>
      </c>
      <c r="AY549" s="26" t="n">
        <f aca="false">AY550</f>
        <v>0</v>
      </c>
      <c r="AZ549" s="26" t="n">
        <f aca="false">AZ550</f>
        <v>0</v>
      </c>
      <c r="BA549" s="26" t="n">
        <f aca="false">BA550</f>
        <v>16</v>
      </c>
      <c r="BB549" s="26" t="n">
        <f aca="false">BB550</f>
        <v>0</v>
      </c>
      <c r="BC549" s="26" t="n">
        <f aca="false">BC550</f>
        <v>0</v>
      </c>
      <c r="BD549" s="26" t="n">
        <f aca="false">BD550</f>
        <v>16</v>
      </c>
      <c r="BE549" s="16"/>
    </row>
    <row r="550" s="31" customFormat="true" ht="12.75" hidden="false" customHeight="false" outlineLevel="0" collapsed="false">
      <c r="A550" s="27" t="s">
        <v>39</v>
      </c>
      <c r="B550" s="41"/>
      <c r="C550" s="42" t="s">
        <v>42</v>
      </c>
      <c r="D550" s="42" t="s">
        <v>438</v>
      </c>
      <c r="E550" s="42" t="s">
        <v>40</v>
      </c>
      <c r="F550" s="30" t="n">
        <v>17</v>
      </c>
      <c r="G550" s="30" t="n">
        <v>0</v>
      </c>
      <c r="H550" s="30" t="n">
        <v>0</v>
      </c>
      <c r="I550" s="30" t="n">
        <f aca="false">SUM(F550:H550)</f>
        <v>17</v>
      </c>
      <c r="J550" s="30" t="n">
        <v>0</v>
      </c>
      <c r="K550" s="30" t="n">
        <v>0</v>
      </c>
      <c r="L550" s="30" t="n">
        <f aca="false">SUM(I550:K550)</f>
        <v>17</v>
      </c>
      <c r="M550" s="30" t="n">
        <v>3.1</v>
      </c>
      <c r="N550" s="30" t="n">
        <v>0</v>
      </c>
      <c r="O550" s="30" t="n">
        <f aca="false">SUM(L550:N550)</f>
        <v>20.1</v>
      </c>
      <c r="P550" s="30" t="n">
        <v>0</v>
      </c>
      <c r="Q550" s="30" t="n">
        <v>0</v>
      </c>
      <c r="R550" s="30" t="n">
        <f aca="false">SUM(O550:Q550)</f>
        <v>20.1</v>
      </c>
      <c r="S550" s="30" t="n">
        <v>0</v>
      </c>
      <c r="T550" s="30" t="n">
        <v>0</v>
      </c>
      <c r="U550" s="30" t="n">
        <f aca="false">SUM(R550:T550)</f>
        <v>20.1</v>
      </c>
      <c r="V550" s="30" t="n">
        <v>0</v>
      </c>
      <c r="W550" s="30" t="n">
        <v>0</v>
      </c>
      <c r="X550" s="30" t="n">
        <f aca="false">SUM(U550:W550)</f>
        <v>20.1</v>
      </c>
      <c r="Y550" s="30" t="n">
        <v>16.5</v>
      </c>
      <c r="Z550" s="30" t="n">
        <v>0</v>
      </c>
      <c r="AA550" s="30" t="n">
        <v>0</v>
      </c>
      <c r="AB550" s="30" t="n">
        <f aca="false">SUM(Y550:AA550)</f>
        <v>16.5</v>
      </c>
      <c r="AC550" s="30" t="n">
        <v>0</v>
      </c>
      <c r="AD550" s="30" t="n">
        <v>0</v>
      </c>
      <c r="AE550" s="30" t="n">
        <f aca="false">SUM(AB550:AD550)</f>
        <v>16.5</v>
      </c>
      <c r="AF550" s="30" t="n">
        <v>0</v>
      </c>
      <c r="AG550" s="30" t="n">
        <v>0</v>
      </c>
      <c r="AH550" s="30" t="n">
        <f aca="false">SUM(AE550:AG550)</f>
        <v>16.5</v>
      </c>
      <c r="AI550" s="30" t="n">
        <v>0</v>
      </c>
      <c r="AJ550" s="30" t="n">
        <v>0</v>
      </c>
      <c r="AK550" s="30" t="n">
        <f aca="false">SUM(AH550:AJ550)</f>
        <v>16.5</v>
      </c>
      <c r="AL550" s="30" t="n">
        <v>0</v>
      </c>
      <c r="AM550" s="30" t="n">
        <v>0</v>
      </c>
      <c r="AN550" s="30" t="n">
        <f aca="false">SUM(AK550:AM550)</f>
        <v>16.5</v>
      </c>
      <c r="AO550" s="30" t="n">
        <v>16</v>
      </c>
      <c r="AP550" s="30" t="n">
        <v>0</v>
      </c>
      <c r="AQ550" s="30" t="n">
        <v>0</v>
      </c>
      <c r="AR550" s="30" t="n">
        <f aca="false">SUM(AO550:AQ550)</f>
        <v>16</v>
      </c>
      <c r="AS550" s="30" t="n">
        <v>0</v>
      </c>
      <c r="AT550" s="30" t="n">
        <v>0</v>
      </c>
      <c r="AU550" s="30" t="n">
        <f aca="false">SUM(AR550:AT550)</f>
        <v>16</v>
      </c>
      <c r="AV550" s="30" t="n">
        <v>0</v>
      </c>
      <c r="AW550" s="30" t="n">
        <v>0</v>
      </c>
      <c r="AX550" s="30" t="n">
        <f aca="false">SUM(AU550:AW550)</f>
        <v>16</v>
      </c>
      <c r="AY550" s="30" t="n">
        <v>0</v>
      </c>
      <c r="AZ550" s="30" t="n">
        <v>0</v>
      </c>
      <c r="BA550" s="30" t="n">
        <f aca="false">SUM(AX550:AZ550)</f>
        <v>16</v>
      </c>
      <c r="BB550" s="30" t="n">
        <v>0</v>
      </c>
      <c r="BC550" s="30" t="n">
        <v>0</v>
      </c>
      <c r="BD550" s="30" t="n">
        <f aca="false">SUM(BA550:BC550)</f>
        <v>16</v>
      </c>
      <c r="BE550" s="16"/>
    </row>
    <row r="551" s="31" customFormat="true" ht="51" hidden="false" customHeight="false" outlineLevel="0" collapsed="false">
      <c r="A551" s="23" t="s">
        <v>58</v>
      </c>
      <c r="B551" s="41"/>
      <c r="C551" s="41" t="s">
        <v>42</v>
      </c>
      <c r="D551" s="41" t="s">
        <v>439</v>
      </c>
      <c r="E551" s="41"/>
      <c r="F551" s="26" t="n">
        <f aca="false">F552</f>
        <v>160</v>
      </c>
      <c r="G551" s="26" t="n">
        <f aca="false">G552</f>
        <v>0</v>
      </c>
      <c r="H551" s="26" t="n">
        <f aca="false">H552</f>
        <v>0</v>
      </c>
      <c r="I551" s="26" t="n">
        <f aca="false">I552</f>
        <v>160</v>
      </c>
      <c r="J551" s="26" t="n">
        <f aca="false">J552</f>
        <v>0</v>
      </c>
      <c r="K551" s="26" t="n">
        <f aca="false">K552</f>
        <v>0</v>
      </c>
      <c r="L551" s="26" t="n">
        <f aca="false">L552</f>
        <v>160</v>
      </c>
      <c r="M551" s="26" t="n">
        <f aca="false">M552</f>
        <v>0</v>
      </c>
      <c r="N551" s="26" t="n">
        <f aca="false">N552</f>
        <v>0</v>
      </c>
      <c r="O551" s="26" t="n">
        <f aca="false">O552</f>
        <v>160</v>
      </c>
      <c r="P551" s="26" t="n">
        <f aca="false">P552</f>
        <v>0</v>
      </c>
      <c r="Q551" s="26" t="n">
        <f aca="false">Q552</f>
        <v>0</v>
      </c>
      <c r="R551" s="26" t="n">
        <f aca="false">R552</f>
        <v>160</v>
      </c>
      <c r="S551" s="26" t="n">
        <f aca="false">S552</f>
        <v>0</v>
      </c>
      <c r="T551" s="26" t="n">
        <f aca="false">T552</f>
        <v>0</v>
      </c>
      <c r="U551" s="26" t="n">
        <f aca="false">U552</f>
        <v>160</v>
      </c>
      <c r="V551" s="26" t="n">
        <f aca="false">V552</f>
        <v>0</v>
      </c>
      <c r="W551" s="26" t="n">
        <f aca="false">W552</f>
        <v>0</v>
      </c>
      <c r="X551" s="26" t="n">
        <f aca="false">X552</f>
        <v>160</v>
      </c>
      <c r="Y551" s="26" t="n">
        <f aca="false">Y552</f>
        <v>160</v>
      </c>
      <c r="Z551" s="26" t="n">
        <f aca="false">Z552</f>
        <v>0</v>
      </c>
      <c r="AA551" s="26" t="n">
        <f aca="false">AA552</f>
        <v>0</v>
      </c>
      <c r="AB551" s="26" t="n">
        <f aca="false">AB552</f>
        <v>160</v>
      </c>
      <c r="AC551" s="26" t="n">
        <f aca="false">AC552</f>
        <v>0</v>
      </c>
      <c r="AD551" s="26" t="n">
        <f aca="false">AD552</f>
        <v>0</v>
      </c>
      <c r="AE551" s="26" t="n">
        <f aca="false">AE552</f>
        <v>160</v>
      </c>
      <c r="AF551" s="26" t="n">
        <f aca="false">AF552</f>
        <v>0</v>
      </c>
      <c r="AG551" s="26" t="n">
        <f aca="false">AG552</f>
        <v>0</v>
      </c>
      <c r="AH551" s="26" t="n">
        <f aca="false">AH552</f>
        <v>160</v>
      </c>
      <c r="AI551" s="26" t="n">
        <f aca="false">AI552</f>
        <v>0</v>
      </c>
      <c r="AJ551" s="26" t="n">
        <f aca="false">AJ552</f>
        <v>0</v>
      </c>
      <c r="AK551" s="26" t="n">
        <f aca="false">AK552</f>
        <v>160</v>
      </c>
      <c r="AL551" s="26" t="n">
        <f aca="false">AL552</f>
        <v>0</v>
      </c>
      <c r="AM551" s="26" t="n">
        <f aca="false">AM552</f>
        <v>0</v>
      </c>
      <c r="AN551" s="26" t="n">
        <f aca="false">AN552</f>
        <v>160</v>
      </c>
      <c r="AO551" s="26" t="n">
        <f aca="false">AO552</f>
        <v>160</v>
      </c>
      <c r="AP551" s="26" t="n">
        <f aca="false">AP552</f>
        <v>0</v>
      </c>
      <c r="AQ551" s="26" t="n">
        <f aca="false">AQ552</f>
        <v>0</v>
      </c>
      <c r="AR551" s="26" t="n">
        <f aca="false">AR552</f>
        <v>160</v>
      </c>
      <c r="AS551" s="26" t="n">
        <f aca="false">AS552</f>
        <v>0</v>
      </c>
      <c r="AT551" s="26" t="n">
        <f aca="false">AT552</f>
        <v>0</v>
      </c>
      <c r="AU551" s="26" t="n">
        <f aca="false">AU552</f>
        <v>160</v>
      </c>
      <c r="AV551" s="26" t="n">
        <f aca="false">AV552</f>
        <v>0</v>
      </c>
      <c r="AW551" s="26" t="n">
        <f aca="false">AW552</f>
        <v>0</v>
      </c>
      <c r="AX551" s="26" t="n">
        <f aca="false">AX552</f>
        <v>160</v>
      </c>
      <c r="AY551" s="26" t="n">
        <f aca="false">AY552</f>
        <v>0</v>
      </c>
      <c r="AZ551" s="26" t="n">
        <f aca="false">AZ552</f>
        <v>0</v>
      </c>
      <c r="BA551" s="26" t="n">
        <f aca="false">BA552</f>
        <v>160</v>
      </c>
      <c r="BB551" s="26" t="n">
        <f aca="false">BB552</f>
        <v>0</v>
      </c>
      <c r="BC551" s="26" t="n">
        <f aca="false">BC552</f>
        <v>0</v>
      </c>
      <c r="BD551" s="26" t="n">
        <f aca="false">BD552</f>
        <v>160</v>
      </c>
      <c r="BE551" s="16"/>
    </row>
    <row r="552" s="31" customFormat="true" ht="65.25" hidden="false" customHeight="true" outlineLevel="0" collapsed="false">
      <c r="A552" s="23" t="s">
        <v>54</v>
      </c>
      <c r="B552" s="41"/>
      <c r="C552" s="41" t="s">
        <v>42</v>
      </c>
      <c r="D552" s="41" t="s">
        <v>439</v>
      </c>
      <c r="E552" s="41" t="s">
        <v>55</v>
      </c>
      <c r="F552" s="26" t="n">
        <f aca="false">F553</f>
        <v>160</v>
      </c>
      <c r="G552" s="26" t="n">
        <f aca="false">G553</f>
        <v>0</v>
      </c>
      <c r="H552" s="26" t="n">
        <f aca="false">H553</f>
        <v>0</v>
      </c>
      <c r="I552" s="26" t="n">
        <f aca="false">I553</f>
        <v>160</v>
      </c>
      <c r="J552" s="26" t="n">
        <f aca="false">J553</f>
        <v>0</v>
      </c>
      <c r="K552" s="26" t="n">
        <f aca="false">K553</f>
        <v>0</v>
      </c>
      <c r="L552" s="26" t="n">
        <f aca="false">L553</f>
        <v>160</v>
      </c>
      <c r="M552" s="26" t="n">
        <f aca="false">M553</f>
        <v>0</v>
      </c>
      <c r="N552" s="26" t="n">
        <f aca="false">N553</f>
        <v>0</v>
      </c>
      <c r="O552" s="26" t="n">
        <f aca="false">O553</f>
        <v>160</v>
      </c>
      <c r="P552" s="26" t="n">
        <f aca="false">P553</f>
        <v>0</v>
      </c>
      <c r="Q552" s="26" t="n">
        <f aca="false">Q553</f>
        <v>0</v>
      </c>
      <c r="R552" s="26" t="n">
        <f aca="false">R553</f>
        <v>160</v>
      </c>
      <c r="S552" s="26" t="n">
        <f aca="false">S553</f>
        <v>0</v>
      </c>
      <c r="T552" s="26" t="n">
        <f aca="false">T553</f>
        <v>0</v>
      </c>
      <c r="U552" s="26" t="n">
        <f aca="false">U553</f>
        <v>160</v>
      </c>
      <c r="V552" s="26" t="n">
        <f aca="false">V553</f>
        <v>0</v>
      </c>
      <c r="W552" s="26" t="n">
        <f aca="false">W553</f>
        <v>0</v>
      </c>
      <c r="X552" s="26" t="n">
        <f aca="false">X553</f>
        <v>160</v>
      </c>
      <c r="Y552" s="26" t="n">
        <f aca="false">Y553</f>
        <v>160</v>
      </c>
      <c r="Z552" s="26" t="n">
        <f aca="false">Z553</f>
        <v>0</v>
      </c>
      <c r="AA552" s="26" t="n">
        <f aca="false">AA553</f>
        <v>0</v>
      </c>
      <c r="AB552" s="26" t="n">
        <f aca="false">AB553</f>
        <v>160</v>
      </c>
      <c r="AC552" s="26" t="n">
        <f aca="false">AC553</f>
        <v>0</v>
      </c>
      <c r="AD552" s="26" t="n">
        <f aca="false">AD553</f>
        <v>0</v>
      </c>
      <c r="AE552" s="26" t="n">
        <f aca="false">AE553</f>
        <v>160</v>
      </c>
      <c r="AF552" s="26" t="n">
        <f aca="false">AF553</f>
        <v>0</v>
      </c>
      <c r="AG552" s="26" t="n">
        <f aca="false">AG553</f>
        <v>0</v>
      </c>
      <c r="AH552" s="26" t="n">
        <f aca="false">AH553</f>
        <v>160</v>
      </c>
      <c r="AI552" s="26" t="n">
        <f aca="false">AI553</f>
        <v>0</v>
      </c>
      <c r="AJ552" s="26" t="n">
        <f aca="false">AJ553</f>
        <v>0</v>
      </c>
      <c r="AK552" s="26" t="n">
        <f aca="false">AK553</f>
        <v>160</v>
      </c>
      <c r="AL552" s="26" t="n">
        <f aca="false">AL553</f>
        <v>0</v>
      </c>
      <c r="AM552" s="26" t="n">
        <f aca="false">AM553</f>
        <v>0</v>
      </c>
      <c r="AN552" s="26" t="n">
        <f aca="false">AN553</f>
        <v>160</v>
      </c>
      <c r="AO552" s="26" t="n">
        <f aca="false">AO553</f>
        <v>160</v>
      </c>
      <c r="AP552" s="26" t="n">
        <f aca="false">AP553</f>
        <v>0</v>
      </c>
      <c r="AQ552" s="26" t="n">
        <f aca="false">AQ553</f>
        <v>0</v>
      </c>
      <c r="AR552" s="26" t="n">
        <f aca="false">AR553</f>
        <v>160</v>
      </c>
      <c r="AS552" s="26" t="n">
        <f aca="false">AS553</f>
        <v>0</v>
      </c>
      <c r="AT552" s="26" t="n">
        <f aca="false">AT553</f>
        <v>0</v>
      </c>
      <c r="AU552" s="26" t="n">
        <f aca="false">AU553</f>
        <v>160</v>
      </c>
      <c r="AV552" s="26" t="n">
        <f aca="false">AV553</f>
        <v>0</v>
      </c>
      <c r="AW552" s="26" t="n">
        <f aca="false">AW553</f>
        <v>0</v>
      </c>
      <c r="AX552" s="26" t="n">
        <f aca="false">AX553</f>
        <v>160</v>
      </c>
      <c r="AY552" s="26" t="n">
        <f aca="false">AY553</f>
        <v>0</v>
      </c>
      <c r="AZ552" s="26" t="n">
        <f aca="false">AZ553</f>
        <v>0</v>
      </c>
      <c r="BA552" s="26" t="n">
        <f aca="false">BA553</f>
        <v>160</v>
      </c>
      <c r="BB552" s="26" t="n">
        <f aca="false">BB553</f>
        <v>0</v>
      </c>
      <c r="BC552" s="26" t="n">
        <f aca="false">BC553</f>
        <v>0</v>
      </c>
      <c r="BD552" s="26" t="n">
        <f aca="false">BD553</f>
        <v>160</v>
      </c>
      <c r="BE552" s="16"/>
    </row>
    <row r="553" s="31" customFormat="true" ht="12.75" hidden="false" customHeight="false" outlineLevel="0" collapsed="false">
      <c r="A553" s="27" t="s">
        <v>126</v>
      </c>
      <c r="B553" s="41"/>
      <c r="C553" s="42" t="s">
        <v>42</v>
      </c>
      <c r="D553" s="42" t="s">
        <v>439</v>
      </c>
      <c r="E553" s="42" t="s">
        <v>127</v>
      </c>
      <c r="F553" s="30" t="n">
        <v>160</v>
      </c>
      <c r="G553" s="30" t="n">
        <v>0</v>
      </c>
      <c r="H553" s="30" t="n">
        <v>0</v>
      </c>
      <c r="I553" s="30" t="n">
        <f aca="false">SUM(F553:H553)</f>
        <v>160</v>
      </c>
      <c r="J553" s="30" t="n">
        <v>0</v>
      </c>
      <c r="K553" s="30" t="n">
        <v>0</v>
      </c>
      <c r="L553" s="30" t="n">
        <f aca="false">SUM(I553:K553)</f>
        <v>160</v>
      </c>
      <c r="M553" s="30" t="n">
        <v>0</v>
      </c>
      <c r="N553" s="30" t="n">
        <v>0</v>
      </c>
      <c r="O553" s="30" t="n">
        <f aca="false">SUM(L553:N553)</f>
        <v>160</v>
      </c>
      <c r="P553" s="30" t="n">
        <v>0</v>
      </c>
      <c r="Q553" s="30" t="n">
        <v>0</v>
      </c>
      <c r="R553" s="30" t="n">
        <f aca="false">SUM(O553:Q553)</f>
        <v>160</v>
      </c>
      <c r="S553" s="30" t="n">
        <v>0</v>
      </c>
      <c r="T553" s="30" t="n">
        <v>0</v>
      </c>
      <c r="U553" s="30" t="n">
        <f aca="false">SUM(R553:T553)</f>
        <v>160</v>
      </c>
      <c r="V553" s="30" t="n">
        <v>0</v>
      </c>
      <c r="W553" s="30" t="n">
        <v>0</v>
      </c>
      <c r="X553" s="30" t="n">
        <f aca="false">SUM(U553:W553)</f>
        <v>160</v>
      </c>
      <c r="Y553" s="30" t="n">
        <v>160</v>
      </c>
      <c r="Z553" s="30" t="n">
        <v>0</v>
      </c>
      <c r="AA553" s="30" t="n">
        <v>0</v>
      </c>
      <c r="AB553" s="30" t="n">
        <f aca="false">SUM(Y553:AA553)</f>
        <v>160</v>
      </c>
      <c r="AC553" s="30" t="n">
        <v>0</v>
      </c>
      <c r="AD553" s="30" t="n">
        <v>0</v>
      </c>
      <c r="AE553" s="30" t="n">
        <f aca="false">SUM(AB553:AD553)</f>
        <v>160</v>
      </c>
      <c r="AF553" s="30" t="n">
        <v>0</v>
      </c>
      <c r="AG553" s="30" t="n">
        <v>0</v>
      </c>
      <c r="AH553" s="30" t="n">
        <f aca="false">SUM(AE553:AG553)</f>
        <v>160</v>
      </c>
      <c r="AI553" s="30" t="n">
        <v>0</v>
      </c>
      <c r="AJ553" s="30" t="n">
        <v>0</v>
      </c>
      <c r="AK553" s="30" t="n">
        <f aca="false">SUM(AH553:AJ553)</f>
        <v>160</v>
      </c>
      <c r="AL553" s="30" t="n">
        <v>0</v>
      </c>
      <c r="AM553" s="30" t="n">
        <v>0</v>
      </c>
      <c r="AN553" s="30" t="n">
        <f aca="false">SUM(AK553:AM553)</f>
        <v>160</v>
      </c>
      <c r="AO553" s="30" t="n">
        <v>160</v>
      </c>
      <c r="AP553" s="30" t="n">
        <v>0</v>
      </c>
      <c r="AQ553" s="30" t="n">
        <v>0</v>
      </c>
      <c r="AR553" s="30" t="n">
        <f aca="false">SUM(AO553:AQ553)</f>
        <v>160</v>
      </c>
      <c r="AS553" s="30" t="n">
        <v>0</v>
      </c>
      <c r="AT553" s="30" t="n">
        <v>0</v>
      </c>
      <c r="AU553" s="30" t="n">
        <f aca="false">SUM(AR553:AT553)</f>
        <v>160</v>
      </c>
      <c r="AV553" s="30" t="n">
        <v>0</v>
      </c>
      <c r="AW553" s="30" t="n">
        <v>0</v>
      </c>
      <c r="AX553" s="30" t="n">
        <f aca="false">SUM(AU553:AW553)</f>
        <v>160</v>
      </c>
      <c r="AY553" s="30" t="n">
        <v>0</v>
      </c>
      <c r="AZ553" s="30" t="n">
        <v>0</v>
      </c>
      <c r="BA553" s="30" t="n">
        <f aca="false">SUM(AX553:AZ553)</f>
        <v>160</v>
      </c>
      <c r="BB553" s="30" t="n">
        <v>0</v>
      </c>
      <c r="BC553" s="30" t="n">
        <v>0</v>
      </c>
      <c r="BD553" s="30" t="n">
        <f aca="false">SUM(BA553:BC553)</f>
        <v>160</v>
      </c>
      <c r="BE553" s="16"/>
    </row>
    <row r="554" s="31" customFormat="true" ht="38.25" hidden="false" customHeight="false" outlineLevel="0" collapsed="false">
      <c r="A554" s="57" t="s">
        <v>440</v>
      </c>
      <c r="B554" s="41"/>
      <c r="C554" s="41" t="s">
        <v>42</v>
      </c>
      <c r="D554" s="37" t="s">
        <v>441</v>
      </c>
      <c r="E554" s="41"/>
      <c r="F554" s="26" t="n">
        <f aca="false">F555+F557</f>
        <v>2235.3</v>
      </c>
      <c r="G554" s="26" t="n">
        <f aca="false">G555+G557</f>
        <v>0</v>
      </c>
      <c r="H554" s="26" t="n">
        <f aca="false">H555+H557</f>
        <v>0</v>
      </c>
      <c r="I554" s="26" t="n">
        <f aca="false">I555+I557</f>
        <v>2235.3</v>
      </c>
      <c r="J554" s="26" t="n">
        <f aca="false">J555+J557</f>
        <v>0</v>
      </c>
      <c r="K554" s="26" t="n">
        <f aca="false">K555+K557</f>
        <v>0</v>
      </c>
      <c r="L554" s="26" t="n">
        <f aca="false">L555+L557</f>
        <v>2235.3</v>
      </c>
      <c r="M554" s="26" t="n">
        <f aca="false">M555+M557</f>
        <v>0</v>
      </c>
      <c r="N554" s="26" t="n">
        <f aca="false">N555+N557</f>
        <v>1994.5</v>
      </c>
      <c r="O554" s="26" t="n">
        <f aca="false">O555+O557</f>
        <v>4229.8</v>
      </c>
      <c r="P554" s="26" t="n">
        <f aca="false">P555+P557</f>
        <v>0</v>
      </c>
      <c r="Q554" s="26" t="n">
        <f aca="false">Q555+Q557</f>
        <v>0</v>
      </c>
      <c r="R554" s="26" t="n">
        <f aca="false">R555+R557</f>
        <v>4229.8</v>
      </c>
      <c r="S554" s="26" t="n">
        <f aca="false">S555+S557</f>
        <v>0</v>
      </c>
      <c r="T554" s="26" t="n">
        <f aca="false">T555+T557</f>
        <v>390</v>
      </c>
      <c r="U554" s="26" t="n">
        <f aca="false">U555+U557</f>
        <v>4619.8</v>
      </c>
      <c r="V554" s="26" t="n">
        <f aca="false">V555+V557</f>
        <v>0</v>
      </c>
      <c r="W554" s="26" t="n">
        <f aca="false">W555+W557</f>
        <v>97.5</v>
      </c>
      <c r="X554" s="26" t="n">
        <f aca="false">X555+X557</f>
        <v>4717.3</v>
      </c>
      <c r="Y554" s="26" t="n">
        <f aca="false">Y555+Y557</f>
        <v>2256.5</v>
      </c>
      <c r="Z554" s="26" t="n">
        <f aca="false">Z555+Z557</f>
        <v>0</v>
      </c>
      <c r="AA554" s="26" t="n">
        <f aca="false">AA555+AA557</f>
        <v>0</v>
      </c>
      <c r="AB554" s="26" t="n">
        <f aca="false">AB555+AB557</f>
        <v>2256.5</v>
      </c>
      <c r="AC554" s="26" t="n">
        <f aca="false">AC555+AC557</f>
        <v>0</v>
      </c>
      <c r="AD554" s="26" t="n">
        <f aca="false">AD555+AD557</f>
        <v>0</v>
      </c>
      <c r="AE554" s="26" t="n">
        <f aca="false">AE555+AE557</f>
        <v>2256.5</v>
      </c>
      <c r="AF554" s="26" t="n">
        <f aca="false">AF555+AF557</f>
        <v>0</v>
      </c>
      <c r="AG554" s="26" t="n">
        <f aca="false">AG555+AG557</f>
        <v>0</v>
      </c>
      <c r="AH554" s="26" t="n">
        <f aca="false">AH555+AH557</f>
        <v>2256.5</v>
      </c>
      <c r="AI554" s="26" t="n">
        <f aca="false">AI555+AI557</f>
        <v>0</v>
      </c>
      <c r="AJ554" s="26" t="n">
        <f aca="false">AJ555+AJ557</f>
        <v>0</v>
      </c>
      <c r="AK554" s="26" t="n">
        <f aca="false">AK555+AK557</f>
        <v>2256.5</v>
      </c>
      <c r="AL554" s="26" t="n">
        <f aca="false">AL555+AL557</f>
        <v>0</v>
      </c>
      <c r="AM554" s="26" t="n">
        <f aca="false">AM555+AM557</f>
        <v>0</v>
      </c>
      <c r="AN554" s="26" t="n">
        <f aca="false">AN555+AN557</f>
        <v>2256.5</v>
      </c>
      <c r="AO554" s="26" t="n">
        <f aca="false">AO555+AO557</f>
        <v>2276.3</v>
      </c>
      <c r="AP554" s="26" t="n">
        <f aca="false">AP555+AP557</f>
        <v>0</v>
      </c>
      <c r="AQ554" s="26" t="n">
        <f aca="false">AQ555+AQ557</f>
        <v>0</v>
      </c>
      <c r="AR554" s="26" t="n">
        <f aca="false">AR555+AR557</f>
        <v>2276.3</v>
      </c>
      <c r="AS554" s="26" t="n">
        <f aca="false">AS555+AS557</f>
        <v>0</v>
      </c>
      <c r="AT554" s="26" t="n">
        <f aca="false">AT555+AT557</f>
        <v>0</v>
      </c>
      <c r="AU554" s="26" t="n">
        <f aca="false">AU555+AU557</f>
        <v>2276.3</v>
      </c>
      <c r="AV554" s="26" t="n">
        <f aca="false">AV555+AV557</f>
        <v>0</v>
      </c>
      <c r="AW554" s="26" t="n">
        <f aca="false">AW555+AW557</f>
        <v>0</v>
      </c>
      <c r="AX554" s="26" t="n">
        <f aca="false">AX555+AX557</f>
        <v>2276.3</v>
      </c>
      <c r="AY554" s="26" t="n">
        <f aca="false">AY555+AY557</f>
        <v>0</v>
      </c>
      <c r="AZ554" s="26" t="n">
        <f aca="false">AZ555+AZ557</f>
        <v>0</v>
      </c>
      <c r="BA554" s="26" t="n">
        <f aca="false">BA555+BA557</f>
        <v>2276.3</v>
      </c>
      <c r="BB554" s="26" t="n">
        <f aca="false">BB555+BB557</f>
        <v>0</v>
      </c>
      <c r="BC554" s="26" t="n">
        <f aca="false">BC555+BC557</f>
        <v>0</v>
      </c>
      <c r="BD554" s="26" t="n">
        <f aca="false">BD555+BD557</f>
        <v>2276.3</v>
      </c>
      <c r="BE554" s="16"/>
    </row>
    <row r="555" s="31" customFormat="true" ht="25.5" hidden="false" customHeight="false" outlineLevel="0" collapsed="false">
      <c r="A555" s="23" t="s">
        <v>33</v>
      </c>
      <c r="B555" s="41"/>
      <c r="C555" s="41" t="s">
        <v>42</v>
      </c>
      <c r="D555" s="37" t="s">
        <v>441</v>
      </c>
      <c r="E555" s="41" t="s">
        <v>34</v>
      </c>
      <c r="F555" s="26" t="n">
        <f aca="false">F556</f>
        <v>2204.3</v>
      </c>
      <c r="G555" s="26" t="n">
        <f aca="false">G556</f>
        <v>0</v>
      </c>
      <c r="H555" s="26" t="n">
        <f aca="false">H556</f>
        <v>0</v>
      </c>
      <c r="I555" s="26" t="n">
        <f aca="false">I556</f>
        <v>2204.3</v>
      </c>
      <c r="J555" s="26" t="n">
        <f aca="false">J556</f>
        <v>0</v>
      </c>
      <c r="K555" s="26" t="n">
        <f aca="false">K556</f>
        <v>0</v>
      </c>
      <c r="L555" s="26" t="n">
        <f aca="false">L556</f>
        <v>2204.3</v>
      </c>
      <c r="M555" s="26" t="n">
        <f aca="false">M556</f>
        <v>0</v>
      </c>
      <c r="N555" s="26" t="n">
        <f aca="false">N556</f>
        <v>1994.5</v>
      </c>
      <c r="O555" s="26" t="n">
        <f aca="false">O556</f>
        <v>4198.8</v>
      </c>
      <c r="P555" s="26" t="n">
        <f aca="false">P556</f>
        <v>0</v>
      </c>
      <c r="Q555" s="26" t="n">
        <f aca="false">Q556</f>
        <v>0</v>
      </c>
      <c r="R555" s="26" t="n">
        <f aca="false">R556</f>
        <v>4198.8</v>
      </c>
      <c r="S555" s="26" t="n">
        <f aca="false">S556</f>
        <v>0</v>
      </c>
      <c r="T555" s="26" t="n">
        <f aca="false">T556</f>
        <v>390</v>
      </c>
      <c r="U555" s="26" t="n">
        <f aca="false">U556</f>
        <v>4588.8</v>
      </c>
      <c r="V555" s="26" t="n">
        <f aca="false">V556</f>
        <v>0</v>
      </c>
      <c r="W555" s="26" t="n">
        <f aca="false">W556</f>
        <v>97.5</v>
      </c>
      <c r="X555" s="26" t="n">
        <f aca="false">X556</f>
        <v>4686.3</v>
      </c>
      <c r="Y555" s="26" t="n">
        <f aca="false">Y556</f>
        <v>2225.5</v>
      </c>
      <c r="Z555" s="26" t="n">
        <f aca="false">Z556</f>
        <v>0</v>
      </c>
      <c r="AA555" s="26" t="n">
        <f aca="false">AA556</f>
        <v>0</v>
      </c>
      <c r="AB555" s="26" t="n">
        <f aca="false">AB556</f>
        <v>2225.5</v>
      </c>
      <c r="AC555" s="26" t="n">
        <f aca="false">AC556</f>
        <v>0</v>
      </c>
      <c r="AD555" s="26" t="n">
        <f aca="false">AD556</f>
        <v>0</v>
      </c>
      <c r="AE555" s="26" t="n">
        <f aca="false">AE556</f>
        <v>2225.5</v>
      </c>
      <c r="AF555" s="26" t="n">
        <f aca="false">AF556</f>
        <v>0</v>
      </c>
      <c r="AG555" s="26" t="n">
        <f aca="false">AG556</f>
        <v>0</v>
      </c>
      <c r="AH555" s="26" t="n">
        <f aca="false">AH556</f>
        <v>2225.5</v>
      </c>
      <c r="AI555" s="26" t="n">
        <f aca="false">AI556</f>
        <v>0</v>
      </c>
      <c r="AJ555" s="26" t="n">
        <f aca="false">AJ556</f>
        <v>0</v>
      </c>
      <c r="AK555" s="26" t="n">
        <f aca="false">AK556</f>
        <v>2225.5</v>
      </c>
      <c r="AL555" s="26" t="n">
        <f aca="false">AL556</f>
        <v>0</v>
      </c>
      <c r="AM555" s="26" t="n">
        <f aca="false">AM556</f>
        <v>0</v>
      </c>
      <c r="AN555" s="26" t="n">
        <f aca="false">AN556</f>
        <v>2225.5</v>
      </c>
      <c r="AO555" s="26" t="n">
        <f aca="false">AO556</f>
        <v>2245.3</v>
      </c>
      <c r="AP555" s="26" t="n">
        <f aca="false">AP556</f>
        <v>0</v>
      </c>
      <c r="AQ555" s="26" t="n">
        <f aca="false">AQ556</f>
        <v>0</v>
      </c>
      <c r="AR555" s="26" t="n">
        <f aca="false">AR556</f>
        <v>2245.3</v>
      </c>
      <c r="AS555" s="26" t="n">
        <f aca="false">AS556</f>
        <v>0</v>
      </c>
      <c r="AT555" s="26" t="n">
        <f aca="false">AT556</f>
        <v>0</v>
      </c>
      <c r="AU555" s="26" t="n">
        <f aca="false">AU556</f>
        <v>2245.3</v>
      </c>
      <c r="AV555" s="26" t="n">
        <f aca="false">AV556</f>
        <v>0</v>
      </c>
      <c r="AW555" s="26" t="n">
        <f aca="false">AW556</f>
        <v>0</v>
      </c>
      <c r="AX555" s="26" t="n">
        <f aca="false">AX556</f>
        <v>2245.3</v>
      </c>
      <c r="AY555" s="26" t="n">
        <f aca="false">AY556</f>
        <v>0</v>
      </c>
      <c r="AZ555" s="26" t="n">
        <f aca="false">AZ556</f>
        <v>0</v>
      </c>
      <c r="BA555" s="26" t="n">
        <f aca="false">BA556</f>
        <v>2245.3</v>
      </c>
      <c r="BB555" s="26" t="n">
        <f aca="false">BB556</f>
        <v>0</v>
      </c>
      <c r="BC555" s="26" t="n">
        <f aca="false">BC556</f>
        <v>0</v>
      </c>
      <c r="BD555" s="26" t="n">
        <f aca="false">BD556</f>
        <v>2245.3</v>
      </c>
      <c r="BE555" s="16"/>
    </row>
    <row r="556" s="31" customFormat="true" ht="25.5" hidden="false" customHeight="false" outlineLevel="0" collapsed="false">
      <c r="A556" s="27" t="s">
        <v>35</v>
      </c>
      <c r="B556" s="41"/>
      <c r="C556" s="42" t="s">
        <v>42</v>
      </c>
      <c r="D556" s="38" t="s">
        <v>441</v>
      </c>
      <c r="E556" s="42" t="s">
        <v>36</v>
      </c>
      <c r="F556" s="30" t="n">
        <v>2204.3</v>
      </c>
      <c r="G556" s="30" t="n">
        <v>0</v>
      </c>
      <c r="H556" s="30" t="n">
        <v>0</v>
      </c>
      <c r="I556" s="30" t="n">
        <f aca="false">SUM(F556:H556)</f>
        <v>2204.3</v>
      </c>
      <c r="J556" s="30" t="n">
        <v>0</v>
      </c>
      <c r="K556" s="30" t="n">
        <v>0</v>
      </c>
      <c r="L556" s="30" t="n">
        <f aca="false">SUM(I556:K556)</f>
        <v>2204.3</v>
      </c>
      <c r="M556" s="30" t="n">
        <v>0</v>
      </c>
      <c r="N556" s="30" t="n">
        <v>1994.5</v>
      </c>
      <c r="O556" s="30" t="n">
        <f aca="false">SUM(L556:N556)</f>
        <v>4198.8</v>
      </c>
      <c r="P556" s="30" t="n">
        <v>0</v>
      </c>
      <c r="Q556" s="30" t="n">
        <v>0</v>
      </c>
      <c r="R556" s="30" t="n">
        <f aca="false">SUM(O556:Q556)</f>
        <v>4198.8</v>
      </c>
      <c r="S556" s="30" t="n">
        <v>0</v>
      </c>
      <c r="T556" s="30" t="n">
        <v>390</v>
      </c>
      <c r="U556" s="30" t="n">
        <f aca="false">SUM(R556:T556)</f>
        <v>4588.8</v>
      </c>
      <c r="V556" s="30" t="n">
        <v>0</v>
      </c>
      <c r="W556" s="30" t="n">
        <v>97.5</v>
      </c>
      <c r="X556" s="30" t="n">
        <f aca="false">SUM(U556:W556)</f>
        <v>4686.3</v>
      </c>
      <c r="Y556" s="30" t="n">
        <v>2225.5</v>
      </c>
      <c r="Z556" s="30" t="n">
        <v>0</v>
      </c>
      <c r="AA556" s="30" t="n">
        <v>0</v>
      </c>
      <c r="AB556" s="30" t="n">
        <f aca="false">SUM(Y556:AA556)</f>
        <v>2225.5</v>
      </c>
      <c r="AC556" s="30" t="n">
        <v>0</v>
      </c>
      <c r="AD556" s="30" t="n">
        <v>0</v>
      </c>
      <c r="AE556" s="30" t="n">
        <f aca="false">SUM(AB556:AD556)</f>
        <v>2225.5</v>
      </c>
      <c r="AF556" s="30" t="n">
        <v>0</v>
      </c>
      <c r="AG556" s="30" t="n">
        <v>0</v>
      </c>
      <c r="AH556" s="30" t="n">
        <f aca="false">SUM(AE556:AG556)</f>
        <v>2225.5</v>
      </c>
      <c r="AI556" s="30" t="n">
        <v>0</v>
      </c>
      <c r="AJ556" s="30" t="n">
        <v>0</v>
      </c>
      <c r="AK556" s="30" t="n">
        <f aca="false">SUM(AH556:AJ556)</f>
        <v>2225.5</v>
      </c>
      <c r="AL556" s="30" t="n">
        <v>0</v>
      </c>
      <c r="AM556" s="30" t="n">
        <v>0</v>
      </c>
      <c r="AN556" s="30" t="n">
        <f aca="false">SUM(AK556:AM556)</f>
        <v>2225.5</v>
      </c>
      <c r="AO556" s="30" t="n">
        <v>2245.3</v>
      </c>
      <c r="AP556" s="30" t="n">
        <v>0</v>
      </c>
      <c r="AQ556" s="30" t="n">
        <v>0</v>
      </c>
      <c r="AR556" s="30" t="n">
        <f aca="false">SUM(AO556:AQ556)</f>
        <v>2245.3</v>
      </c>
      <c r="AS556" s="30" t="n">
        <v>0</v>
      </c>
      <c r="AT556" s="30" t="n">
        <v>0</v>
      </c>
      <c r="AU556" s="30" t="n">
        <f aca="false">SUM(AR556:AT556)</f>
        <v>2245.3</v>
      </c>
      <c r="AV556" s="30" t="n">
        <v>0</v>
      </c>
      <c r="AW556" s="30" t="n">
        <v>0</v>
      </c>
      <c r="AX556" s="30" t="n">
        <f aca="false">SUM(AU556:AW556)</f>
        <v>2245.3</v>
      </c>
      <c r="AY556" s="30" t="n">
        <v>0</v>
      </c>
      <c r="AZ556" s="30" t="n">
        <v>0</v>
      </c>
      <c r="BA556" s="30" t="n">
        <f aca="false">SUM(AX556:AZ556)</f>
        <v>2245.3</v>
      </c>
      <c r="BB556" s="30" t="n">
        <v>0</v>
      </c>
      <c r="BC556" s="30" t="n">
        <v>0</v>
      </c>
      <c r="BD556" s="30" t="n">
        <f aca="false">SUM(BA556:BC556)</f>
        <v>2245.3</v>
      </c>
      <c r="BE556" s="16"/>
    </row>
    <row r="557" s="31" customFormat="true" ht="12.75" hidden="false" customHeight="false" outlineLevel="0" collapsed="false">
      <c r="A557" s="23" t="s">
        <v>37</v>
      </c>
      <c r="B557" s="41"/>
      <c r="C557" s="41" t="s">
        <v>42</v>
      </c>
      <c r="D557" s="37" t="s">
        <v>441</v>
      </c>
      <c r="E557" s="41" t="s">
        <v>38</v>
      </c>
      <c r="F557" s="26" t="n">
        <f aca="false">SUM(F558:F558)</f>
        <v>31</v>
      </c>
      <c r="G557" s="26" t="n">
        <f aca="false">SUM(G558:G558)</f>
        <v>0</v>
      </c>
      <c r="H557" s="26" t="n">
        <f aca="false">SUM(H558:H558)</f>
        <v>0</v>
      </c>
      <c r="I557" s="26" t="n">
        <f aca="false">SUM(I558:I558)</f>
        <v>31</v>
      </c>
      <c r="J557" s="26" t="n">
        <f aca="false">SUM(J558:J558)</f>
        <v>0</v>
      </c>
      <c r="K557" s="26" t="n">
        <f aca="false">SUM(K558:K558)</f>
        <v>0</v>
      </c>
      <c r="L557" s="26" t="n">
        <f aca="false">SUM(L558:L558)</f>
        <v>31</v>
      </c>
      <c r="M557" s="26" t="n">
        <f aca="false">SUM(M558:M558)</f>
        <v>0</v>
      </c>
      <c r="N557" s="26" t="n">
        <f aca="false">SUM(N558:N558)</f>
        <v>0</v>
      </c>
      <c r="O557" s="26" t="n">
        <f aca="false">SUM(O558:O558)</f>
        <v>31</v>
      </c>
      <c r="P557" s="26" t="n">
        <f aca="false">SUM(P558:P558)</f>
        <v>0</v>
      </c>
      <c r="Q557" s="26" t="n">
        <f aca="false">SUM(Q558:Q558)</f>
        <v>0</v>
      </c>
      <c r="R557" s="26" t="n">
        <f aca="false">SUM(R558:R558)</f>
        <v>31</v>
      </c>
      <c r="S557" s="26" t="n">
        <f aca="false">SUM(S558:S558)</f>
        <v>0</v>
      </c>
      <c r="T557" s="26" t="n">
        <f aca="false">SUM(T558:T558)</f>
        <v>0</v>
      </c>
      <c r="U557" s="26" t="n">
        <f aca="false">SUM(U558:U558)</f>
        <v>31</v>
      </c>
      <c r="V557" s="26" t="n">
        <f aca="false">SUM(V558:V558)</f>
        <v>0</v>
      </c>
      <c r="W557" s="26" t="n">
        <f aca="false">SUM(W558:W558)</f>
        <v>0</v>
      </c>
      <c r="X557" s="26" t="n">
        <f aca="false">SUM(X558:X558)</f>
        <v>31</v>
      </c>
      <c r="Y557" s="26" t="n">
        <f aca="false">SUM(Y558:Y558)</f>
        <v>31</v>
      </c>
      <c r="Z557" s="26" t="n">
        <f aca="false">SUM(Z558:Z558)</f>
        <v>0</v>
      </c>
      <c r="AA557" s="26" t="n">
        <f aca="false">SUM(AA558:AA558)</f>
        <v>0</v>
      </c>
      <c r="AB557" s="26" t="n">
        <f aca="false">SUM(AB558:AB558)</f>
        <v>31</v>
      </c>
      <c r="AC557" s="26" t="n">
        <f aca="false">SUM(AC558:AC558)</f>
        <v>0</v>
      </c>
      <c r="AD557" s="26" t="n">
        <f aca="false">SUM(AD558:AD558)</f>
        <v>0</v>
      </c>
      <c r="AE557" s="26" t="n">
        <f aca="false">SUM(AE558:AE558)</f>
        <v>31</v>
      </c>
      <c r="AF557" s="26" t="n">
        <f aca="false">SUM(AF558:AF558)</f>
        <v>0</v>
      </c>
      <c r="AG557" s="26" t="n">
        <f aca="false">SUM(AG558:AG558)</f>
        <v>0</v>
      </c>
      <c r="AH557" s="26" t="n">
        <f aca="false">SUM(AH558:AH558)</f>
        <v>31</v>
      </c>
      <c r="AI557" s="26" t="n">
        <f aca="false">SUM(AI558:AI558)</f>
        <v>0</v>
      </c>
      <c r="AJ557" s="26" t="n">
        <f aca="false">SUM(AJ558:AJ558)</f>
        <v>0</v>
      </c>
      <c r="AK557" s="26" t="n">
        <f aca="false">SUM(AK558:AK558)</f>
        <v>31</v>
      </c>
      <c r="AL557" s="26" t="n">
        <f aca="false">SUM(AL558:AL558)</f>
        <v>0</v>
      </c>
      <c r="AM557" s="26" t="n">
        <f aca="false">SUM(AM558:AM558)</f>
        <v>0</v>
      </c>
      <c r="AN557" s="26" t="n">
        <f aca="false">SUM(AN558:AN558)</f>
        <v>31</v>
      </c>
      <c r="AO557" s="26" t="n">
        <f aca="false">SUM(AO558:AO558)</f>
        <v>31</v>
      </c>
      <c r="AP557" s="26" t="n">
        <f aca="false">SUM(AP558:AP558)</f>
        <v>0</v>
      </c>
      <c r="AQ557" s="26" t="n">
        <f aca="false">SUM(AQ558:AQ558)</f>
        <v>0</v>
      </c>
      <c r="AR557" s="26" t="n">
        <f aca="false">SUM(AR558:AR558)</f>
        <v>31</v>
      </c>
      <c r="AS557" s="26" t="n">
        <f aca="false">SUM(AS558:AS558)</f>
        <v>0</v>
      </c>
      <c r="AT557" s="26" t="n">
        <f aca="false">SUM(AT558:AT558)</f>
        <v>0</v>
      </c>
      <c r="AU557" s="26" t="n">
        <f aca="false">SUM(AU558:AU558)</f>
        <v>31</v>
      </c>
      <c r="AV557" s="26" t="n">
        <f aca="false">SUM(AV558:AV558)</f>
        <v>0</v>
      </c>
      <c r="AW557" s="26" t="n">
        <f aca="false">SUM(AW558:AW558)</f>
        <v>0</v>
      </c>
      <c r="AX557" s="26" t="n">
        <f aca="false">SUM(AX558:AX558)</f>
        <v>31</v>
      </c>
      <c r="AY557" s="26" t="n">
        <f aca="false">SUM(AY558:AY558)</f>
        <v>0</v>
      </c>
      <c r="AZ557" s="26" t="n">
        <f aca="false">SUM(AZ558:AZ558)</f>
        <v>0</v>
      </c>
      <c r="BA557" s="26" t="n">
        <f aca="false">SUM(BA558:BA558)</f>
        <v>31</v>
      </c>
      <c r="BB557" s="26" t="n">
        <f aca="false">SUM(BB558:BB558)</f>
        <v>0</v>
      </c>
      <c r="BC557" s="26" t="n">
        <f aca="false">SUM(BC558:BC558)</f>
        <v>0</v>
      </c>
      <c r="BD557" s="26" t="n">
        <f aca="false">SUM(BD558:BD558)</f>
        <v>31</v>
      </c>
      <c r="BE557" s="16"/>
    </row>
    <row r="558" s="31" customFormat="true" ht="12.75" hidden="false" customHeight="false" outlineLevel="0" collapsed="false">
      <c r="A558" s="27" t="s">
        <v>39</v>
      </c>
      <c r="B558" s="41"/>
      <c r="C558" s="42" t="s">
        <v>42</v>
      </c>
      <c r="D558" s="38" t="s">
        <v>441</v>
      </c>
      <c r="E558" s="42" t="s">
        <v>40</v>
      </c>
      <c r="F558" s="30" t="n">
        <v>31</v>
      </c>
      <c r="G558" s="30" t="n">
        <v>0</v>
      </c>
      <c r="H558" s="30" t="n">
        <v>0</v>
      </c>
      <c r="I558" s="30" t="n">
        <f aca="false">SUM(F558:H558)</f>
        <v>31</v>
      </c>
      <c r="J558" s="30" t="n">
        <v>0</v>
      </c>
      <c r="K558" s="30" t="n">
        <v>0</v>
      </c>
      <c r="L558" s="30" t="n">
        <f aca="false">SUM(I558:K558)</f>
        <v>31</v>
      </c>
      <c r="M558" s="30" t="n">
        <v>0</v>
      </c>
      <c r="N558" s="30" t="n">
        <v>0</v>
      </c>
      <c r="O558" s="30" t="n">
        <f aca="false">SUM(L558:N558)</f>
        <v>31</v>
      </c>
      <c r="P558" s="30" t="n">
        <v>0</v>
      </c>
      <c r="Q558" s="30" t="n">
        <v>0</v>
      </c>
      <c r="R558" s="30" t="n">
        <f aca="false">SUM(O558:Q558)</f>
        <v>31</v>
      </c>
      <c r="S558" s="30" t="n">
        <v>0</v>
      </c>
      <c r="T558" s="30" t="n">
        <v>0</v>
      </c>
      <c r="U558" s="30" t="n">
        <f aca="false">SUM(R558:T558)</f>
        <v>31</v>
      </c>
      <c r="V558" s="30" t="n">
        <v>0</v>
      </c>
      <c r="W558" s="30" t="n">
        <v>0</v>
      </c>
      <c r="X558" s="30" t="n">
        <f aca="false">SUM(U558:W558)</f>
        <v>31</v>
      </c>
      <c r="Y558" s="30" t="n">
        <v>31</v>
      </c>
      <c r="Z558" s="30" t="n">
        <v>0</v>
      </c>
      <c r="AA558" s="30" t="n">
        <v>0</v>
      </c>
      <c r="AB558" s="30" t="n">
        <f aca="false">SUM(Y558:AA558)</f>
        <v>31</v>
      </c>
      <c r="AC558" s="30" t="n">
        <v>0</v>
      </c>
      <c r="AD558" s="30" t="n">
        <v>0</v>
      </c>
      <c r="AE558" s="30" t="n">
        <f aca="false">SUM(AB558:AD558)</f>
        <v>31</v>
      </c>
      <c r="AF558" s="30" t="n">
        <v>0</v>
      </c>
      <c r="AG558" s="30" t="n">
        <v>0</v>
      </c>
      <c r="AH558" s="30" t="n">
        <f aca="false">SUM(AE558:AG558)</f>
        <v>31</v>
      </c>
      <c r="AI558" s="30" t="n">
        <v>0</v>
      </c>
      <c r="AJ558" s="30" t="n">
        <v>0</v>
      </c>
      <c r="AK558" s="30" t="n">
        <f aca="false">SUM(AH558:AJ558)</f>
        <v>31</v>
      </c>
      <c r="AL558" s="30" t="n">
        <v>0</v>
      </c>
      <c r="AM558" s="30" t="n">
        <v>0</v>
      </c>
      <c r="AN558" s="30" t="n">
        <f aca="false">SUM(AK558:AM558)</f>
        <v>31</v>
      </c>
      <c r="AO558" s="30" t="n">
        <v>31</v>
      </c>
      <c r="AP558" s="30" t="n">
        <v>0</v>
      </c>
      <c r="AQ558" s="30" t="n">
        <v>0</v>
      </c>
      <c r="AR558" s="30" t="n">
        <f aca="false">SUM(AO558:AQ558)</f>
        <v>31</v>
      </c>
      <c r="AS558" s="30" t="n">
        <v>0</v>
      </c>
      <c r="AT558" s="30" t="n">
        <v>0</v>
      </c>
      <c r="AU558" s="30" t="n">
        <f aca="false">SUM(AR558:AT558)</f>
        <v>31</v>
      </c>
      <c r="AV558" s="30" t="n">
        <v>0</v>
      </c>
      <c r="AW558" s="30" t="n">
        <v>0</v>
      </c>
      <c r="AX558" s="30" t="n">
        <f aca="false">SUM(AU558:AW558)</f>
        <v>31</v>
      </c>
      <c r="AY558" s="30" t="n">
        <v>0</v>
      </c>
      <c r="AZ558" s="30" t="n">
        <v>0</v>
      </c>
      <c r="BA558" s="30" t="n">
        <f aca="false">SUM(AX558:AZ558)</f>
        <v>31</v>
      </c>
      <c r="BB558" s="30" t="n">
        <v>0</v>
      </c>
      <c r="BC558" s="30" t="n">
        <v>0</v>
      </c>
      <c r="BD558" s="30" t="n">
        <f aca="false">SUM(BA558:BC558)</f>
        <v>31</v>
      </c>
      <c r="BE558" s="16"/>
    </row>
    <row r="559" s="32" customFormat="true" ht="12.75" hidden="false" customHeight="false" outlineLevel="0" collapsed="false">
      <c r="A559" s="20" t="s">
        <v>60</v>
      </c>
      <c r="B559" s="51"/>
      <c r="C559" s="50" t="s">
        <v>61</v>
      </c>
      <c r="D559" s="53"/>
      <c r="E559" s="50"/>
      <c r="F559" s="15" t="n">
        <f aca="false">F576+F560</f>
        <v>20</v>
      </c>
      <c r="G559" s="15" t="n">
        <f aca="false">G576+G560</f>
        <v>0</v>
      </c>
      <c r="H559" s="15" t="n">
        <f aca="false">H576+H560</f>
        <v>9187.1</v>
      </c>
      <c r="I559" s="15" t="n">
        <f aca="false">I576+I560</f>
        <v>9207.1</v>
      </c>
      <c r="J559" s="15" t="n">
        <f aca="false">J576+J560</f>
        <v>0</v>
      </c>
      <c r="K559" s="15" t="n">
        <f aca="false">K576+K560</f>
        <v>0</v>
      </c>
      <c r="L559" s="15" t="n">
        <f aca="false">L576+L560</f>
        <v>9207.1</v>
      </c>
      <c r="M559" s="15" t="n">
        <f aca="false">M576+M560</f>
        <v>0</v>
      </c>
      <c r="N559" s="15" t="n">
        <f aca="false">N576+N560</f>
        <v>0</v>
      </c>
      <c r="O559" s="15" t="n">
        <f aca="false">O576+O560</f>
        <v>9207.1</v>
      </c>
      <c r="P559" s="15" t="n">
        <f aca="false">P576+P560</f>
        <v>0</v>
      </c>
      <c r="Q559" s="15" t="n">
        <f aca="false">Q576+Q560</f>
        <v>0</v>
      </c>
      <c r="R559" s="15" t="n">
        <f aca="false">R576+R560</f>
        <v>9207.1</v>
      </c>
      <c r="S559" s="15" t="n">
        <f aca="false">S576+S560</f>
        <v>0</v>
      </c>
      <c r="T559" s="15" t="n">
        <f aca="false">T576+T560</f>
        <v>1080.6</v>
      </c>
      <c r="U559" s="15" t="n">
        <f aca="false">U576+U560</f>
        <v>10287.7</v>
      </c>
      <c r="V559" s="15" t="n">
        <f aca="false">V576+V560</f>
        <v>0</v>
      </c>
      <c r="W559" s="15" t="n">
        <f aca="false">W576+W560</f>
        <v>0</v>
      </c>
      <c r="X559" s="15" t="n">
        <f aca="false">X576+X560</f>
        <v>10287.7</v>
      </c>
      <c r="Y559" s="15" t="n">
        <f aca="false">Y576+Y560</f>
        <v>20</v>
      </c>
      <c r="Z559" s="15" t="n">
        <f aca="false">Z576+Z560</f>
        <v>0</v>
      </c>
      <c r="AA559" s="15" t="n">
        <f aca="false">AA576+AA560</f>
        <v>0</v>
      </c>
      <c r="AB559" s="15" t="n">
        <f aca="false">AB576+AB560</f>
        <v>20</v>
      </c>
      <c r="AC559" s="15" t="n">
        <f aca="false">AC576+AC560</f>
        <v>0</v>
      </c>
      <c r="AD559" s="15" t="n">
        <f aca="false">AD576+AD560</f>
        <v>0</v>
      </c>
      <c r="AE559" s="15" t="n">
        <f aca="false">AE576+AE560</f>
        <v>20</v>
      </c>
      <c r="AF559" s="15" t="n">
        <f aca="false">AF576+AF560</f>
        <v>0</v>
      </c>
      <c r="AG559" s="15" t="n">
        <f aca="false">AG576+AG560</f>
        <v>0</v>
      </c>
      <c r="AH559" s="15" t="n">
        <f aca="false">AH576+AH560</f>
        <v>20</v>
      </c>
      <c r="AI559" s="15" t="n">
        <f aca="false">AI576+AI560</f>
        <v>0</v>
      </c>
      <c r="AJ559" s="15" t="n">
        <f aca="false">AJ576+AJ560</f>
        <v>0</v>
      </c>
      <c r="AK559" s="15" t="n">
        <f aca="false">AK576+AK560</f>
        <v>20</v>
      </c>
      <c r="AL559" s="15" t="n">
        <f aca="false">AL576+AL560</f>
        <v>0</v>
      </c>
      <c r="AM559" s="15" t="n">
        <f aca="false">AM576+AM560</f>
        <v>0</v>
      </c>
      <c r="AN559" s="15" t="n">
        <f aca="false">AN576+AN560</f>
        <v>20</v>
      </c>
      <c r="AO559" s="15" t="n">
        <f aca="false">AO576+AO560</f>
        <v>20</v>
      </c>
      <c r="AP559" s="15" t="n">
        <f aca="false">AP576+AP560</f>
        <v>0</v>
      </c>
      <c r="AQ559" s="15" t="n">
        <f aca="false">AQ576+AQ560</f>
        <v>0</v>
      </c>
      <c r="AR559" s="15" t="n">
        <f aca="false">AR576+AR560</f>
        <v>20</v>
      </c>
      <c r="AS559" s="15" t="n">
        <f aca="false">AS576+AS560</f>
        <v>0</v>
      </c>
      <c r="AT559" s="15" t="n">
        <f aca="false">AT576+AT560</f>
        <v>0</v>
      </c>
      <c r="AU559" s="15" t="n">
        <f aca="false">AU576+AU560</f>
        <v>20</v>
      </c>
      <c r="AV559" s="15" t="n">
        <f aca="false">AV576+AV560</f>
        <v>0</v>
      </c>
      <c r="AW559" s="15" t="n">
        <f aca="false">AW576+AW560</f>
        <v>0</v>
      </c>
      <c r="AX559" s="15" t="n">
        <f aca="false">AX576+AX560</f>
        <v>20</v>
      </c>
      <c r="AY559" s="15" t="n">
        <f aca="false">AY576+AY560</f>
        <v>0</v>
      </c>
      <c r="AZ559" s="15" t="n">
        <f aca="false">AZ576+AZ560</f>
        <v>0</v>
      </c>
      <c r="BA559" s="15" t="n">
        <f aca="false">BA576+BA560</f>
        <v>20</v>
      </c>
      <c r="BB559" s="15" t="n">
        <f aca="false">BB576+BB560</f>
        <v>0</v>
      </c>
      <c r="BC559" s="15" t="n">
        <f aca="false">BC576+BC560</f>
        <v>0</v>
      </c>
      <c r="BD559" s="15" t="n">
        <f aca="false">BD576+BD560</f>
        <v>20</v>
      </c>
      <c r="BE559" s="16"/>
    </row>
    <row r="560" s="32" customFormat="true" ht="12.75" hidden="false" customHeight="false" outlineLevel="0" collapsed="false">
      <c r="A560" s="21" t="s">
        <v>442</v>
      </c>
      <c r="B560" s="51"/>
      <c r="C560" s="51" t="s">
        <v>443</v>
      </c>
      <c r="D560" s="35"/>
      <c r="E560" s="51"/>
      <c r="F560" s="19" t="n">
        <f aca="false">F561</f>
        <v>0</v>
      </c>
      <c r="G560" s="19" t="n">
        <f aca="false">G561</f>
        <v>0</v>
      </c>
      <c r="H560" s="19" t="n">
        <f aca="false">H561</f>
        <v>9187.1</v>
      </c>
      <c r="I560" s="19" t="n">
        <f aca="false">I561</f>
        <v>9187.1</v>
      </c>
      <c r="J560" s="19" t="n">
        <f aca="false">J561</f>
        <v>0</v>
      </c>
      <c r="K560" s="19" t="n">
        <f aca="false">K561</f>
        <v>0</v>
      </c>
      <c r="L560" s="19" t="n">
        <f aca="false">L561</f>
        <v>9187.1</v>
      </c>
      <c r="M560" s="19" t="n">
        <f aca="false">M561</f>
        <v>0</v>
      </c>
      <c r="N560" s="19" t="n">
        <f aca="false">N561</f>
        <v>0</v>
      </c>
      <c r="O560" s="19" t="n">
        <f aca="false">O561</f>
        <v>9187.1</v>
      </c>
      <c r="P560" s="19" t="n">
        <f aca="false">P561</f>
        <v>0</v>
      </c>
      <c r="Q560" s="19" t="n">
        <f aca="false">Q561</f>
        <v>0</v>
      </c>
      <c r="R560" s="19" t="n">
        <f aca="false">R561</f>
        <v>9187.1</v>
      </c>
      <c r="S560" s="19" t="n">
        <f aca="false">S561</f>
        <v>0</v>
      </c>
      <c r="T560" s="19" t="n">
        <f aca="false">T561</f>
        <v>1080.6</v>
      </c>
      <c r="U560" s="19" t="n">
        <f aca="false">U561</f>
        <v>10267.7</v>
      </c>
      <c r="V560" s="19" t="n">
        <f aca="false">V561</f>
        <v>0</v>
      </c>
      <c r="W560" s="19" t="n">
        <f aca="false">W561</f>
        <v>0</v>
      </c>
      <c r="X560" s="19" t="n">
        <f aca="false">X561</f>
        <v>10267.7</v>
      </c>
      <c r="Y560" s="19" t="n">
        <f aca="false">Y561</f>
        <v>0</v>
      </c>
      <c r="Z560" s="19" t="n">
        <f aca="false">Z561</f>
        <v>0</v>
      </c>
      <c r="AA560" s="19" t="n">
        <f aca="false">AA561</f>
        <v>0</v>
      </c>
      <c r="AB560" s="19" t="n">
        <f aca="false">AB561</f>
        <v>0</v>
      </c>
      <c r="AC560" s="19" t="n">
        <f aca="false">AC561</f>
        <v>0</v>
      </c>
      <c r="AD560" s="19" t="n">
        <f aca="false">AD561</f>
        <v>0</v>
      </c>
      <c r="AE560" s="19" t="n">
        <f aca="false">AE561</f>
        <v>0</v>
      </c>
      <c r="AF560" s="19" t="n">
        <f aca="false">AF561</f>
        <v>0</v>
      </c>
      <c r="AG560" s="19" t="n">
        <f aca="false">AG561</f>
        <v>0</v>
      </c>
      <c r="AH560" s="19" t="n">
        <f aca="false">AH561</f>
        <v>0</v>
      </c>
      <c r="AI560" s="19" t="n">
        <f aca="false">AI561</f>
        <v>0</v>
      </c>
      <c r="AJ560" s="19" t="n">
        <f aca="false">AJ561</f>
        <v>0</v>
      </c>
      <c r="AK560" s="19" t="n">
        <f aca="false">AK561</f>
        <v>0</v>
      </c>
      <c r="AL560" s="19" t="n">
        <f aca="false">AL561</f>
        <v>0</v>
      </c>
      <c r="AM560" s="19" t="n">
        <f aca="false">AM561</f>
        <v>0</v>
      </c>
      <c r="AN560" s="19" t="n">
        <f aca="false">AN561</f>
        <v>0</v>
      </c>
      <c r="AO560" s="19" t="n">
        <f aca="false">AO561</f>
        <v>0</v>
      </c>
      <c r="AP560" s="19" t="n">
        <f aca="false">AP561</f>
        <v>0</v>
      </c>
      <c r="AQ560" s="19" t="n">
        <f aca="false">AQ561</f>
        <v>0</v>
      </c>
      <c r="AR560" s="19" t="n">
        <f aca="false">AR561</f>
        <v>0</v>
      </c>
      <c r="AS560" s="19" t="n">
        <f aca="false">AS561</f>
        <v>0</v>
      </c>
      <c r="AT560" s="19" t="n">
        <f aca="false">AT561</f>
        <v>0</v>
      </c>
      <c r="AU560" s="19" t="n">
        <f aca="false">AU561</f>
        <v>0</v>
      </c>
      <c r="AV560" s="19" t="n">
        <f aca="false">AV561</f>
        <v>0</v>
      </c>
      <c r="AW560" s="19" t="n">
        <f aca="false">AW561</f>
        <v>0</v>
      </c>
      <c r="AX560" s="19" t="n">
        <f aca="false">AX561</f>
        <v>0</v>
      </c>
      <c r="AY560" s="19" t="n">
        <f aca="false">AY561</f>
        <v>0</v>
      </c>
      <c r="AZ560" s="19" t="n">
        <f aca="false">AZ561</f>
        <v>0</v>
      </c>
      <c r="BA560" s="19" t="n">
        <f aca="false">BA561</f>
        <v>0</v>
      </c>
      <c r="BB560" s="19" t="n">
        <f aca="false">BB561</f>
        <v>0</v>
      </c>
      <c r="BC560" s="19" t="n">
        <f aca="false">BC561</f>
        <v>0</v>
      </c>
      <c r="BD560" s="19" t="n">
        <f aca="false">BD561</f>
        <v>0</v>
      </c>
      <c r="BE560" s="16"/>
    </row>
    <row r="561" s="31" customFormat="true" ht="25.5" hidden="false" customHeight="false" outlineLevel="0" collapsed="false">
      <c r="A561" s="23" t="s">
        <v>444</v>
      </c>
      <c r="B561" s="41"/>
      <c r="C561" s="41" t="s">
        <v>443</v>
      </c>
      <c r="D561" s="37" t="s">
        <v>445</v>
      </c>
      <c r="E561" s="41"/>
      <c r="F561" s="26" t="n">
        <f aca="false">F562</f>
        <v>0</v>
      </c>
      <c r="G561" s="26" t="n">
        <f aca="false">G562</f>
        <v>0</v>
      </c>
      <c r="H561" s="26" t="n">
        <f aca="false">H562</f>
        <v>9187.1</v>
      </c>
      <c r="I561" s="26" t="n">
        <f aca="false">I562</f>
        <v>9187.1</v>
      </c>
      <c r="J561" s="26" t="n">
        <f aca="false">J562</f>
        <v>0</v>
      </c>
      <c r="K561" s="26" t="n">
        <f aca="false">K562</f>
        <v>0</v>
      </c>
      <c r="L561" s="26" t="n">
        <f aca="false">L562</f>
        <v>9187.1</v>
      </c>
      <c r="M561" s="26" t="n">
        <f aca="false">M562</f>
        <v>0</v>
      </c>
      <c r="N561" s="26" t="n">
        <f aca="false">N562</f>
        <v>0</v>
      </c>
      <c r="O561" s="26" t="n">
        <f aca="false">O562</f>
        <v>9187.1</v>
      </c>
      <c r="P561" s="26" t="n">
        <f aca="false">P562</f>
        <v>0</v>
      </c>
      <c r="Q561" s="26" t="n">
        <f aca="false">Q562</f>
        <v>0</v>
      </c>
      <c r="R561" s="26" t="n">
        <f aca="false">R562</f>
        <v>9187.1</v>
      </c>
      <c r="S561" s="26" t="n">
        <f aca="false">S562</f>
        <v>0</v>
      </c>
      <c r="T561" s="26" t="n">
        <f aca="false">T562</f>
        <v>1080.6</v>
      </c>
      <c r="U561" s="26" t="n">
        <f aca="false">U562</f>
        <v>10267.7</v>
      </c>
      <c r="V561" s="26" t="n">
        <f aca="false">V562</f>
        <v>0</v>
      </c>
      <c r="W561" s="26" t="n">
        <f aca="false">W562</f>
        <v>0</v>
      </c>
      <c r="X561" s="26" t="n">
        <f aca="false">X562</f>
        <v>10267.7</v>
      </c>
      <c r="Y561" s="26" t="n">
        <f aca="false">Y562</f>
        <v>0</v>
      </c>
      <c r="Z561" s="26" t="n">
        <f aca="false">Z562</f>
        <v>0</v>
      </c>
      <c r="AA561" s="26" t="n">
        <f aca="false">AA562</f>
        <v>0</v>
      </c>
      <c r="AB561" s="26" t="n">
        <f aca="false">AB562</f>
        <v>0</v>
      </c>
      <c r="AC561" s="26" t="n">
        <f aca="false">AC562</f>
        <v>0</v>
      </c>
      <c r="AD561" s="26" t="n">
        <f aca="false">AD562</f>
        <v>0</v>
      </c>
      <c r="AE561" s="26" t="n">
        <f aca="false">AE562</f>
        <v>0</v>
      </c>
      <c r="AF561" s="26" t="n">
        <f aca="false">AF562</f>
        <v>0</v>
      </c>
      <c r="AG561" s="26" t="n">
        <f aca="false">AG562</f>
        <v>0</v>
      </c>
      <c r="AH561" s="26" t="n">
        <f aca="false">AH562</f>
        <v>0</v>
      </c>
      <c r="AI561" s="26" t="n">
        <f aca="false">AI562</f>
        <v>0</v>
      </c>
      <c r="AJ561" s="26" t="n">
        <f aca="false">AJ562</f>
        <v>0</v>
      </c>
      <c r="AK561" s="26" t="n">
        <f aca="false">AK562</f>
        <v>0</v>
      </c>
      <c r="AL561" s="26" t="n">
        <f aca="false">AL562</f>
        <v>0</v>
      </c>
      <c r="AM561" s="26" t="n">
        <f aca="false">AM562</f>
        <v>0</v>
      </c>
      <c r="AN561" s="26" t="n">
        <f aca="false">AN562</f>
        <v>0</v>
      </c>
      <c r="AO561" s="26" t="n">
        <f aca="false">AO562</f>
        <v>0</v>
      </c>
      <c r="AP561" s="26" t="n">
        <f aca="false">AP562</f>
        <v>0</v>
      </c>
      <c r="AQ561" s="26" t="n">
        <f aca="false">AQ562</f>
        <v>0</v>
      </c>
      <c r="AR561" s="26" t="n">
        <f aca="false">AR562</f>
        <v>0</v>
      </c>
      <c r="AS561" s="26" t="n">
        <f aca="false">AS562</f>
        <v>0</v>
      </c>
      <c r="AT561" s="26" t="n">
        <f aca="false">AT562</f>
        <v>0</v>
      </c>
      <c r="AU561" s="26" t="n">
        <f aca="false">AU562</f>
        <v>0</v>
      </c>
      <c r="AV561" s="26" t="n">
        <f aca="false">AV562</f>
        <v>0</v>
      </c>
      <c r="AW561" s="26" t="n">
        <f aca="false">AW562</f>
        <v>0</v>
      </c>
      <c r="AX561" s="26" t="n">
        <f aca="false">AX562</f>
        <v>0</v>
      </c>
      <c r="AY561" s="26" t="n">
        <f aca="false">AY562</f>
        <v>0</v>
      </c>
      <c r="AZ561" s="26" t="n">
        <f aca="false">AZ562</f>
        <v>0</v>
      </c>
      <c r="BA561" s="26" t="n">
        <f aca="false">BA562</f>
        <v>0</v>
      </c>
      <c r="BB561" s="26" t="n">
        <f aca="false">BB562</f>
        <v>0</v>
      </c>
      <c r="BC561" s="26" t="n">
        <f aca="false">BC562</f>
        <v>0</v>
      </c>
      <c r="BD561" s="26" t="n">
        <f aca="false">BD562</f>
        <v>0</v>
      </c>
      <c r="BE561" s="16"/>
    </row>
    <row r="562" s="31" customFormat="true" ht="39" hidden="false" customHeight="true" outlineLevel="0" collapsed="false">
      <c r="A562" s="23" t="s">
        <v>446</v>
      </c>
      <c r="B562" s="41"/>
      <c r="C562" s="41" t="s">
        <v>447</v>
      </c>
      <c r="D562" s="37" t="s">
        <v>448</v>
      </c>
      <c r="E562" s="41"/>
      <c r="F562" s="26" t="n">
        <f aca="false">F570+F573+F565+F563</f>
        <v>0</v>
      </c>
      <c r="G562" s="26" t="n">
        <f aca="false">G570+G573+G565+G563</f>
        <v>0</v>
      </c>
      <c r="H562" s="26" t="n">
        <f aca="false">H570+H573+H565+H563</f>
        <v>9187.1</v>
      </c>
      <c r="I562" s="26" t="n">
        <f aca="false">I570+I573+I565+I563</f>
        <v>9187.1</v>
      </c>
      <c r="J562" s="26" t="n">
        <f aca="false">J570+J573+J565+J563</f>
        <v>0</v>
      </c>
      <c r="K562" s="26" t="n">
        <f aca="false">K570+K573+K565+K563</f>
        <v>0</v>
      </c>
      <c r="L562" s="26" t="n">
        <f aca="false">L570+L573+L565+L563</f>
        <v>9187.1</v>
      </c>
      <c r="M562" s="26" t="n">
        <f aca="false">M570+M573+M565+M563</f>
        <v>0</v>
      </c>
      <c r="N562" s="26" t="n">
        <f aca="false">N570+N573+N565+N563</f>
        <v>0</v>
      </c>
      <c r="O562" s="26" t="n">
        <f aca="false">O570+O573+O565+O563</f>
        <v>9187.1</v>
      </c>
      <c r="P562" s="26" t="n">
        <f aca="false">P570+P573+P565+P563</f>
        <v>0</v>
      </c>
      <c r="Q562" s="26" t="n">
        <f aca="false">Q570+Q573+Q565+Q563</f>
        <v>0</v>
      </c>
      <c r="R562" s="26" t="n">
        <f aca="false">R570+R573+R565+R563+R567</f>
        <v>9187.1</v>
      </c>
      <c r="S562" s="26" t="n">
        <f aca="false">S570+S573+S565+S563+S567</f>
        <v>0</v>
      </c>
      <c r="T562" s="26" t="n">
        <f aca="false">T570+T573+T565+T563+T567</f>
        <v>1080.6</v>
      </c>
      <c r="U562" s="26" t="n">
        <f aca="false">U570+U573+U565+U563+U567</f>
        <v>10267.7</v>
      </c>
      <c r="V562" s="26" t="n">
        <f aca="false">V570+V573+V565+V563+V567</f>
        <v>0</v>
      </c>
      <c r="W562" s="26" t="n">
        <f aca="false">W570+W573+W565+W563+W567</f>
        <v>0</v>
      </c>
      <c r="X562" s="26" t="n">
        <f aca="false">X570+X573+X565+X563+X567</f>
        <v>10267.7</v>
      </c>
      <c r="Y562" s="26" t="n">
        <f aca="false">Y570+Y573+Y565+Y563+Y567</f>
        <v>0</v>
      </c>
      <c r="Z562" s="26" t="n">
        <f aca="false">Z570+Z573+Z565+Z563+Z567</f>
        <v>0</v>
      </c>
      <c r="AA562" s="26" t="n">
        <f aca="false">AA570+AA573+AA565+AA563+AA567</f>
        <v>0</v>
      </c>
      <c r="AB562" s="26" t="n">
        <f aca="false">AB570+AB573+AB565+AB563+AB567</f>
        <v>0</v>
      </c>
      <c r="AC562" s="26" t="n">
        <f aca="false">AC570+AC573+AC565+AC563+AC567</f>
        <v>0</v>
      </c>
      <c r="AD562" s="26" t="n">
        <f aca="false">AD570+AD573+AD565+AD563+AD567</f>
        <v>0</v>
      </c>
      <c r="AE562" s="26" t="n">
        <f aca="false">AE570+AE573+AE565+AE563+AE567</f>
        <v>0</v>
      </c>
      <c r="AF562" s="26" t="n">
        <f aca="false">AF570+AF573+AF565+AF563+AF567</f>
        <v>0</v>
      </c>
      <c r="AG562" s="26" t="n">
        <f aca="false">AG570+AG573+AG565+AG563+AG567</f>
        <v>0</v>
      </c>
      <c r="AH562" s="26" t="n">
        <f aca="false">AH570+AH573+AH565+AH563+AH567</f>
        <v>0</v>
      </c>
      <c r="AI562" s="26" t="n">
        <f aca="false">AI570+AI573+AI565+AI563+AI567</f>
        <v>0</v>
      </c>
      <c r="AJ562" s="26" t="n">
        <f aca="false">AJ570+AJ573+AJ565+AJ563+AJ567</f>
        <v>0</v>
      </c>
      <c r="AK562" s="26" t="n">
        <f aca="false">AK570+AK573+AK565+AK563+AK567</f>
        <v>0</v>
      </c>
      <c r="AL562" s="26" t="n">
        <f aca="false">AL570+AL573+AL565+AL563+AL567</f>
        <v>0</v>
      </c>
      <c r="AM562" s="26" t="n">
        <f aca="false">AM570+AM573+AM565+AM563+AM567</f>
        <v>0</v>
      </c>
      <c r="AN562" s="26" t="n">
        <f aca="false">AN570+AN573+AN565+AN563+AN567</f>
        <v>0</v>
      </c>
      <c r="AO562" s="26" t="n">
        <f aca="false">AO570+AO573+AO565+AO563+AO567</f>
        <v>0</v>
      </c>
      <c r="AP562" s="26" t="n">
        <f aca="false">AP570+AP573+AP565+AP563+AP567</f>
        <v>0</v>
      </c>
      <c r="AQ562" s="26" t="n">
        <f aca="false">AQ570+AQ573+AQ565+AQ563+AQ567</f>
        <v>0</v>
      </c>
      <c r="AR562" s="26" t="n">
        <f aca="false">AR570+AR573+AR565+AR563+AR567</f>
        <v>0</v>
      </c>
      <c r="AS562" s="26" t="n">
        <f aca="false">AS570+AS573+AS565+AS563+AS567</f>
        <v>0</v>
      </c>
      <c r="AT562" s="26" t="n">
        <f aca="false">AT570+AT573+AT565+AT563+AT567</f>
        <v>0</v>
      </c>
      <c r="AU562" s="26" t="n">
        <f aca="false">AU570+AU573+AU565+AU563+AU567</f>
        <v>0</v>
      </c>
      <c r="AV562" s="26" t="n">
        <f aca="false">AV570+AV573+AV565+AV563+AV567</f>
        <v>0</v>
      </c>
      <c r="AW562" s="26" t="n">
        <f aca="false">AW570+AW573+AW565+AW563+AW567</f>
        <v>0</v>
      </c>
      <c r="AX562" s="26" t="n">
        <f aca="false">AX570+AX573+AX565+AX563+AX567</f>
        <v>0</v>
      </c>
      <c r="AY562" s="26" t="n">
        <f aca="false">AY570+AY573+AY565+AY563+AY567</f>
        <v>0</v>
      </c>
      <c r="AZ562" s="26" t="n">
        <f aca="false">AZ570+AZ573+AZ565+AZ563+AZ567</f>
        <v>0</v>
      </c>
      <c r="BA562" s="26" t="n">
        <f aca="false">BA570+BA573+BA565+BA563+BA567</f>
        <v>0</v>
      </c>
      <c r="BB562" s="26" t="n">
        <f aca="false">BB570+BB573+BB565+BB563+BB567</f>
        <v>0</v>
      </c>
      <c r="BC562" s="26" t="n">
        <f aca="false">BC570+BC573+BC565+BC563+BC567</f>
        <v>0</v>
      </c>
      <c r="BD562" s="26" t="n">
        <f aca="false">BD570+BD573+BD565+BD563+BD567</f>
        <v>0</v>
      </c>
      <c r="BE562" s="16"/>
    </row>
    <row r="563" s="31" customFormat="true" ht="26.25" hidden="true" customHeight="true" outlineLevel="0" collapsed="false">
      <c r="A563" s="23" t="s">
        <v>33</v>
      </c>
      <c r="B563" s="41"/>
      <c r="C563" s="41" t="s">
        <v>443</v>
      </c>
      <c r="D563" s="37" t="s">
        <v>448</v>
      </c>
      <c r="E563" s="41" t="s">
        <v>34</v>
      </c>
      <c r="F563" s="26" t="n">
        <f aca="false">F564</f>
        <v>0</v>
      </c>
      <c r="G563" s="26"/>
      <c r="H563" s="26"/>
      <c r="I563" s="26"/>
      <c r="J563" s="26"/>
      <c r="K563" s="26"/>
      <c r="L563" s="26"/>
      <c r="M563" s="26"/>
      <c r="N563" s="26"/>
      <c r="O563" s="26"/>
      <c r="P563" s="26"/>
      <c r="Q563" s="26"/>
      <c r="R563" s="26"/>
      <c r="S563" s="26"/>
      <c r="T563" s="26"/>
      <c r="U563" s="26"/>
      <c r="V563" s="26"/>
      <c r="W563" s="26"/>
      <c r="X563" s="26"/>
      <c r="Y563" s="26" t="n">
        <f aca="false">Y564</f>
        <v>0</v>
      </c>
      <c r="Z563" s="26"/>
      <c r="AA563" s="26"/>
      <c r="AB563" s="26"/>
      <c r="AC563" s="26"/>
      <c r="AD563" s="26"/>
      <c r="AE563" s="26"/>
      <c r="AF563" s="26"/>
      <c r="AG563" s="26"/>
      <c r="AH563" s="26"/>
      <c r="AI563" s="26"/>
      <c r="AJ563" s="26"/>
      <c r="AK563" s="26"/>
      <c r="AL563" s="26"/>
      <c r="AM563" s="26"/>
      <c r="AN563" s="26"/>
      <c r="AO563" s="26" t="n">
        <f aca="false">AO564</f>
        <v>0</v>
      </c>
      <c r="AP563" s="26"/>
      <c r="AQ563" s="26"/>
      <c r="AR563" s="26"/>
      <c r="AS563" s="26"/>
      <c r="AT563" s="26"/>
      <c r="AU563" s="26"/>
      <c r="AV563" s="26"/>
      <c r="AW563" s="26"/>
      <c r="AX563" s="26"/>
      <c r="AY563" s="26"/>
      <c r="AZ563" s="26"/>
      <c r="BA563" s="26"/>
      <c r="BB563" s="26"/>
      <c r="BC563" s="26"/>
      <c r="BD563" s="26"/>
      <c r="BE563" s="16"/>
    </row>
    <row r="564" s="31" customFormat="true" ht="25.5" hidden="true" customHeight="true" outlineLevel="0" collapsed="false">
      <c r="A564" s="23" t="s">
        <v>35</v>
      </c>
      <c r="B564" s="41"/>
      <c r="C564" s="41" t="s">
        <v>443</v>
      </c>
      <c r="D564" s="37" t="s">
        <v>448</v>
      </c>
      <c r="E564" s="41" t="s">
        <v>36</v>
      </c>
      <c r="F564" s="26" t="n">
        <v>0</v>
      </c>
      <c r="G564" s="26"/>
      <c r="H564" s="26"/>
      <c r="I564" s="26"/>
      <c r="J564" s="26"/>
      <c r="K564" s="26"/>
      <c r="L564" s="26"/>
      <c r="M564" s="26"/>
      <c r="N564" s="26"/>
      <c r="O564" s="26"/>
      <c r="P564" s="26"/>
      <c r="Q564" s="26"/>
      <c r="R564" s="26"/>
      <c r="S564" s="26"/>
      <c r="T564" s="26"/>
      <c r="U564" s="26"/>
      <c r="V564" s="26"/>
      <c r="W564" s="26"/>
      <c r="X564" s="26"/>
      <c r="Y564" s="26" t="n">
        <v>0</v>
      </c>
      <c r="Z564" s="26"/>
      <c r="AA564" s="26"/>
      <c r="AB564" s="26"/>
      <c r="AC564" s="26"/>
      <c r="AD564" s="26"/>
      <c r="AE564" s="26"/>
      <c r="AF564" s="26"/>
      <c r="AG564" s="26"/>
      <c r="AH564" s="26"/>
      <c r="AI564" s="26"/>
      <c r="AJ564" s="26"/>
      <c r="AK564" s="26"/>
      <c r="AL564" s="26"/>
      <c r="AM564" s="26"/>
      <c r="AN564" s="26"/>
      <c r="AO564" s="26" t="n">
        <v>0</v>
      </c>
      <c r="AP564" s="26"/>
      <c r="AQ564" s="26"/>
      <c r="AR564" s="26"/>
      <c r="AS564" s="26"/>
      <c r="AT564" s="26"/>
      <c r="AU564" s="26"/>
      <c r="AV564" s="26"/>
      <c r="AW564" s="26"/>
      <c r="AX564" s="26"/>
      <c r="AY564" s="26"/>
      <c r="AZ564" s="26"/>
      <c r="BA564" s="26"/>
      <c r="BB564" s="26"/>
      <c r="BC564" s="26"/>
      <c r="BD564" s="26"/>
      <c r="BE564" s="16"/>
    </row>
    <row r="565" s="31" customFormat="true" ht="27.75" hidden="false" customHeight="true" outlineLevel="0" collapsed="false">
      <c r="A565" s="23" t="s">
        <v>244</v>
      </c>
      <c r="B565" s="41"/>
      <c r="C565" s="41" t="s">
        <v>443</v>
      </c>
      <c r="D565" s="37" t="s">
        <v>448</v>
      </c>
      <c r="E565" s="41" t="s">
        <v>245</v>
      </c>
      <c r="F565" s="26" t="n">
        <f aca="false">F566</f>
        <v>0</v>
      </c>
      <c r="G565" s="26" t="n">
        <f aca="false">G566</f>
        <v>0</v>
      </c>
      <c r="H565" s="26" t="n">
        <f aca="false">H566</f>
        <v>9187.1</v>
      </c>
      <c r="I565" s="26" t="n">
        <f aca="false">I566</f>
        <v>9187.1</v>
      </c>
      <c r="J565" s="26" t="n">
        <f aca="false">J566</f>
        <v>0</v>
      </c>
      <c r="K565" s="26" t="n">
        <f aca="false">K566</f>
        <v>0</v>
      </c>
      <c r="L565" s="26" t="n">
        <f aca="false">L566</f>
        <v>9187.1</v>
      </c>
      <c r="M565" s="26" t="n">
        <f aca="false">M566</f>
        <v>0</v>
      </c>
      <c r="N565" s="26" t="n">
        <f aca="false">N566</f>
        <v>0</v>
      </c>
      <c r="O565" s="26" t="n">
        <f aca="false">O566</f>
        <v>9187.1</v>
      </c>
      <c r="P565" s="26" t="n">
        <f aca="false">P566</f>
        <v>0</v>
      </c>
      <c r="Q565" s="26" t="n">
        <f aca="false">Q566</f>
        <v>0</v>
      </c>
      <c r="R565" s="26" t="n">
        <f aca="false">R566</f>
        <v>9187.1</v>
      </c>
      <c r="S565" s="26" t="n">
        <f aca="false">S566</f>
        <v>0</v>
      </c>
      <c r="T565" s="26" t="n">
        <f aca="false">T566</f>
        <v>0</v>
      </c>
      <c r="U565" s="26" t="n">
        <f aca="false">U566</f>
        <v>9187.1</v>
      </c>
      <c r="V565" s="26" t="n">
        <f aca="false">V566</f>
        <v>0</v>
      </c>
      <c r="W565" s="26" t="n">
        <f aca="false">W566</f>
        <v>0</v>
      </c>
      <c r="X565" s="26" t="n">
        <f aca="false">X566</f>
        <v>9187.1</v>
      </c>
      <c r="Y565" s="26" t="n">
        <f aca="false">Y566</f>
        <v>0</v>
      </c>
      <c r="Z565" s="26" t="n">
        <f aca="false">Z566</f>
        <v>0</v>
      </c>
      <c r="AA565" s="26" t="n">
        <f aca="false">AA566</f>
        <v>0</v>
      </c>
      <c r="AB565" s="26" t="n">
        <f aca="false">AB566</f>
        <v>0</v>
      </c>
      <c r="AC565" s="26" t="n">
        <f aca="false">AC566</f>
        <v>0</v>
      </c>
      <c r="AD565" s="26" t="n">
        <f aca="false">AD566</f>
        <v>0</v>
      </c>
      <c r="AE565" s="26" t="n">
        <f aca="false">AE566</f>
        <v>0</v>
      </c>
      <c r="AF565" s="26" t="n">
        <f aca="false">AF566</f>
        <v>0</v>
      </c>
      <c r="AG565" s="26" t="n">
        <f aca="false">AG566</f>
        <v>0</v>
      </c>
      <c r="AH565" s="26" t="n">
        <f aca="false">AH566</f>
        <v>0</v>
      </c>
      <c r="AI565" s="26" t="n">
        <f aca="false">AI566</f>
        <v>0</v>
      </c>
      <c r="AJ565" s="26" t="n">
        <f aca="false">AJ566</f>
        <v>0</v>
      </c>
      <c r="AK565" s="26" t="n">
        <f aca="false">AK566</f>
        <v>0</v>
      </c>
      <c r="AL565" s="26" t="n">
        <f aca="false">AL566</f>
        <v>0</v>
      </c>
      <c r="AM565" s="26" t="n">
        <f aca="false">AM566</f>
        <v>0</v>
      </c>
      <c r="AN565" s="26" t="n">
        <f aca="false">AN566</f>
        <v>0</v>
      </c>
      <c r="AO565" s="26" t="n">
        <f aca="false">AO566</f>
        <v>0</v>
      </c>
      <c r="AP565" s="26" t="n">
        <f aca="false">AP566</f>
        <v>0</v>
      </c>
      <c r="AQ565" s="26" t="n">
        <f aca="false">AQ566</f>
        <v>0</v>
      </c>
      <c r="AR565" s="26" t="n">
        <f aca="false">AR566</f>
        <v>0</v>
      </c>
      <c r="AS565" s="26" t="n">
        <f aca="false">AS566</f>
        <v>0</v>
      </c>
      <c r="AT565" s="26" t="n">
        <f aca="false">AT566</f>
        <v>0</v>
      </c>
      <c r="AU565" s="26" t="n">
        <f aca="false">AU566</f>
        <v>0</v>
      </c>
      <c r="AV565" s="26" t="n">
        <f aca="false">AV566</f>
        <v>0</v>
      </c>
      <c r="AW565" s="26" t="n">
        <f aca="false">AW566</f>
        <v>0</v>
      </c>
      <c r="AX565" s="26" t="n">
        <f aca="false">AX566</f>
        <v>0</v>
      </c>
      <c r="AY565" s="26" t="n">
        <f aca="false">AY566</f>
        <v>0</v>
      </c>
      <c r="AZ565" s="26" t="n">
        <f aca="false">AZ566</f>
        <v>0</v>
      </c>
      <c r="BA565" s="26" t="n">
        <f aca="false">BA566</f>
        <v>0</v>
      </c>
      <c r="BB565" s="26" t="n">
        <f aca="false">BB566</f>
        <v>0</v>
      </c>
      <c r="BC565" s="26" t="n">
        <f aca="false">BC566</f>
        <v>0</v>
      </c>
      <c r="BD565" s="26" t="n">
        <f aca="false">BD566</f>
        <v>0</v>
      </c>
      <c r="BE565" s="16"/>
    </row>
    <row r="566" customFormat="false" ht="15" hidden="false" customHeight="true" outlineLevel="0" collapsed="false">
      <c r="A566" s="27" t="s">
        <v>246</v>
      </c>
      <c r="B566" s="42"/>
      <c r="C566" s="42" t="s">
        <v>443</v>
      </c>
      <c r="D566" s="38" t="s">
        <v>448</v>
      </c>
      <c r="E566" s="42" t="s">
        <v>247</v>
      </c>
      <c r="F566" s="30" t="n">
        <v>0</v>
      </c>
      <c r="G566" s="30" t="n">
        <v>0</v>
      </c>
      <c r="H566" s="30" t="n">
        <v>9187.1</v>
      </c>
      <c r="I566" s="30" t="n">
        <f aca="false">SUM(F566:H566)</f>
        <v>9187.1</v>
      </c>
      <c r="J566" s="30" t="n">
        <v>0</v>
      </c>
      <c r="K566" s="30" t="n">
        <v>0</v>
      </c>
      <c r="L566" s="30" t="n">
        <f aca="false">SUM(I566:K566)</f>
        <v>9187.1</v>
      </c>
      <c r="M566" s="30" t="n">
        <v>0</v>
      </c>
      <c r="N566" s="30" t="n">
        <v>0</v>
      </c>
      <c r="O566" s="30" t="n">
        <f aca="false">SUM(L566:N566)</f>
        <v>9187.1</v>
      </c>
      <c r="P566" s="30" t="n">
        <v>0</v>
      </c>
      <c r="Q566" s="30" t="n">
        <v>0</v>
      </c>
      <c r="R566" s="30" t="n">
        <f aca="false">SUM(O566:Q566)</f>
        <v>9187.1</v>
      </c>
      <c r="S566" s="30" t="n">
        <v>0</v>
      </c>
      <c r="T566" s="30" t="n">
        <v>0</v>
      </c>
      <c r="U566" s="30" t="n">
        <f aca="false">SUM(R566:T566)</f>
        <v>9187.1</v>
      </c>
      <c r="V566" s="30" t="n">
        <v>0</v>
      </c>
      <c r="W566" s="30" t="n">
        <v>0</v>
      </c>
      <c r="X566" s="30" t="n">
        <f aca="false">SUM(U566:W566)</f>
        <v>9187.1</v>
      </c>
      <c r="Y566" s="30" t="n">
        <v>0</v>
      </c>
      <c r="Z566" s="30" t="n">
        <v>0</v>
      </c>
      <c r="AA566" s="30" t="n">
        <v>0</v>
      </c>
      <c r="AB566" s="30" t="n">
        <f aca="false">SUM(Y566:AA566)</f>
        <v>0</v>
      </c>
      <c r="AC566" s="30" t="n">
        <v>0</v>
      </c>
      <c r="AD566" s="30" t="n">
        <v>0</v>
      </c>
      <c r="AE566" s="30" t="n">
        <f aca="false">SUM(AB566:AD566)</f>
        <v>0</v>
      </c>
      <c r="AF566" s="30" t="n">
        <v>0</v>
      </c>
      <c r="AG566" s="30" t="n">
        <v>0</v>
      </c>
      <c r="AH566" s="30" t="n">
        <f aca="false">SUM(AE566:AG566)</f>
        <v>0</v>
      </c>
      <c r="AI566" s="30" t="n">
        <v>0</v>
      </c>
      <c r="AJ566" s="30" t="n">
        <v>0</v>
      </c>
      <c r="AK566" s="30" t="n">
        <f aca="false">SUM(AH566:AJ566)</f>
        <v>0</v>
      </c>
      <c r="AL566" s="30" t="n">
        <v>0</v>
      </c>
      <c r="AM566" s="30" t="n">
        <v>0</v>
      </c>
      <c r="AN566" s="30" t="n">
        <f aca="false">SUM(AK566:AM566)</f>
        <v>0</v>
      </c>
      <c r="AO566" s="30" t="n">
        <v>0</v>
      </c>
      <c r="AP566" s="30" t="n">
        <v>0</v>
      </c>
      <c r="AQ566" s="30" t="n">
        <v>0</v>
      </c>
      <c r="AR566" s="30" t="n">
        <f aca="false">SUM(AO566:AQ566)</f>
        <v>0</v>
      </c>
      <c r="AS566" s="30" t="n">
        <v>0</v>
      </c>
      <c r="AT566" s="30" t="n">
        <v>0</v>
      </c>
      <c r="AU566" s="30" t="n">
        <f aca="false">SUM(AR566:AT566)</f>
        <v>0</v>
      </c>
      <c r="AV566" s="30" t="n">
        <v>0</v>
      </c>
      <c r="AW566" s="30" t="n">
        <v>0</v>
      </c>
      <c r="AX566" s="30" t="n">
        <f aca="false">SUM(AU566:AW566)</f>
        <v>0</v>
      </c>
      <c r="AY566" s="30" t="n">
        <v>0</v>
      </c>
      <c r="AZ566" s="30" t="n">
        <v>0</v>
      </c>
      <c r="BA566" s="30" t="n">
        <f aca="false">SUM(AX566:AZ566)</f>
        <v>0</v>
      </c>
      <c r="BB566" s="30" t="n">
        <v>0</v>
      </c>
      <c r="BC566" s="30" t="n">
        <v>0</v>
      </c>
      <c r="BD566" s="30" t="n">
        <f aca="false">SUM(BA566:BC566)</f>
        <v>0</v>
      </c>
      <c r="BE566" s="16"/>
    </row>
    <row r="567" s="31" customFormat="true" ht="62.25" hidden="false" customHeight="true" outlineLevel="0" collapsed="false">
      <c r="A567" s="23" t="s">
        <v>449</v>
      </c>
      <c r="B567" s="41"/>
      <c r="C567" s="41" t="s">
        <v>443</v>
      </c>
      <c r="D567" s="37" t="s">
        <v>450</v>
      </c>
      <c r="E567" s="41"/>
      <c r="F567" s="26"/>
      <c r="G567" s="26"/>
      <c r="H567" s="26"/>
      <c r="I567" s="26"/>
      <c r="J567" s="26"/>
      <c r="K567" s="26"/>
      <c r="L567" s="26"/>
      <c r="M567" s="26"/>
      <c r="N567" s="26"/>
      <c r="O567" s="26"/>
      <c r="P567" s="26"/>
      <c r="Q567" s="26"/>
      <c r="R567" s="26" t="n">
        <f aca="false">R568</f>
        <v>0</v>
      </c>
      <c r="S567" s="26" t="n">
        <f aca="false">S568</f>
        <v>0</v>
      </c>
      <c r="T567" s="26" t="n">
        <f aca="false">T568</f>
        <v>1080.6</v>
      </c>
      <c r="U567" s="26" t="n">
        <f aca="false">U568</f>
        <v>1080.6</v>
      </c>
      <c r="V567" s="26" t="n">
        <f aca="false">V568</f>
        <v>0</v>
      </c>
      <c r="W567" s="26" t="n">
        <f aca="false">W568</f>
        <v>0</v>
      </c>
      <c r="X567" s="26" t="n">
        <f aca="false">X568</f>
        <v>1080.6</v>
      </c>
      <c r="Y567" s="26" t="n">
        <f aca="false">Y568</f>
        <v>0</v>
      </c>
      <c r="Z567" s="26" t="n">
        <f aca="false">Z568</f>
        <v>0</v>
      </c>
      <c r="AA567" s="26" t="n">
        <f aca="false">AA568</f>
        <v>0</v>
      </c>
      <c r="AB567" s="26" t="n">
        <f aca="false">AB568</f>
        <v>0</v>
      </c>
      <c r="AC567" s="26" t="n">
        <f aca="false">AC568</f>
        <v>0</v>
      </c>
      <c r="AD567" s="26" t="n">
        <f aca="false">AD568</f>
        <v>0</v>
      </c>
      <c r="AE567" s="26" t="n">
        <f aca="false">AE568</f>
        <v>0</v>
      </c>
      <c r="AF567" s="26" t="n">
        <f aca="false">AF568</f>
        <v>0</v>
      </c>
      <c r="AG567" s="26" t="n">
        <f aca="false">AG568</f>
        <v>0</v>
      </c>
      <c r="AH567" s="26" t="n">
        <f aca="false">AH568</f>
        <v>0</v>
      </c>
      <c r="AI567" s="26" t="n">
        <f aca="false">AI568</f>
        <v>0</v>
      </c>
      <c r="AJ567" s="26" t="n">
        <f aca="false">AJ568</f>
        <v>0</v>
      </c>
      <c r="AK567" s="26" t="n">
        <f aca="false">AK568</f>
        <v>0</v>
      </c>
      <c r="AL567" s="26" t="n">
        <f aca="false">AL568</f>
        <v>0</v>
      </c>
      <c r="AM567" s="26" t="n">
        <f aca="false">AM568</f>
        <v>0</v>
      </c>
      <c r="AN567" s="26" t="n">
        <f aca="false">AN568</f>
        <v>0</v>
      </c>
      <c r="AO567" s="26" t="n">
        <f aca="false">AO568</f>
        <v>0</v>
      </c>
      <c r="AP567" s="26" t="n">
        <f aca="false">AP568</f>
        <v>0</v>
      </c>
      <c r="AQ567" s="26" t="n">
        <f aca="false">AQ568</f>
        <v>0</v>
      </c>
      <c r="AR567" s="26" t="n">
        <f aca="false">AR568</f>
        <v>0</v>
      </c>
      <c r="AS567" s="26" t="n">
        <f aca="false">AS568</f>
        <v>0</v>
      </c>
      <c r="AT567" s="26" t="n">
        <f aca="false">AT568</f>
        <v>0</v>
      </c>
      <c r="AU567" s="26" t="n">
        <f aca="false">AU568</f>
        <v>0</v>
      </c>
      <c r="AV567" s="26" t="n">
        <f aca="false">AV568</f>
        <v>0</v>
      </c>
      <c r="AW567" s="26" t="n">
        <f aca="false">AW568</f>
        <v>0</v>
      </c>
      <c r="AX567" s="26" t="n">
        <f aca="false">AX568</f>
        <v>0</v>
      </c>
      <c r="AY567" s="26" t="n">
        <f aca="false">AY568</f>
        <v>0</v>
      </c>
      <c r="AZ567" s="26" t="n">
        <f aca="false">AZ568</f>
        <v>0</v>
      </c>
      <c r="BA567" s="26" t="n">
        <f aca="false">BA568</f>
        <v>0</v>
      </c>
      <c r="BB567" s="26" t="n">
        <f aca="false">BB568</f>
        <v>0</v>
      </c>
      <c r="BC567" s="26" t="n">
        <f aca="false">BC568</f>
        <v>0</v>
      </c>
      <c r="BD567" s="26" t="n">
        <f aca="false">BD568</f>
        <v>0</v>
      </c>
      <c r="BE567" s="39"/>
    </row>
    <row r="568" s="31" customFormat="true" ht="29.25" hidden="false" customHeight="true" outlineLevel="0" collapsed="false">
      <c r="A568" s="23" t="s">
        <v>244</v>
      </c>
      <c r="B568" s="41"/>
      <c r="C568" s="41" t="s">
        <v>443</v>
      </c>
      <c r="D568" s="37" t="s">
        <v>450</v>
      </c>
      <c r="E568" s="41" t="s">
        <v>245</v>
      </c>
      <c r="F568" s="26"/>
      <c r="G568" s="26"/>
      <c r="H568" s="26"/>
      <c r="I568" s="26"/>
      <c r="J568" s="26"/>
      <c r="K568" s="26"/>
      <c r="L568" s="26"/>
      <c r="M568" s="26"/>
      <c r="N568" s="26"/>
      <c r="O568" s="26"/>
      <c r="P568" s="26"/>
      <c r="Q568" s="26"/>
      <c r="R568" s="26" t="n">
        <f aca="false">R569</f>
        <v>0</v>
      </c>
      <c r="S568" s="26" t="n">
        <f aca="false">S569</f>
        <v>0</v>
      </c>
      <c r="T568" s="26" t="n">
        <f aca="false">T569</f>
        <v>1080.6</v>
      </c>
      <c r="U568" s="26" t="n">
        <f aca="false">U569</f>
        <v>1080.6</v>
      </c>
      <c r="V568" s="26" t="n">
        <f aca="false">V569</f>
        <v>0</v>
      </c>
      <c r="W568" s="26" t="n">
        <f aca="false">W569</f>
        <v>0</v>
      </c>
      <c r="X568" s="26" t="n">
        <f aca="false">X569</f>
        <v>1080.6</v>
      </c>
      <c r="Y568" s="26" t="n">
        <f aca="false">Y569</f>
        <v>0</v>
      </c>
      <c r="Z568" s="26" t="n">
        <f aca="false">Z569</f>
        <v>0</v>
      </c>
      <c r="AA568" s="26" t="n">
        <f aca="false">AA569</f>
        <v>0</v>
      </c>
      <c r="AB568" s="26" t="n">
        <f aca="false">AB569</f>
        <v>0</v>
      </c>
      <c r="AC568" s="26" t="n">
        <f aca="false">AC569</f>
        <v>0</v>
      </c>
      <c r="AD568" s="26" t="n">
        <f aca="false">AD569</f>
        <v>0</v>
      </c>
      <c r="AE568" s="26" t="n">
        <f aca="false">AE569</f>
        <v>0</v>
      </c>
      <c r="AF568" s="26" t="n">
        <f aca="false">AF569</f>
        <v>0</v>
      </c>
      <c r="AG568" s="26" t="n">
        <f aca="false">AG569</f>
        <v>0</v>
      </c>
      <c r="AH568" s="26" t="n">
        <f aca="false">AH569</f>
        <v>0</v>
      </c>
      <c r="AI568" s="26" t="n">
        <f aca="false">AI569</f>
        <v>0</v>
      </c>
      <c r="AJ568" s="26" t="n">
        <f aca="false">AJ569</f>
        <v>0</v>
      </c>
      <c r="AK568" s="26" t="n">
        <f aca="false">AK569</f>
        <v>0</v>
      </c>
      <c r="AL568" s="26" t="n">
        <f aca="false">AL569</f>
        <v>0</v>
      </c>
      <c r="AM568" s="26" t="n">
        <f aca="false">AM569</f>
        <v>0</v>
      </c>
      <c r="AN568" s="26" t="n">
        <f aca="false">AN569</f>
        <v>0</v>
      </c>
      <c r="AO568" s="26" t="n">
        <f aca="false">AO569</f>
        <v>0</v>
      </c>
      <c r="AP568" s="26" t="n">
        <f aca="false">AP569</f>
        <v>0</v>
      </c>
      <c r="AQ568" s="26" t="n">
        <f aca="false">AQ569</f>
        <v>0</v>
      </c>
      <c r="AR568" s="26" t="n">
        <f aca="false">AR569</f>
        <v>0</v>
      </c>
      <c r="AS568" s="26" t="n">
        <f aca="false">AS569</f>
        <v>0</v>
      </c>
      <c r="AT568" s="26" t="n">
        <f aca="false">AT569</f>
        <v>0</v>
      </c>
      <c r="AU568" s="26" t="n">
        <f aca="false">AU569</f>
        <v>0</v>
      </c>
      <c r="AV568" s="26" t="n">
        <f aca="false">AV569</f>
        <v>0</v>
      </c>
      <c r="AW568" s="26" t="n">
        <f aca="false">AW569</f>
        <v>0</v>
      </c>
      <c r="AX568" s="26" t="n">
        <f aca="false">AX569</f>
        <v>0</v>
      </c>
      <c r="AY568" s="26" t="n">
        <f aca="false">AY569</f>
        <v>0</v>
      </c>
      <c r="AZ568" s="26" t="n">
        <f aca="false">AZ569</f>
        <v>0</v>
      </c>
      <c r="BA568" s="26" t="n">
        <f aca="false">BA569</f>
        <v>0</v>
      </c>
      <c r="BB568" s="26" t="n">
        <f aca="false">BB569</f>
        <v>0</v>
      </c>
      <c r="BC568" s="26" t="n">
        <f aca="false">BC569</f>
        <v>0</v>
      </c>
      <c r="BD568" s="26" t="n">
        <f aca="false">BD569</f>
        <v>0</v>
      </c>
      <c r="BE568" s="39"/>
    </row>
    <row r="569" customFormat="false" ht="15" hidden="false" customHeight="true" outlineLevel="0" collapsed="false">
      <c r="A569" s="27" t="s">
        <v>246</v>
      </c>
      <c r="B569" s="42"/>
      <c r="C569" s="42" t="s">
        <v>443</v>
      </c>
      <c r="D569" s="38" t="s">
        <v>450</v>
      </c>
      <c r="E569" s="42" t="s">
        <v>247</v>
      </c>
      <c r="F569" s="30"/>
      <c r="G569" s="30"/>
      <c r="H569" s="30"/>
      <c r="I569" s="30"/>
      <c r="J569" s="30"/>
      <c r="K569" s="30"/>
      <c r="L569" s="30"/>
      <c r="M569" s="30"/>
      <c r="N569" s="30"/>
      <c r="O569" s="30"/>
      <c r="P569" s="30"/>
      <c r="Q569" s="30"/>
      <c r="R569" s="30" t="n">
        <v>0</v>
      </c>
      <c r="S569" s="30" t="n">
        <v>0</v>
      </c>
      <c r="T569" s="30" t="n">
        <v>1080.6</v>
      </c>
      <c r="U569" s="30" t="n">
        <f aca="false">SUM(R569:T569)</f>
        <v>1080.6</v>
      </c>
      <c r="V569" s="30" t="n">
        <v>0</v>
      </c>
      <c r="W569" s="30" t="n">
        <v>0</v>
      </c>
      <c r="X569" s="30" t="n">
        <f aca="false">SUM(U569:W569)</f>
        <v>1080.6</v>
      </c>
      <c r="Y569" s="30"/>
      <c r="Z569" s="30"/>
      <c r="AA569" s="30"/>
      <c r="AB569" s="30"/>
      <c r="AC569" s="30"/>
      <c r="AD569" s="30"/>
      <c r="AE569" s="30"/>
      <c r="AF569" s="30"/>
      <c r="AG569" s="30"/>
      <c r="AH569" s="30" t="n">
        <v>0</v>
      </c>
      <c r="AI569" s="30" t="n">
        <v>0</v>
      </c>
      <c r="AJ569" s="30" t="n">
        <v>0</v>
      </c>
      <c r="AK569" s="30" t="n">
        <v>0</v>
      </c>
      <c r="AL569" s="30" t="n">
        <v>0</v>
      </c>
      <c r="AM569" s="30" t="n">
        <v>0</v>
      </c>
      <c r="AN569" s="30" t="n">
        <v>0</v>
      </c>
      <c r="AO569" s="30"/>
      <c r="AP569" s="30"/>
      <c r="AQ569" s="30"/>
      <c r="AR569" s="30"/>
      <c r="AS569" s="30"/>
      <c r="AT569" s="30"/>
      <c r="AU569" s="30"/>
      <c r="AV569" s="30"/>
      <c r="AW569" s="30"/>
      <c r="AX569" s="30" t="n">
        <v>0</v>
      </c>
      <c r="AY569" s="30" t="n">
        <v>0</v>
      </c>
      <c r="AZ569" s="30" t="n">
        <v>0</v>
      </c>
      <c r="BA569" s="30" t="n">
        <v>0</v>
      </c>
      <c r="BB569" s="30" t="n">
        <v>0</v>
      </c>
      <c r="BC569" s="30" t="n">
        <v>0</v>
      </c>
      <c r="BD569" s="30" t="n">
        <v>0</v>
      </c>
      <c r="BE569" s="16"/>
    </row>
    <row r="570" s="31" customFormat="true" ht="25.5" hidden="true" customHeight="false" outlineLevel="0" collapsed="false">
      <c r="A570" s="23" t="s">
        <v>451</v>
      </c>
      <c r="B570" s="41"/>
      <c r="C570" s="41" t="s">
        <v>443</v>
      </c>
      <c r="D570" s="37" t="s">
        <v>452</v>
      </c>
      <c r="E570" s="41"/>
      <c r="F570" s="26" t="n">
        <f aca="false">F571</f>
        <v>0</v>
      </c>
      <c r="G570" s="26"/>
      <c r="H570" s="26"/>
      <c r="I570" s="26"/>
      <c r="J570" s="26"/>
      <c r="K570" s="26"/>
      <c r="L570" s="26"/>
      <c r="M570" s="26"/>
      <c r="N570" s="26"/>
      <c r="O570" s="26"/>
      <c r="P570" s="26"/>
      <c r="Q570" s="26"/>
      <c r="R570" s="26"/>
      <c r="S570" s="26"/>
      <c r="T570" s="26"/>
      <c r="U570" s="26"/>
      <c r="V570" s="26"/>
      <c r="W570" s="26"/>
      <c r="X570" s="26"/>
      <c r="Y570" s="26" t="n">
        <f aca="false">Y571</f>
        <v>0</v>
      </c>
      <c r="Z570" s="26"/>
      <c r="AA570" s="26"/>
      <c r="AB570" s="26"/>
      <c r="AC570" s="26"/>
      <c r="AD570" s="26"/>
      <c r="AE570" s="26"/>
      <c r="AF570" s="26"/>
      <c r="AG570" s="26"/>
      <c r="AH570" s="26"/>
      <c r="AI570" s="26"/>
      <c r="AJ570" s="26"/>
      <c r="AK570" s="26"/>
      <c r="AL570" s="26"/>
      <c r="AM570" s="26"/>
      <c r="AN570" s="26"/>
      <c r="AO570" s="26" t="n">
        <f aca="false">AO571</f>
        <v>0</v>
      </c>
      <c r="AP570" s="26"/>
      <c r="AQ570" s="26"/>
      <c r="AR570" s="26"/>
      <c r="AS570" s="26"/>
      <c r="AT570" s="26"/>
      <c r="AU570" s="26"/>
      <c r="AV570" s="26"/>
      <c r="AW570" s="26"/>
      <c r="AX570" s="26"/>
      <c r="AY570" s="26"/>
      <c r="AZ570" s="26"/>
      <c r="BA570" s="26"/>
      <c r="BB570" s="26"/>
      <c r="BC570" s="26"/>
      <c r="BD570" s="26"/>
      <c r="BE570" s="16"/>
    </row>
    <row r="571" s="31" customFormat="true" ht="25.5" hidden="true" customHeight="false" outlineLevel="0" collapsed="false">
      <c r="A571" s="23" t="s">
        <v>244</v>
      </c>
      <c r="B571" s="41"/>
      <c r="C571" s="41" t="s">
        <v>443</v>
      </c>
      <c r="D571" s="37" t="s">
        <v>452</v>
      </c>
      <c r="E571" s="41" t="s">
        <v>245</v>
      </c>
      <c r="F571" s="26" t="n">
        <f aca="false">F572</f>
        <v>0</v>
      </c>
      <c r="G571" s="26"/>
      <c r="H571" s="26"/>
      <c r="I571" s="26"/>
      <c r="J571" s="26"/>
      <c r="K571" s="26"/>
      <c r="L571" s="26"/>
      <c r="M571" s="26"/>
      <c r="N571" s="26"/>
      <c r="O571" s="26"/>
      <c r="P571" s="26"/>
      <c r="Q571" s="26"/>
      <c r="R571" s="26"/>
      <c r="S571" s="26"/>
      <c r="T571" s="26"/>
      <c r="U571" s="26"/>
      <c r="V571" s="26"/>
      <c r="W571" s="26"/>
      <c r="X571" s="26"/>
      <c r="Y571" s="26" t="n">
        <f aca="false">Y572</f>
        <v>0</v>
      </c>
      <c r="Z571" s="26"/>
      <c r="AA571" s="26"/>
      <c r="AB571" s="26"/>
      <c r="AC571" s="26"/>
      <c r="AD571" s="26"/>
      <c r="AE571" s="26"/>
      <c r="AF571" s="26"/>
      <c r="AG571" s="26"/>
      <c r="AH571" s="26"/>
      <c r="AI571" s="26"/>
      <c r="AJ571" s="26"/>
      <c r="AK571" s="26"/>
      <c r="AL571" s="26"/>
      <c r="AM571" s="26"/>
      <c r="AN571" s="26"/>
      <c r="AO571" s="26" t="n">
        <f aca="false">AO572</f>
        <v>0</v>
      </c>
      <c r="AP571" s="26"/>
      <c r="AQ571" s="26"/>
      <c r="AR571" s="26"/>
      <c r="AS571" s="26"/>
      <c r="AT571" s="26"/>
      <c r="AU571" s="26"/>
      <c r="AV571" s="26"/>
      <c r="AW571" s="26"/>
      <c r="AX571" s="26"/>
      <c r="AY571" s="26"/>
      <c r="AZ571" s="26"/>
      <c r="BA571" s="26"/>
      <c r="BB571" s="26"/>
      <c r="BC571" s="26"/>
      <c r="BD571" s="26"/>
      <c r="BE571" s="16"/>
    </row>
    <row r="572" s="31" customFormat="true" ht="12.75" hidden="true" customHeight="false" outlineLevel="0" collapsed="false">
      <c r="A572" s="27" t="s">
        <v>246</v>
      </c>
      <c r="B572" s="41"/>
      <c r="C572" s="42" t="s">
        <v>443</v>
      </c>
      <c r="D572" s="38" t="s">
        <v>452</v>
      </c>
      <c r="E572" s="42" t="s">
        <v>247</v>
      </c>
      <c r="F572" s="30" t="n">
        <v>0</v>
      </c>
      <c r="G572" s="30"/>
      <c r="H572" s="30"/>
      <c r="I572" s="30"/>
      <c r="J572" s="30"/>
      <c r="K572" s="30"/>
      <c r="L572" s="30"/>
      <c r="M572" s="30"/>
      <c r="N572" s="30"/>
      <c r="O572" s="30"/>
      <c r="P572" s="30"/>
      <c r="Q572" s="30"/>
      <c r="R572" s="30"/>
      <c r="S572" s="30"/>
      <c r="T572" s="30"/>
      <c r="U572" s="30"/>
      <c r="V572" s="30"/>
      <c r="W572" s="30"/>
      <c r="X572" s="30"/>
      <c r="Y572" s="30" t="n">
        <v>0</v>
      </c>
      <c r="Z572" s="30"/>
      <c r="AA572" s="30"/>
      <c r="AB572" s="30"/>
      <c r="AC572" s="30"/>
      <c r="AD572" s="30"/>
      <c r="AE572" s="30"/>
      <c r="AF572" s="30"/>
      <c r="AG572" s="30"/>
      <c r="AH572" s="30"/>
      <c r="AI572" s="30"/>
      <c r="AJ572" s="30"/>
      <c r="AK572" s="30"/>
      <c r="AL572" s="30"/>
      <c r="AM572" s="30"/>
      <c r="AN572" s="30"/>
      <c r="AO572" s="30" t="n">
        <v>0</v>
      </c>
      <c r="AP572" s="30"/>
      <c r="AQ572" s="30"/>
      <c r="AR572" s="30"/>
      <c r="AS572" s="30"/>
      <c r="AT572" s="30"/>
      <c r="AU572" s="30"/>
      <c r="AV572" s="30"/>
      <c r="AW572" s="30"/>
      <c r="AX572" s="30"/>
      <c r="AY572" s="30"/>
      <c r="AZ572" s="30"/>
      <c r="BA572" s="30"/>
      <c r="BB572" s="30"/>
      <c r="BC572" s="30"/>
      <c r="BD572" s="30"/>
      <c r="BE572" s="16"/>
    </row>
    <row r="573" s="31" customFormat="true" ht="25.5" hidden="true" customHeight="false" outlineLevel="0" collapsed="false">
      <c r="A573" s="23" t="s">
        <v>453</v>
      </c>
      <c r="B573" s="41"/>
      <c r="C573" s="41" t="s">
        <v>443</v>
      </c>
      <c r="D573" s="37" t="s">
        <v>454</v>
      </c>
      <c r="E573" s="41"/>
      <c r="F573" s="26" t="n">
        <f aca="false">F574</f>
        <v>0</v>
      </c>
      <c r="G573" s="26"/>
      <c r="H573" s="26"/>
      <c r="I573" s="26"/>
      <c r="J573" s="26"/>
      <c r="K573" s="26"/>
      <c r="L573" s="26"/>
      <c r="M573" s="26"/>
      <c r="N573" s="26"/>
      <c r="O573" s="26"/>
      <c r="P573" s="26"/>
      <c r="Q573" s="26"/>
      <c r="R573" s="26"/>
      <c r="S573" s="26"/>
      <c r="T573" s="26"/>
      <c r="U573" s="26"/>
      <c r="V573" s="26"/>
      <c r="W573" s="26"/>
      <c r="X573" s="26"/>
      <c r="Y573" s="26" t="n">
        <f aca="false">Y574</f>
        <v>0</v>
      </c>
      <c r="Z573" s="26"/>
      <c r="AA573" s="26"/>
      <c r="AB573" s="26"/>
      <c r="AC573" s="26"/>
      <c r="AD573" s="26"/>
      <c r="AE573" s="26"/>
      <c r="AF573" s="26"/>
      <c r="AG573" s="26"/>
      <c r="AH573" s="26"/>
      <c r="AI573" s="26"/>
      <c r="AJ573" s="26"/>
      <c r="AK573" s="26"/>
      <c r="AL573" s="26"/>
      <c r="AM573" s="26"/>
      <c r="AN573" s="26"/>
      <c r="AO573" s="26" t="n">
        <f aca="false">AO574</f>
        <v>0</v>
      </c>
      <c r="AP573" s="26"/>
      <c r="AQ573" s="26"/>
      <c r="AR573" s="26"/>
      <c r="AS573" s="26"/>
      <c r="AT573" s="26"/>
      <c r="AU573" s="26"/>
      <c r="AV573" s="26"/>
      <c r="AW573" s="26"/>
      <c r="AX573" s="26"/>
      <c r="AY573" s="26"/>
      <c r="AZ573" s="26"/>
      <c r="BA573" s="26"/>
      <c r="BB573" s="26"/>
      <c r="BC573" s="26"/>
      <c r="BD573" s="26"/>
      <c r="BE573" s="16"/>
    </row>
    <row r="574" s="31" customFormat="true" ht="25.5" hidden="true" customHeight="false" outlineLevel="0" collapsed="false">
      <c r="A574" s="23" t="s">
        <v>244</v>
      </c>
      <c r="B574" s="41"/>
      <c r="C574" s="41" t="s">
        <v>443</v>
      </c>
      <c r="D574" s="37" t="s">
        <v>454</v>
      </c>
      <c r="E574" s="41" t="s">
        <v>245</v>
      </c>
      <c r="F574" s="26" t="n">
        <f aca="false">F575</f>
        <v>0</v>
      </c>
      <c r="G574" s="26"/>
      <c r="H574" s="26"/>
      <c r="I574" s="26"/>
      <c r="J574" s="26"/>
      <c r="K574" s="26"/>
      <c r="L574" s="26"/>
      <c r="M574" s="26"/>
      <c r="N574" s="26"/>
      <c r="O574" s="26"/>
      <c r="P574" s="26"/>
      <c r="Q574" s="26"/>
      <c r="R574" s="26"/>
      <c r="S574" s="26"/>
      <c r="T574" s="26"/>
      <c r="U574" s="26"/>
      <c r="V574" s="26"/>
      <c r="W574" s="26"/>
      <c r="X574" s="26"/>
      <c r="Y574" s="26" t="n">
        <f aca="false">Y575</f>
        <v>0</v>
      </c>
      <c r="Z574" s="26"/>
      <c r="AA574" s="26"/>
      <c r="AB574" s="26"/>
      <c r="AC574" s="26"/>
      <c r="AD574" s="26"/>
      <c r="AE574" s="26"/>
      <c r="AF574" s="26"/>
      <c r="AG574" s="26"/>
      <c r="AH574" s="26"/>
      <c r="AI574" s="26"/>
      <c r="AJ574" s="26"/>
      <c r="AK574" s="26"/>
      <c r="AL574" s="26"/>
      <c r="AM574" s="26"/>
      <c r="AN574" s="26"/>
      <c r="AO574" s="26" t="n">
        <f aca="false">AO575</f>
        <v>0</v>
      </c>
      <c r="AP574" s="26"/>
      <c r="AQ574" s="26"/>
      <c r="AR574" s="26"/>
      <c r="AS574" s="26"/>
      <c r="AT574" s="26"/>
      <c r="AU574" s="26"/>
      <c r="AV574" s="26"/>
      <c r="AW574" s="26"/>
      <c r="AX574" s="26"/>
      <c r="AY574" s="26"/>
      <c r="AZ574" s="26"/>
      <c r="BA574" s="26"/>
      <c r="BB574" s="26"/>
      <c r="BC574" s="26"/>
      <c r="BD574" s="26"/>
      <c r="BE574" s="16"/>
    </row>
    <row r="575" s="31" customFormat="true" ht="12.75" hidden="true" customHeight="false" outlineLevel="0" collapsed="false">
      <c r="A575" s="27" t="s">
        <v>246</v>
      </c>
      <c r="B575" s="41"/>
      <c r="C575" s="42" t="s">
        <v>443</v>
      </c>
      <c r="D575" s="38" t="s">
        <v>454</v>
      </c>
      <c r="E575" s="42" t="s">
        <v>247</v>
      </c>
      <c r="F575" s="30" t="n">
        <v>0</v>
      </c>
      <c r="G575" s="30"/>
      <c r="H575" s="30"/>
      <c r="I575" s="30"/>
      <c r="J575" s="30"/>
      <c r="K575" s="30"/>
      <c r="L575" s="30"/>
      <c r="M575" s="30"/>
      <c r="N575" s="30"/>
      <c r="O575" s="30"/>
      <c r="P575" s="30"/>
      <c r="Q575" s="30"/>
      <c r="R575" s="30"/>
      <c r="S575" s="30"/>
      <c r="T575" s="30"/>
      <c r="U575" s="30"/>
      <c r="V575" s="30"/>
      <c r="W575" s="30"/>
      <c r="X575" s="30"/>
      <c r="Y575" s="30" t="n">
        <v>0</v>
      </c>
      <c r="Z575" s="30"/>
      <c r="AA575" s="30"/>
      <c r="AB575" s="30"/>
      <c r="AC575" s="30"/>
      <c r="AD575" s="30"/>
      <c r="AE575" s="30"/>
      <c r="AF575" s="30"/>
      <c r="AG575" s="30"/>
      <c r="AH575" s="30"/>
      <c r="AI575" s="30"/>
      <c r="AJ575" s="30"/>
      <c r="AK575" s="30"/>
      <c r="AL575" s="30"/>
      <c r="AM575" s="30"/>
      <c r="AN575" s="30"/>
      <c r="AO575" s="30" t="n">
        <v>0</v>
      </c>
      <c r="AP575" s="30"/>
      <c r="AQ575" s="30"/>
      <c r="AR575" s="30"/>
      <c r="AS575" s="30"/>
      <c r="AT575" s="30"/>
      <c r="AU575" s="30"/>
      <c r="AV575" s="30"/>
      <c r="AW575" s="30"/>
      <c r="AX575" s="30"/>
      <c r="AY575" s="30"/>
      <c r="AZ575" s="30"/>
      <c r="BA575" s="30"/>
      <c r="BB575" s="30"/>
      <c r="BC575" s="30"/>
      <c r="BD575" s="30"/>
      <c r="BE575" s="16"/>
    </row>
    <row r="576" s="32" customFormat="true" ht="25.5" hidden="false" customHeight="false" outlineLevel="0" collapsed="false">
      <c r="A576" s="21" t="s">
        <v>62</v>
      </c>
      <c r="B576" s="51"/>
      <c r="C576" s="18" t="s">
        <v>63</v>
      </c>
      <c r="D576" s="18"/>
      <c r="E576" s="18"/>
      <c r="F576" s="19" t="n">
        <f aca="false">F579</f>
        <v>20</v>
      </c>
      <c r="G576" s="19" t="n">
        <f aca="false">G579</f>
        <v>0</v>
      </c>
      <c r="H576" s="19" t="n">
        <f aca="false">H579</f>
        <v>0</v>
      </c>
      <c r="I576" s="19" t="n">
        <f aca="false">I579</f>
        <v>20</v>
      </c>
      <c r="J576" s="19" t="n">
        <f aca="false">J579</f>
        <v>0</v>
      </c>
      <c r="K576" s="19" t="n">
        <f aca="false">K579</f>
        <v>0</v>
      </c>
      <c r="L576" s="19" t="n">
        <f aca="false">L579</f>
        <v>20</v>
      </c>
      <c r="M576" s="19" t="n">
        <f aca="false">M579</f>
        <v>0</v>
      </c>
      <c r="N576" s="19" t="n">
        <f aca="false">N579</f>
        <v>0</v>
      </c>
      <c r="O576" s="19" t="n">
        <f aca="false">O579</f>
        <v>20</v>
      </c>
      <c r="P576" s="19" t="n">
        <f aca="false">P579</f>
        <v>0</v>
      </c>
      <c r="Q576" s="19" t="n">
        <f aca="false">Q579</f>
        <v>0</v>
      </c>
      <c r="R576" s="19" t="n">
        <f aca="false">R579</f>
        <v>20</v>
      </c>
      <c r="S576" s="19" t="n">
        <f aca="false">S579</f>
        <v>0</v>
      </c>
      <c r="T576" s="19" t="n">
        <f aca="false">T579</f>
        <v>0</v>
      </c>
      <c r="U576" s="19" t="n">
        <f aca="false">U579</f>
        <v>20</v>
      </c>
      <c r="V576" s="19" t="n">
        <f aca="false">V579</f>
        <v>0</v>
      </c>
      <c r="W576" s="19" t="n">
        <f aca="false">W579</f>
        <v>0</v>
      </c>
      <c r="X576" s="19" t="n">
        <f aca="false">X579</f>
        <v>20</v>
      </c>
      <c r="Y576" s="19" t="n">
        <f aca="false">Y579</f>
        <v>20</v>
      </c>
      <c r="Z576" s="19" t="n">
        <f aca="false">Z579</f>
        <v>0</v>
      </c>
      <c r="AA576" s="19" t="n">
        <f aca="false">AA579</f>
        <v>0</v>
      </c>
      <c r="AB576" s="19" t="n">
        <f aca="false">AB579</f>
        <v>20</v>
      </c>
      <c r="AC576" s="19" t="n">
        <f aca="false">AC579</f>
        <v>0</v>
      </c>
      <c r="AD576" s="19" t="n">
        <f aca="false">AD579</f>
        <v>0</v>
      </c>
      <c r="AE576" s="19" t="n">
        <f aca="false">AE579</f>
        <v>20</v>
      </c>
      <c r="AF576" s="19" t="n">
        <f aca="false">AF579</f>
        <v>0</v>
      </c>
      <c r="AG576" s="19" t="n">
        <f aca="false">AG579</f>
        <v>0</v>
      </c>
      <c r="AH576" s="19" t="n">
        <f aca="false">AH579</f>
        <v>20</v>
      </c>
      <c r="AI576" s="19" t="n">
        <f aca="false">AI579</f>
        <v>0</v>
      </c>
      <c r="AJ576" s="19" t="n">
        <f aca="false">AJ579</f>
        <v>0</v>
      </c>
      <c r="AK576" s="19" t="n">
        <f aca="false">AK579</f>
        <v>20</v>
      </c>
      <c r="AL576" s="19" t="n">
        <f aca="false">AL579</f>
        <v>0</v>
      </c>
      <c r="AM576" s="19" t="n">
        <f aca="false">AM579</f>
        <v>0</v>
      </c>
      <c r="AN576" s="19" t="n">
        <f aca="false">AN579</f>
        <v>20</v>
      </c>
      <c r="AO576" s="19" t="n">
        <f aca="false">AO579</f>
        <v>20</v>
      </c>
      <c r="AP576" s="19" t="n">
        <f aca="false">AP579</f>
        <v>0</v>
      </c>
      <c r="AQ576" s="19" t="n">
        <f aca="false">AQ579</f>
        <v>0</v>
      </c>
      <c r="AR576" s="19" t="n">
        <f aca="false">AR579</f>
        <v>20</v>
      </c>
      <c r="AS576" s="19" t="n">
        <f aca="false">AS579</f>
        <v>0</v>
      </c>
      <c r="AT576" s="19" t="n">
        <f aca="false">AT579</f>
        <v>0</v>
      </c>
      <c r="AU576" s="19" t="n">
        <f aca="false">AU579</f>
        <v>20</v>
      </c>
      <c r="AV576" s="19" t="n">
        <f aca="false">AV579</f>
        <v>0</v>
      </c>
      <c r="AW576" s="19" t="n">
        <f aca="false">AW579</f>
        <v>0</v>
      </c>
      <c r="AX576" s="19" t="n">
        <f aca="false">AX579</f>
        <v>20</v>
      </c>
      <c r="AY576" s="19" t="n">
        <f aca="false">AY579</f>
        <v>0</v>
      </c>
      <c r="AZ576" s="19" t="n">
        <f aca="false">AZ579</f>
        <v>0</v>
      </c>
      <c r="BA576" s="19" t="n">
        <f aca="false">BA579</f>
        <v>20</v>
      </c>
      <c r="BB576" s="19" t="n">
        <f aca="false">BB579</f>
        <v>0</v>
      </c>
      <c r="BC576" s="19" t="n">
        <f aca="false">BC579</f>
        <v>0</v>
      </c>
      <c r="BD576" s="19" t="n">
        <f aca="false">BD579</f>
        <v>20</v>
      </c>
      <c r="BE576" s="16"/>
    </row>
    <row r="577" s="31" customFormat="true" ht="12.75" hidden="false" customHeight="false" outlineLevel="0" collapsed="false">
      <c r="A577" s="57" t="s">
        <v>27</v>
      </c>
      <c r="B577" s="41"/>
      <c r="C577" s="41" t="s">
        <v>63</v>
      </c>
      <c r="D577" s="41" t="s">
        <v>28</v>
      </c>
      <c r="E577" s="41"/>
      <c r="F577" s="26" t="n">
        <f aca="false">F578</f>
        <v>20</v>
      </c>
      <c r="G577" s="26" t="n">
        <f aca="false">G578</f>
        <v>0</v>
      </c>
      <c r="H577" s="26" t="n">
        <f aca="false">H578</f>
        <v>0</v>
      </c>
      <c r="I577" s="26" t="n">
        <f aca="false">I578</f>
        <v>20</v>
      </c>
      <c r="J577" s="26" t="n">
        <f aca="false">J578</f>
        <v>0</v>
      </c>
      <c r="K577" s="26" t="n">
        <f aca="false">K578</f>
        <v>0</v>
      </c>
      <c r="L577" s="26" t="n">
        <f aca="false">L578</f>
        <v>20</v>
      </c>
      <c r="M577" s="26" t="n">
        <f aca="false">M578</f>
        <v>0</v>
      </c>
      <c r="N577" s="26" t="n">
        <f aca="false">N578</f>
        <v>0</v>
      </c>
      <c r="O577" s="26" t="n">
        <f aca="false">O578</f>
        <v>20</v>
      </c>
      <c r="P577" s="26" t="n">
        <f aca="false">P578</f>
        <v>0</v>
      </c>
      <c r="Q577" s="26" t="n">
        <f aca="false">Q578</f>
        <v>0</v>
      </c>
      <c r="R577" s="26" t="n">
        <f aca="false">R578</f>
        <v>20</v>
      </c>
      <c r="S577" s="26" t="n">
        <f aca="false">S578</f>
        <v>0</v>
      </c>
      <c r="T577" s="26" t="n">
        <f aca="false">T578</f>
        <v>0</v>
      </c>
      <c r="U577" s="26" t="n">
        <f aca="false">U578</f>
        <v>20</v>
      </c>
      <c r="V577" s="26" t="n">
        <f aca="false">V578</f>
        <v>0</v>
      </c>
      <c r="W577" s="26" t="n">
        <f aca="false">W578</f>
        <v>0</v>
      </c>
      <c r="X577" s="26" t="n">
        <f aca="false">X578</f>
        <v>20</v>
      </c>
      <c r="Y577" s="26" t="n">
        <f aca="false">Y578</f>
        <v>20</v>
      </c>
      <c r="Z577" s="26" t="n">
        <f aca="false">Z578</f>
        <v>0</v>
      </c>
      <c r="AA577" s="26" t="n">
        <f aca="false">AA578</f>
        <v>0</v>
      </c>
      <c r="AB577" s="26" t="n">
        <f aca="false">AB578</f>
        <v>20</v>
      </c>
      <c r="AC577" s="26" t="n">
        <f aca="false">AC578</f>
        <v>0</v>
      </c>
      <c r="AD577" s="26" t="n">
        <f aca="false">AD578</f>
        <v>0</v>
      </c>
      <c r="AE577" s="26" t="n">
        <f aca="false">AE578</f>
        <v>20</v>
      </c>
      <c r="AF577" s="26" t="n">
        <f aca="false">AF578</f>
        <v>0</v>
      </c>
      <c r="AG577" s="26" t="n">
        <f aca="false">AG578</f>
        <v>0</v>
      </c>
      <c r="AH577" s="26" t="n">
        <f aca="false">AH578</f>
        <v>20</v>
      </c>
      <c r="AI577" s="26" t="n">
        <f aca="false">AI578</f>
        <v>0</v>
      </c>
      <c r="AJ577" s="26" t="n">
        <f aca="false">AJ578</f>
        <v>0</v>
      </c>
      <c r="AK577" s="26" t="n">
        <f aca="false">AK578</f>
        <v>20</v>
      </c>
      <c r="AL577" s="26" t="n">
        <f aca="false">AL578</f>
        <v>0</v>
      </c>
      <c r="AM577" s="26" t="n">
        <f aca="false">AM578</f>
        <v>0</v>
      </c>
      <c r="AN577" s="26" t="n">
        <f aca="false">AN578</f>
        <v>20</v>
      </c>
      <c r="AO577" s="26" t="n">
        <f aca="false">AO578</f>
        <v>20</v>
      </c>
      <c r="AP577" s="26" t="n">
        <f aca="false">AP578</f>
        <v>0</v>
      </c>
      <c r="AQ577" s="26" t="n">
        <f aca="false">AQ578</f>
        <v>0</v>
      </c>
      <c r="AR577" s="26" t="n">
        <f aca="false">AR578</f>
        <v>20</v>
      </c>
      <c r="AS577" s="26" t="n">
        <f aca="false">AS578</f>
        <v>0</v>
      </c>
      <c r="AT577" s="26" t="n">
        <f aca="false">AT578</f>
        <v>0</v>
      </c>
      <c r="AU577" s="26" t="n">
        <f aca="false">AU578</f>
        <v>20</v>
      </c>
      <c r="AV577" s="26" t="n">
        <f aca="false">AV578</f>
        <v>0</v>
      </c>
      <c r="AW577" s="26" t="n">
        <f aca="false">AW578</f>
        <v>0</v>
      </c>
      <c r="AX577" s="26" t="n">
        <f aca="false">AX578</f>
        <v>20</v>
      </c>
      <c r="AY577" s="26" t="n">
        <f aca="false">AY578</f>
        <v>0</v>
      </c>
      <c r="AZ577" s="26" t="n">
        <f aca="false">AZ578</f>
        <v>0</v>
      </c>
      <c r="BA577" s="26" t="n">
        <f aca="false">BA578</f>
        <v>20</v>
      </c>
      <c r="BB577" s="26" t="n">
        <f aca="false">BB578</f>
        <v>0</v>
      </c>
      <c r="BC577" s="26" t="n">
        <f aca="false">BC578</f>
        <v>0</v>
      </c>
      <c r="BD577" s="26" t="n">
        <f aca="false">BD578</f>
        <v>20</v>
      </c>
      <c r="BE577" s="16"/>
    </row>
    <row r="578" s="31" customFormat="true" ht="25.5" hidden="false" customHeight="false" outlineLevel="0" collapsed="false">
      <c r="A578" s="57" t="s">
        <v>436</v>
      </c>
      <c r="B578" s="41"/>
      <c r="C578" s="41" t="s">
        <v>63</v>
      </c>
      <c r="D578" s="41" t="s">
        <v>437</v>
      </c>
      <c r="E578" s="41"/>
      <c r="F578" s="26" t="n">
        <f aca="false">F579</f>
        <v>20</v>
      </c>
      <c r="G578" s="26" t="n">
        <f aca="false">G579</f>
        <v>0</v>
      </c>
      <c r="H578" s="26" t="n">
        <f aca="false">H579</f>
        <v>0</v>
      </c>
      <c r="I578" s="26" t="n">
        <f aca="false">I579</f>
        <v>20</v>
      </c>
      <c r="J578" s="26" t="n">
        <f aca="false">J579</f>
        <v>0</v>
      </c>
      <c r="K578" s="26" t="n">
        <f aca="false">K579</f>
        <v>0</v>
      </c>
      <c r="L578" s="26" t="n">
        <f aca="false">L579</f>
        <v>20</v>
      </c>
      <c r="M578" s="26" t="n">
        <f aca="false">M579</f>
        <v>0</v>
      </c>
      <c r="N578" s="26" t="n">
        <f aca="false">N579</f>
        <v>0</v>
      </c>
      <c r="O578" s="26" t="n">
        <f aca="false">O579</f>
        <v>20</v>
      </c>
      <c r="P578" s="26" t="n">
        <f aca="false">P579</f>
        <v>0</v>
      </c>
      <c r="Q578" s="26" t="n">
        <f aca="false">Q579</f>
        <v>0</v>
      </c>
      <c r="R578" s="26" t="n">
        <f aca="false">R579</f>
        <v>20</v>
      </c>
      <c r="S578" s="26" t="n">
        <f aca="false">S579</f>
        <v>0</v>
      </c>
      <c r="T578" s="26" t="n">
        <f aca="false">T579</f>
        <v>0</v>
      </c>
      <c r="U578" s="26" t="n">
        <f aca="false">U579</f>
        <v>20</v>
      </c>
      <c r="V578" s="26" t="n">
        <f aca="false">V579</f>
        <v>0</v>
      </c>
      <c r="W578" s="26" t="n">
        <f aca="false">W579</f>
        <v>0</v>
      </c>
      <c r="X578" s="26" t="n">
        <f aca="false">X579</f>
        <v>20</v>
      </c>
      <c r="Y578" s="26" t="n">
        <f aca="false">Y579</f>
        <v>20</v>
      </c>
      <c r="Z578" s="26" t="n">
        <f aca="false">Z579</f>
        <v>0</v>
      </c>
      <c r="AA578" s="26" t="n">
        <f aca="false">AA579</f>
        <v>0</v>
      </c>
      <c r="AB578" s="26" t="n">
        <f aca="false">AB579</f>
        <v>20</v>
      </c>
      <c r="AC578" s="26" t="n">
        <f aca="false">AC579</f>
        <v>0</v>
      </c>
      <c r="AD578" s="26" t="n">
        <f aca="false">AD579</f>
        <v>0</v>
      </c>
      <c r="AE578" s="26" t="n">
        <f aca="false">AE579</f>
        <v>20</v>
      </c>
      <c r="AF578" s="26" t="n">
        <f aca="false">AF579</f>
        <v>0</v>
      </c>
      <c r="AG578" s="26" t="n">
        <f aca="false">AG579</f>
        <v>0</v>
      </c>
      <c r="AH578" s="26" t="n">
        <f aca="false">AH579</f>
        <v>20</v>
      </c>
      <c r="AI578" s="26" t="n">
        <f aca="false">AI579</f>
        <v>0</v>
      </c>
      <c r="AJ578" s="26" t="n">
        <f aca="false">AJ579</f>
        <v>0</v>
      </c>
      <c r="AK578" s="26" t="n">
        <f aca="false">AK579</f>
        <v>20</v>
      </c>
      <c r="AL578" s="26" t="n">
        <f aca="false">AL579</f>
        <v>0</v>
      </c>
      <c r="AM578" s="26" t="n">
        <f aca="false">AM579</f>
        <v>0</v>
      </c>
      <c r="AN578" s="26" t="n">
        <f aca="false">AN579</f>
        <v>20</v>
      </c>
      <c r="AO578" s="26" t="n">
        <f aca="false">AO579</f>
        <v>20</v>
      </c>
      <c r="AP578" s="26" t="n">
        <f aca="false">AP579</f>
        <v>0</v>
      </c>
      <c r="AQ578" s="26" t="n">
        <f aca="false">AQ579</f>
        <v>0</v>
      </c>
      <c r="AR578" s="26" t="n">
        <f aca="false">AR579</f>
        <v>20</v>
      </c>
      <c r="AS578" s="26" t="n">
        <f aca="false">AS579</f>
        <v>0</v>
      </c>
      <c r="AT578" s="26" t="n">
        <f aca="false">AT579</f>
        <v>0</v>
      </c>
      <c r="AU578" s="26" t="n">
        <f aca="false">AU579</f>
        <v>20</v>
      </c>
      <c r="AV578" s="26" t="n">
        <f aca="false">AV579</f>
        <v>0</v>
      </c>
      <c r="AW578" s="26" t="n">
        <f aca="false">AW579</f>
        <v>0</v>
      </c>
      <c r="AX578" s="26" t="n">
        <f aca="false">AX579</f>
        <v>20</v>
      </c>
      <c r="AY578" s="26" t="n">
        <f aca="false">AY579</f>
        <v>0</v>
      </c>
      <c r="AZ578" s="26" t="n">
        <f aca="false">AZ579</f>
        <v>0</v>
      </c>
      <c r="BA578" s="26" t="n">
        <f aca="false">BA579</f>
        <v>20</v>
      </c>
      <c r="BB578" s="26" t="n">
        <f aca="false">BB579</f>
        <v>0</v>
      </c>
      <c r="BC578" s="26" t="n">
        <f aca="false">BC579</f>
        <v>0</v>
      </c>
      <c r="BD578" s="26" t="n">
        <f aca="false">BD579</f>
        <v>20</v>
      </c>
      <c r="BE578" s="16"/>
    </row>
    <row r="579" s="31" customFormat="true" ht="37.5" hidden="false" customHeight="true" outlineLevel="0" collapsed="false">
      <c r="A579" s="23" t="s">
        <v>64</v>
      </c>
      <c r="B579" s="41"/>
      <c r="C579" s="41" t="s">
        <v>63</v>
      </c>
      <c r="D579" s="41" t="s">
        <v>455</v>
      </c>
      <c r="E579" s="41"/>
      <c r="F579" s="26" t="n">
        <f aca="false">F580</f>
        <v>20</v>
      </c>
      <c r="G579" s="26" t="n">
        <f aca="false">G580</f>
        <v>0</v>
      </c>
      <c r="H579" s="26" t="n">
        <f aca="false">H580</f>
        <v>0</v>
      </c>
      <c r="I579" s="26" t="n">
        <f aca="false">I580</f>
        <v>20</v>
      </c>
      <c r="J579" s="26" t="n">
        <f aca="false">J580</f>
        <v>0</v>
      </c>
      <c r="K579" s="26" t="n">
        <f aca="false">K580</f>
        <v>0</v>
      </c>
      <c r="L579" s="26" t="n">
        <f aca="false">L580</f>
        <v>20</v>
      </c>
      <c r="M579" s="26" t="n">
        <f aca="false">M580</f>
        <v>0</v>
      </c>
      <c r="N579" s="26" t="n">
        <f aca="false">N580</f>
        <v>0</v>
      </c>
      <c r="O579" s="26" t="n">
        <f aca="false">O580</f>
        <v>20</v>
      </c>
      <c r="P579" s="26" t="n">
        <f aca="false">P580</f>
        <v>0</v>
      </c>
      <c r="Q579" s="26" t="n">
        <f aca="false">Q580</f>
        <v>0</v>
      </c>
      <c r="R579" s="26" t="n">
        <f aca="false">R580</f>
        <v>20</v>
      </c>
      <c r="S579" s="26" t="n">
        <f aca="false">S580</f>
        <v>0</v>
      </c>
      <c r="T579" s="26" t="n">
        <f aca="false">T580</f>
        <v>0</v>
      </c>
      <c r="U579" s="26" t="n">
        <f aca="false">U580</f>
        <v>20</v>
      </c>
      <c r="V579" s="26" t="n">
        <f aca="false">V580</f>
        <v>0</v>
      </c>
      <c r="W579" s="26" t="n">
        <f aca="false">W580</f>
        <v>0</v>
      </c>
      <c r="X579" s="26" t="n">
        <f aca="false">X580</f>
        <v>20</v>
      </c>
      <c r="Y579" s="26" t="n">
        <f aca="false">Y580</f>
        <v>20</v>
      </c>
      <c r="Z579" s="26" t="n">
        <f aca="false">Z580</f>
        <v>0</v>
      </c>
      <c r="AA579" s="26" t="n">
        <f aca="false">AA580</f>
        <v>0</v>
      </c>
      <c r="AB579" s="26" t="n">
        <f aca="false">AB580</f>
        <v>20</v>
      </c>
      <c r="AC579" s="26" t="n">
        <f aca="false">AC580</f>
        <v>0</v>
      </c>
      <c r="AD579" s="26" t="n">
        <f aca="false">AD580</f>
        <v>0</v>
      </c>
      <c r="AE579" s="26" t="n">
        <f aca="false">AE580</f>
        <v>20</v>
      </c>
      <c r="AF579" s="26" t="n">
        <f aca="false">AF580</f>
        <v>0</v>
      </c>
      <c r="AG579" s="26" t="n">
        <f aca="false">AG580</f>
        <v>0</v>
      </c>
      <c r="AH579" s="26" t="n">
        <f aca="false">AH580</f>
        <v>20</v>
      </c>
      <c r="AI579" s="26" t="n">
        <f aca="false">AI580</f>
        <v>0</v>
      </c>
      <c r="AJ579" s="26" t="n">
        <f aca="false">AJ580</f>
        <v>0</v>
      </c>
      <c r="AK579" s="26" t="n">
        <f aca="false">AK580</f>
        <v>20</v>
      </c>
      <c r="AL579" s="26" t="n">
        <f aca="false">AL580</f>
        <v>0</v>
      </c>
      <c r="AM579" s="26" t="n">
        <f aca="false">AM580</f>
        <v>0</v>
      </c>
      <c r="AN579" s="26" t="n">
        <f aca="false">AN580</f>
        <v>20</v>
      </c>
      <c r="AO579" s="26" t="n">
        <f aca="false">AO580</f>
        <v>20</v>
      </c>
      <c r="AP579" s="26" t="n">
        <f aca="false">AP580</f>
        <v>0</v>
      </c>
      <c r="AQ579" s="26" t="n">
        <f aca="false">AQ580</f>
        <v>0</v>
      </c>
      <c r="AR579" s="26" t="n">
        <f aca="false">AR580</f>
        <v>20</v>
      </c>
      <c r="AS579" s="26" t="n">
        <f aca="false">AS580</f>
        <v>0</v>
      </c>
      <c r="AT579" s="26" t="n">
        <f aca="false">AT580</f>
        <v>0</v>
      </c>
      <c r="AU579" s="26" t="n">
        <f aca="false">AU580</f>
        <v>20</v>
      </c>
      <c r="AV579" s="26" t="n">
        <f aca="false">AV580</f>
        <v>0</v>
      </c>
      <c r="AW579" s="26" t="n">
        <f aca="false">AW580</f>
        <v>0</v>
      </c>
      <c r="AX579" s="26" t="n">
        <f aca="false">AX580</f>
        <v>20</v>
      </c>
      <c r="AY579" s="26" t="n">
        <f aca="false">AY580</f>
        <v>0</v>
      </c>
      <c r="AZ579" s="26" t="n">
        <f aca="false">AZ580</f>
        <v>0</v>
      </c>
      <c r="BA579" s="26" t="n">
        <f aca="false">BA580</f>
        <v>20</v>
      </c>
      <c r="BB579" s="26" t="n">
        <f aca="false">BB580</f>
        <v>0</v>
      </c>
      <c r="BC579" s="26" t="n">
        <f aca="false">BC580</f>
        <v>0</v>
      </c>
      <c r="BD579" s="26" t="n">
        <f aca="false">BD580</f>
        <v>20</v>
      </c>
      <c r="BE579" s="16"/>
    </row>
    <row r="580" s="31" customFormat="true" ht="25.5" hidden="false" customHeight="false" outlineLevel="0" collapsed="false">
      <c r="A580" s="23" t="s">
        <v>33</v>
      </c>
      <c r="B580" s="41"/>
      <c r="C580" s="41" t="s">
        <v>63</v>
      </c>
      <c r="D580" s="41" t="s">
        <v>455</v>
      </c>
      <c r="E580" s="41" t="s">
        <v>34</v>
      </c>
      <c r="F580" s="26" t="n">
        <f aca="false">F581</f>
        <v>20</v>
      </c>
      <c r="G580" s="26" t="n">
        <f aca="false">G581</f>
        <v>0</v>
      </c>
      <c r="H580" s="26" t="n">
        <f aca="false">H581</f>
        <v>0</v>
      </c>
      <c r="I580" s="26" t="n">
        <f aca="false">I581</f>
        <v>20</v>
      </c>
      <c r="J580" s="26" t="n">
        <f aca="false">J581</f>
        <v>0</v>
      </c>
      <c r="K580" s="26" t="n">
        <f aca="false">K581</f>
        <v>0</v>
      </c>
      <c r="L580" s="26" t="n">
        <f aca="false">L581</f>
        <v>20</v>
      </c>
      <c r="M580" s="26" t="n">
        <f aca="false">M581</f>
        <v>0</v>
      </c>
      <c r="N580" s="26" t="n">
        <f aca="false">N581</f>
        <v>0</v>
      </c>
      <c r="O580" s="26" t="n">
        <f aca="false">O581</f>
        <v>20</v>
      </c>
      <c r="P580" s="26" t="n">
        <f aca="false">P581</f>
        <v>0</v>
      </c>
      <c r="Q580" s="26" t="n">
        <f aca="false">Q581</f>
        <v>0</v>
      </c>
      <c r="R580" s="26" t="n">
        <f aca="false">R581</f>
        <v>20</v>
      </c>
      <c r="S580" s="26" t="n">
        <f aca="false">S581</f>
        <v>0</v>
      </c>
      <c r="T580" s="26" t="n">
        <f aca="false">T581</f>
        <v>0</v>
      </c>
      <c r="U580" s="26" t="n">
        <f aca="false">U581</f>
        <v>20</v>
      </c>
      <c r="V580" s="26" t="n">
        <f aca="false">V581</f>
        <v>0</v>
      </c>
      <c r="W580" s="26" t="n">
        <f aca="false">W581</f>
        <v>0</v>
      </c>
      <c r="X580" s="26" t="n">
        <f aca="false">X581</f>
        <v>20</v>
      </c>
      <c r="Y580" s="26" t="n">
        <f aca="false">Y581</f>
        <v>20</v>
      </c>
      <c r="Z580" s="26" t="n">
        <f aca="false">Z581</f>
        <v>0</v>
      </c>
      <c r="AA580" s="26" t="n">
        <f aca="false">AA581</f>
        <v>0</v>
      </c>
      <c r="AB580" s="26" t="n">
        <f aca="false">AB581</f>
        <v>20</v>
      </c>
      <c r="AC580" s="26" t="n">
        <f aca="false">AC581</f>
        <v>0</v>
      </c>
      <c r="AD580" s="26" t="n">
        <f aca="false">AD581</f>
        <v>0</v>
      </c>
      <c r="AE580" s="26" t="n">
        <f aca="false">AE581</f>
        <v>20</v>
      </c>
      <c r="AF580" s="26" t="n">
        <f aca="false">AF581</f>
        <v>0</v>
      </c>
      <c r="AG580" s="26" t="n">
        <f aca="false">AG581</f>
        <v>0</v>
      </c>
      <c r="AH580" s="26" t="n">
        <f aca="false">AH581</f>
        <v>20</v>
      </c>
      <c r="AI580" s="26" t="n">
        <f aca="false">AI581</f>
        <v>0</v>
      </c>
      <c r="AJ580" s="26" t="n">
        <f aca="false">AJ581</f>
        <v>0</v>
      </c>
      <c r="AK580" s="26" t="n">
        <f aca="false">AK581</f>
        <v>20</v>
      </c>
      <c r="AL580" s="26" t="n">
        <f aca="false">AL581</f>
        <v>0</v>
      </c>
      <c r="AM580" s="26" t="n">
        <f aca="false">AM581</f>
        <v>0</v>
      </c>
      <c r="AN580" s="26" t="n">
        <f aca="false">AN581</f>
        <v>20</v>
      </c>
      <c r="AO580" s="26" t="n">
        <f aca="false">AO581</f>
        <v>20</v>
      </c>
      <c r="AP580" s="26" t="n">
        <f aca="false">AP581</f>
        <v>0</v>
      </c>
      <c r="AQ580" s="26" t="n">
        <f aca="false">AQ581</f>
        <v>0</v>
      </c>
      <c r="AR580" s="26" t="n">
        <f aca="false">AR581</f>
        <v>20</v>
      </c>
      <c r="AS580" s="26" t="n">
        <f aca="false">AS581</f>
        <v>0</v>
      </c>
      <c r="AT580" s="26" t="n">
        <f aca="false">AT581</f>
        <v>0</v>
      </c>
      <c r="AU580" s="26" t="n">
        <f aca="false">AU581</f>
        <v>20</v>
      </c>
      <c r="AV580" s="26" t="n">
        <f aca="false">AV581</f>
        <v>0</v>
      </c>
      <c r="AW580" s="26" t="n">
        <f aca="false">AW581</f>
        <v>0</v>
      </c>
      <c r="AX580" s="26" t="n">
        <f aca="false">AX581</f>
        <v>20</v>
      </c>
      <c r="AY580" s="26" t="n">
        <f aca="false">AY581</f>
        <v>0</v>
      </c>
      <c r="AZ580" s="26" t="n">
        <f aca="false">AZ581</f>
        <v>0</v>
      </c>
      <c r="BA580" s="26" t="n">
        <f aca="false">BA581</f>
        <v>20</v>
      </c>
      <c r="BB580" s="26" t="n">
        <f aca="false">BB581</f>
        <v>0</v>
      </c>
      <c r="BC580" s="26" t="n">
        <f aca="false">BC581</f>
        <v>0</v>
      </c>
      <c r="BD580" s="26" t="n">
        <f aca="false">BD581</f>
        <v>20</v>
      </c>
      <c r="BE580" s="16"/>
    </row>
    <row r="581" s="31" customFormat="true" ht="25.5" hidden="false" customHeight="false" outlineLevel="0" collapsed="false">
      <c r="A581" s="27" t="s">
        <v>35</v>
      </c>
      <c r="B581" s="41"/>
      <c r="C581" s="42" t="s">
        <v>63</v>
      </c>
      <c r="D581" s="42" t="s">
        <v>455</v>
      </c>
      <c r="E581" s="42" t="s">
        <v>36</v>
      </c>
      <c r="F581" s="30" t="n">
        <v>20</v>
      </c>
      <c r="G581" s="30" t="n">
        <v>0</v>
      </c>
      <c r="H581" s="30" t="n">
        <v>0</v>
      </c>
      <c r="I581" s="30" t="n">
        <f aca="false">SUM(F581:H581)</f>
        <v>20</v>
      </c>
      <c r="J581" s="30" t="n">
        <v>0</v>
      </c>
      <c r="K581" s="30" t="n">
        <v>0</v>
      </c>
      <c r="L581" s="30" t="n">
        <f aca="false">SUM(I581:K581)</f>
        <v>20</v>
      </c>
      <c r="M581" s="30" t="n">
        <v>0</v>
      </c>
      <c r="N581" s="30" t="n">
        <v>0</v>
      </c>
      <c r="O581" s="30" t="n">
        <f aca="false">SUM(L581:N581)</f>
        <v>20</v>
      </c>
      <c r="P581" s="30" t="n">
        <v>0</v>
      </c>
      <c r="Q581" s="30" t="n">
        <v>0</v>
      </c>
      <c r="R581" s="30" t="n">
        <f aca="false">SUM(O581:Q581)</f>
        <v>20</v>
      </c>
      <c r="S581" s="30" t="n">
        <v>0</v>
      </c>
      <c r="T581" s="30" t="n">
        <v>0</v>
      </c>
      <c r="U581" s="30" t="n">
        <f aca="false">SUM(R581:T581)</f>
        <v>20</v>
      </c>
      <c r="V581" s="30" t="n">
        <v>0</v>
      </c>
      <c r="W581" s="30" t="n">
        <v>0</v>
      </c>
      <c r="X581" s="30" t="n">
        <f aca="false">SUM(U581:W581)</f>
        <v>20</v>
      </c>
      <c r="Y581" s="30" t="n">
        <v>20</v>
      </c>
      <c r="Z581" s="30" t="n">
        <v>0</v>
      </c>
      <c r="AA581" s="30" t="n">
        <v>0</v>
      </c>
      <c r="AB581" s="30" t="n">
        <f aca="false">SUM(Y581:AA581)</f>
        <v>20</v>
      </c>
      <c r="AC581" s="30" t="n">
        <v>0</v>
      </c>
      <c r="AD581" s="30" t="n">
        <v>0</v>
      </c>
      <c r="AE581" s="30" t="n">
        <f aca="false">SUM(AB581:AD581)</f>
        <v>20</v>
      </c>
      <c r="AF581" s="30" t="n">
        <v>0</v>
      </c>
      <c r="AG581" s="30" t="n">
        <v>0</v>
      </c>
      <c r="AH581" s="30" t="n">
        <f aca="false">SUM(AE581:AG581)</f>
        <v>20</v>
      </c>
      <c r="AI581" s="30" t="n">
        <v>0</v>
      </c>
      <c r="AJ581" s="30" t="n">
        <v>0</v>
      </c>
      <c r="AK581" s="30" t="n">
        <f aca="false">SUM(AH581:AJ581)</f>
        <v>20</v>
      </c>
      <c r="AL581" s="30" t="n">
        <v>0</v>
      </c>
      <c r="AM581" s="30" t="n">
        <v>0</v>
      </c>
      <c r="AN581" s="30" t="n">
        <f aca="false">SUM(AK581:AM581)</f>
        <v>20</v>
      </c>
      <c r="AO581" s="30" t="n">
        <v>20</v>
      </c>
      <c r="AP581" s="30" t="n">
        <v>0</v>
      </c>
      <c r="AQ581" s="30" t="n">
        <v>0</v>
      </c>
      <c r="AR581" s="30" t="n">
        <f aca="false">SUM(AO581:AQ581)</f>
        <v>20</v>
      </c>
      <c r="AS581" s="30" t="n">
        <v>0</v>
      </c>
      <c r="AT581" s="30" t="n">
        <v>0</v>
      </c>
      <c r="AU581" s="30" t="n">
        <f aca="false">SUM(AR581:AT581)</f>
        <v>20</v>
      </c>
      <c r="AV581" s="30" t="n">
        <v>0</v>
      </c>
      <c r="AW581" s="30" t="n">
        <v>0</v>
      </c>
      <c r="AX581" s="30" t="n">
        <f aca="false">SUM(AU581:AW581)</f>
        <v>20</v>
      </c>
      <c r="AY581" s="30" t="n">
        <v>0</v>
      </c>
      <c r="AZ581" s="30" t="n">
        <v>0</v>
      </c>
      <c r="BA581" s="30" t="n">
        <f aca="false">SUM(AX581:AZ581)</f>
        <v>20</v>
      </c>
      <c r="BB581" s="30" t="n">
        <v>0</v>
      </c>
      <c r="BC581" s="30" t="n">
        <v>0</v>
      </c>
      <c r="BD581" s="30" t="n">
        <f aca="false">SUM(BA581:BC581)</f>
        <v>20</v>
      </c>
      <c r="BE581" s="16"/>
    </row>
    <row r="582" s="31" customFormat="true" ht="12.75" hidden="false" customHeight="false" outlineLevel="0" collapsed="false">
      <c r="A582" s="20" t="s">
        <v>456</v>
      </c>
      <c r="B582" s="51"/>
      <c r="C582" s="50" t="s">
        <v>457</v>
      </c>
      <c r="D582" s="38"/>
      <c r="E582" s="42"/>
      <c r="F582" s="15" t="n">
        <f aca="false">SUM(F583)</f>
        <v>0</v>
      </c>
      <c r="G582" s="15"/>
      <c r="H582" s="15"/>
      <c r="I582" s="15" t="n">
        <f aca="false">I583</f>
        <v>0</v>
      </c>
      <c r="J582" s="15" t="n">
        <f aca="false">J583</f>
        <v>1304.5</v>
      </c>
      <c r="K582" s="15" t="n">
        <f aca="false">K583</f>
        <v>0</v>
      </c>
      <c r="L582" s="15" t="n">
        <f aca="false">L583</f>
        <v>1304.5</v>
      </c>
      <c r="M582" s="15" t="n">
        <f aca="false">M583</f>
        <v>0</v>
      </c>
      <c r="N582" s="15" t="n">
        <f aca="false">N583</f>
        <v>0</v>
      </c>
      <c r="O582" s="15" t="n">
        <f aca="false">O583</f>
        <v>1304.5</v>
      </c>
      <c r="P582" s="15" t="n">
        <f aca="false">P583</f>
        <v>0</v>
      </c>
      <c r="Q582" s="15" t="n">
        <f aca="false">Q583</f>
        <v>0</v>
      </c>
      <c r="R582" s="15" t="n">
        <f aca="false">R583</f>
        <v>1304.5</v>
      </c>
      <c r="S582" s="15" t="n">
        <f aca="false">S583</f>
        <v>0</v>
      </c>
      <c r="T582" s="15" t="n">
        <f aca="false">T583</f>
        <v>0</v>
      </c>
      <c r="U582" s="15" t="n">
        <f aca="false">U583</f>
        <v>1304.5</v>
      </c>
      <c r="V582" s="15" t="n">
        <f aca="false">V583</f>
        <v>0</v>
      </c>
      <c r="W582" s="15" t="n">
        <f aca="false">W583</f>
        <v>0</v>
      </c>
      <c r="X582" s="15" t="n">
        <f aca="false">X583</f>
        <v>1304.5</v>
      </c>
      <c r="Y582" s="15" t="n">
        <f aca="false">Y583</f>
        <v>0</v>
      </c>
      <c r="Z582" s="15" t="n">
        <f aca="false">Z583</f>
        <v>0</v>
      </c>
      <c r="AA582" s="15" t="n">
        <f aca="false">AA583</f>
        <v>0</v>
      </c>
      <c r="AB582" s="15" t="n">
        <f aca="false">AB583</f>
        <v>0</v>
      </c>
      <c r="AC582" s="15" t="n">
        <f aca="false">AC583</f>
        <v>0</v>
      </c>
      <c r="AD582" s="15" t="n">
        <f aca="false">AD583</f>
        <v>0</v>
      </c>
      <c r="AE582" s="15" t="n">
        <f aca="false">AE583</f>
        <v>0</v>
      </c>
      <c r="AF582" s="15" t="n">
        <f aca="false">AF583</f>
        <v>0</v>
      </c>
      <c r="AG582" s="15" t="n">
        <f aca="false">AG583</f>
        <v>0</v>
      </c>
      <c r="AH582" s="15" t="n">
        <f aca="false">AH583</f>
        <v>0</v>
      </c>
      <c r="AI582" s="15" t="n">
        <f aca="false">AI583</f>
        <v>0</v>
      </c>
      <c r="AJ582" s="15" t="n">
        <f aca="false">AJ583</f>
        <v>0</v>
      </c>
      <c r="AK582" s="15" t="n">
        <f aca="false">AK583</f>
        <v>0</v>
      </c>
      <c r="AL582" s="15" t="n">
        <f aca="false">AL583</f>
        <v>0</v>
      </c>
      <c r="AM582" s="15" t="n">
        <f aca="false">AM583</f>
        <v>0</v>
      </c>
      <c r="AN582" s="15" t="n">
        <f aca="false">AN583</f>
        <v>0</v>
      </c>
      <c r="AO582" s="15" t="n">
        <f aca="false">AO583</f>
        <v>0</v>
      </c>
      <c r="AP582" s="15" t="n">
        <f aca="false">AP583</f>
        <v>0</v>
      </c>
      <c r="AQ582" s="15" t="n">
        <f aca="false">AQ583</f>
        <v>0</v>
      </c>
      <c r="AR582" s="15" t="n">
        <f aca="false">AR583</f>
        <v>0</v>
      </c>
      <c r="AS582" s="15" t="n">
        <f aca="false">AS583</f>
        <v>0</v>
      </c>
      <c r="AT582" s="15" t="n">
        <f aca="false">AT583</f>
        <v>0</v>
      </c>
      <c r="AU582" s="15" t="n">
        <f aca="false">AU583</f>
        <v>0</v>
      </c>
      <c r="AV582" s="15" t="n">
        <f aca="false">AV583</f>
        <v>0</v>
      </c>
      <c r="AW582" s="15" t="n">
        <f aca="false">AW583</f>
        <v>0</v>
      </c>
      <c r="AX582" s="15" t="n">
        <f aca="false">AX583</f>
        <v>0</v>
      </c>
      <c r="AY582" s="15" t="n">
        <f aca="false">AY583</f>
        <v>0</v>
      </c>
      <c r="AZ582" s="15" t="n">
        <f aca="false">AZ583</f>
        <v>0</v>
      </c>
      <c r="BA582" s="15" t="n">
        <f aca="false">BA583</f>
        <v>0</v>
      </c>
      <c r="BB582" s="15" t="n">
        <f aca="false">BB583</f>
        <v>0</v>
      </c>
      <c r="BC582" s="15" t="n">
        <f aca="false">BC583</f>
        <v>0</v>
      </c>
      <c r="BD582" s="15" t="n">
        <f aca="false">BD583</f>
        <v>0</v>
      </c>
      <c r="BE582" s="16"/>
    </row>
    <row r="583" s="31" customFormat="true" ht="12.75" hidden="false" customHeight="false" outlineLevel="0" collapsed="false">
      <c r="A583" s="21" t="s">
        <v>458</v>
      </c>
      <c r="B583" s="51"/>
      <c r="C583" s="51" t="s">
        <v>459</v>
      </c>
      <c r="D583" s="38"/>
      <c r="E583" s="42"/>
      <c r="F583" s="19" t="n">
        <f aca="false">SUM(F584)</f>
        <v>0</v>
      </c>
      <c r="G583" s="19"/>
      <c r="H583" s="19"/>
      <c r="I583" s="19" t="n">
        <f aca="false">I584</f>
        <v>0</v>
      </c>
      <c r="J583" s="19" t="n">
        <f aca="false">J584</f>
        <v>1304.5</v>
      </c>
      <c r="K583" s="19" t="n">
        <f aca="false">K584</f>
        <v>0</v>
      </c>
      <c r="L583" s="19" t="n">
        <f aca="false">L584</f>
        <v>1304.5</v>
      </c>
      <c r="M583" s="19" t="n">
        <f aca="false">M584</f>
        <v>0</v>
      </c>
      <c r="N583" s="19" t="n">
        <f aca="false">N584</f>
        <v>0</v>
      </c>
      <c r="O583" s="19" t="n">
        <f aca="false">O584</f>
        <v>1304.5</v>
      </c>
      <c r="P583" s="19" t="n">
        <f aca="false">P584</f>
        <v>0</v>
      </c>
      <c r="Q583" s="19" t="n">
        <f aca="false">Q584</f>
        <v>0</v>
      </c>
      <c r="R583" s="19" t="n">
        <f aca="false">R584</f>
        <v>1304.5</v>
      </c>
      <c r="S583" s="19" t="n">
        <f aca="false">S584</f>
        <v>0</v>
      </c>
      <c r="T583" s="19" t="n">
        <f aca="false">T584</f>
        <v>0</v>
      </c>
      <c r="U583" s="19" t="n">
        <f aca="false">U584</f>
        <v>1304.5</v>
      </c>
      <c r="V583" s="19" t="n">
        <f aca="false">V584</f>
        <v>0</v>
      </c>
      <c r="W583" s="19" t="n">
        <f aca="false">W584</f>
        <v>0</v>
      </c>
      <c r="X583" s="19" t="n">
        <f aca="false">X584</f>
        <v>1304.5</v>
      </c>
      <c r="Y583" s="19" t="n">
        <f aca="false">Y584</f>
        <v>0</v>
      </c>
      <c r="Z583" s="19" t="n">
        <f aca="false">Z584</f>
        <v>0</v>
      </c>
      <c r="AA583" s="19" t="n">
        <f aca="false">AA584</f>
        <v>0</v>
      </c>
      <c r="AB583" s="19" t="n">
        <f aca="false">AB584</f>
        <v>0</v>
      </c>
      <c r="AC583" s="19" t="n">
        <f aca="false">AC584</f>
        <v>0</v>
      </c>
      <c r="AD583" s="19" t="n">
        <f aca="false">AD584</f>
        <v>0</v>
      </c>
      <c r="AE583" s="19" t="n">
        <f aca="false">AE584</f>
        <v>0</v>
      </c>
      <c r="AF583" s="19" t="n">
        <f aca="false">AF584</f>
        <v>0</v>
      </c>
      <c r="AG583" s="19" t="n">
        <f aca="false">AG584</f>
        <v>0</v>
      </c>
      <c r="AH583" s="19" t="n">
        <f aca="false">AH584</f>
        <v>0</v>
      </c>
      <c r="AI583" s="19" t="n">
        <f aca="false">AI584</f>
        <v>0</v>
      </c>
      <c r="AJ583" s="19" t="n">
        <f aca="false">AJ584</f>
        <v>0</v>
      </c>
      <c r="AK583" s="19" t="n">
        <f aca="false">AK584</f>
        <v>0</v>
      </c>
      <c r="AL583" s="19" t="n">
        <f aca="false">AL584</f>
        <v>0</v>
      </c>
      <c r="AM583" s="19" t="n">
        <f aca="false">AM584</f>
        <v>0</v>
      </c>
      <c r="AN583" s="19" t="n">
        <f aca="false">AN584</f>
        <v>0</v>
      </c>
      <c r="AO583" s="19" t="n">
        <f aca="false">AO584</f>
        <v>0</v>
      </c>
      <c r="AP583" s="19" t="n">
        <f aca="false">AP584</f>
        <v>0</v>
      </c>
      <c r="AQ583" s="19" t="n">
        <f aca="false">AQ584</f>
        <v>0</v>
      </c>
      <c r="AR583" s="19" t="n">
        <f aca="false">AR584</f>
        <v>0</v>
      </c>
      <c r="AS583" s="19" t="n">
        <f aca="false">AS584</f>
        <v>0</v>
      </c>
      <c r="AT583" s="19" t="n">
        <f aca="false">AT584</f>
        <v>0</v>
      </c>
      <c r="AU583" s="19" t="n">
        <f aca="false">AU584</f>
        <v>0</v>
      </c>
      <c r="AV583" s="19" t="n">
        <f aca="false">AV584</f>
        <v>0</v>
      </c>
      <c r="AW583" s="19" t="n">
        <f aca="false">AW584</f>
        <v>0</v>
      </c>
      <c r="AX583" s="19" t="n">
        <f aca="false">AX584</f>
        <v>0</v>
      </c>
      <c r="AY583" s="19" t="n">
        <f aca="false">AY584</f>
        <v>0</v>
      </c>
      <c r="AZ583" s="19" t="n">
        <f aca="false">AZ584</f>
        <v>0</v>
      </c>
      <c r="BA583" s="19" t="n">
        <f aca="false">BA584</f>
        <v>0</v>
      </c>
      <c r="BB583" s="19" t="n">
        <f aca="false">BB584</f>
        <v>0</v>
      </c>
      <c r="BC583" s="19" t="n">
        <f aca="false">BC584</f>
        <v>0</v>
      </c>
      <c r="BD583" s="19" t="n">
        <f aca="false">BD584</f>
        <v>0</v>
      </c>
      <c r="BE583" s="16"/>
    </row>
    <row r="584" s="31" customFormat="true" ht="51.75" hidden="false" customHeight="true" outlineLevel="0" collapsed="false">
      <c r="A584" s="23" t="s">
        <v>460</v>
      </c>
      <c r="B584" s="41"/>
      <c r="C584" s="37" t="s">
        <v>459</v>
      </c>
      <c r="D584" s="37" t="s">
        <v>461</v>
      </c>
      <c r="E584" s="42"/>
      <c r="F584" s="26" t="n">
        <f aca="false">SUM(F585)</f>
        <v>0</v>
      </c>
      <c r="G584" s="26"/>
      <c r="H584" s="26"/>
      <c r="I584" s="26" t="n">
        <f aca="false">I585</f>
        <v>0</v>
      </c>
      <c r="J584" s="26" t="n">
        <f aca="false">J585</f>
        <v>1304.5</v>
      </c>
      <c r="K584" s="26" t="n">
        <f aca="false">K585</f>
        <v>0</v>
      </c>
      <c r="L584" s="26" t="n">
        <f aca="false">L585</f>
        <v>1304.5</v>
      </c>
      <c r="M584" s="26" t="n">
        <f aca="false">M585</f>
        <v>0</v>
      </c>
      <c r="N584" s="26" t="n">
        <f aca="false">N585</f>
        <v>0</v>
      </c>
      <c r="O584" s="26" t="n">
        <f aca="false">O585</f>
        <v>1304.5</v>
      </c>
      <c r="P584" s="26" t="n">
        <f aca="false">P585</f>
        <v>0</v>
      </c>
      <c r="Q584" s="26" t="n">
        <f aca="false">Q585</f>
        <v>0</v>
      </c>
      <c r="R584" s="26" t="n">
        <f aca="false">R585</f>
        <v>1304.5</v>
      </c>
      <c r="S584" s="26" t="n">
        <f aca="false">S585</f>
        <v>0</v>
      </c>
      <c r="T584" s="26" t="n">
        <f aca="false">T585</f>
        <v>0</v>
      </c>
      <c r="U584" s="26" t="n">
        <f aca="false">U585</f>
        <v>1304.5</v>
      </c>
      <c r="V584" s="26" t="n">
        <f aca="false">V585</f>
        <v>0</v>
      </c>
      <c r="W584" s="26" t="n">
        <f aca="false">W585</f>
        <v>0</v>
      </c>
      <c r="X584" s="26" t="n">
        <f aca="false">X585</f>
        <v>1304.5</v>
      </c>
      <c r="Y584" s="26" t="n">
        <f aca="false">Y585</f>
        <v>0</v>
      </c>
      <c r="Z584" s="26" t="n">
        <f aca="false">Z585</f>
        <v>0</v>
      </c>
      <c r="AA584" s="26" t="n">
        <f aca="false">AA585</f>
        <v>0</v>
      </c>
      <c r="AB584" s="26" t="n">
        <f aca="false">AB585</f>
        <v>0</v>
      </c>
      <c r="AC584" s="26" t="n">
        <f aca="false">AC585</f>
        <v>0</v>
      </c>
      <c r="AD584" s="26" t="n">
        <f aca="false">AD585</f>
        <v>0</v>
      </c>
      <c r="AE584" s="26" t="n">
        <f aca="false">AE585</f>
        <v>0</v>
      </c>
      <c r="AF584" s="26" t="n">
        <f aca="false">AF585</f>
        <v>0</v>
      </c>
      <c r="AG584" s="26" t="n">
        <f aca="false">AG585</f>
        <v>0</v>
      </c>
      <c r="AH584" s="26" t="n">
        <f aca="false">AH585</f>
        <v>0</v>
      </c>
      <c r="AI584" s="26" t="n">
        <f aca="false">AI585</f>
        <v>0</v>
      </c>
      <c r="AJ584" s="26" t="n">
        <f aca="false">AJ585</f>
        <v>0</v>
      </c>
      <c r="AK584" s="26" t="n">
        <f aca="false">AK585</f>
        <v>0</v>
      </c>
      <c r="AL584" s="26" t="n">
        <f aca="false">AL585</f>
        <v>0</v>
      </c>
      <c r="AM584" s="26" t="n">
        <f aca="false">AM585</f>
        <v>0</v>
      </c>
      <c r="AN584" s="26" t="n">
        <f aca="false">AN585</f>
        <v>0</v>
      </c>
      <c r="AO584" s="26" t="n">
        <f aca="false">AO585</f>
        <v>0</v>
      </c>
      <c r="AP584" s="26" t="n">
        <f aca="false">AP585</f>
        <v>0</v>
      </c>
      <c r="AQ584" s="26" t="n">
        <f aca="false">AQ585</f>
        <v>0</v>
      </c>
      <c r="AR584" s="26" t="n">
        <f aca="false">AR585</f>
        <v>0</v>
      </c>
      <c r="AS584" s="26" t="n">
        <f aca="false">AS585</f>
        <v>0</v>
      </c>
      <c r="AT584" s="26" t="n">
        <f aca="false">AT585</f>
        <v>0</v>
      </c>
      <c r="AU584" s="26" t="n">
        <f aca="false">AU585</f>
        <v>0</v>
      </c>
      <c r="AV584" s="26" t="n">
        <f aca="false">AV585</f>
        <v>0</v>
      </c>
      <c r="AW584" s="26" t="n">
        <f aca="false">AW585</f>
        <v>0</v>
      </c>
      <c r="AX584" s="26" t="n">
        <f aca="false">AX585</f>
        <v>0</v>
      </c>
      <c r="AY584" s="26" t="n">
        <f aca="false">AY585</f>
        <v>0</v>
      </c>
      <c r="AZ584" s="26" t="n">
        <f aca="false">AZ585</f>
        <v>0</v>
      </c>
      <c r="BA584" s="26" t="n">
        <f aca="false">BA585</f>
        <v>0</v>
      </c>
      <c r="BB584" s="26" t="n">
        <f aca="false">BB585</f>
        <v>0</v>
      </c>
      <c r="BC584" s="26" t="n">
        <f aca="false">BC585</f>
        <v>0</v>
      </c>
      <c r="BD584" s="26" t="n">
        <f aca="false">BD585</f>
        <v>0</v>
      </c>
      <c r="BE584" s="16"/>
    </row>
    <row r="585" s="31" customFormat="true" ht="25.5" hidden="false" customHeight="false" outlineLevel="0" collapsed="false">
      <c r="A585" s="23" t="s">
        <v>462</v>
      </c>
      <c r="B585" s="41"/>
      <c r="C585" s="37" t="s">
        <v>459</v>
      </c>
      <c r="D585" s="37" t="s">
        <v>463</v>
      </c>
      <c r="E585" s="42"/>
      <c r="F585" s="26" t="n">
        <f aca="false">SUM(F586)</f>
        <v>0</v>
      </c>
      <c r="G585" s="26"/>
      <c r="H585" s="26"/>
      <c r="I585" s="26" t="n">
        <f aca="false">I586</f>
        <v>0</v>
      </c>
      <c r="J585" s="26" t="n">
        <f aca="false">J586</f>
        <v>1304.5</v>
      </c>
      <c r="K585" s="26" t="n">
        <f aca="false">K586</f>
        <v>0</v>
      </c>
      <c r="L585" s="26" t="n">
        <f aca="false">L586</f>
        <v>1304.5</v>
      </c>
      <c r="M585" s="26" t="n">
        <f aca="false">M586</f>
        <v>0</v>
      </c>
      <c r="N585" s="26" t="n">
        <f aca="false">N586</f>
        <v>0</v>
      </c>
      <c r="O585" s="26" t="n">
        <f aca="false">O586</f>
        <v>1304.5</v>
      </c>
      <c r="P585" s="26" t="n">
        <f aca="false">P586</f>
        <v>0</v>
      </c>
      <c r="Q585" s="26" t="n">
        <f aca="false">Q586</f>
        <v>0</v>
      </c>
      <c r="R585" s="26" t="n">
        <f aca="false">R586</f>
        <v>1304.5</v>
      </c>
      <c r="S585" s="26" t="n">
        <f aca="false">S586</f>
        <v>0</v>
      </c>
      <c r="T585" s="26" t="n">
        <f aca="false">T586</f>
        <v>0</v>
      </c>
      <c r="U585" s="26" t="n">
        <f aca="false">U586</f>
        <v>1304.5</v>
      </c>
      <c r="V585" s="26" t="n">
        <f aca="false">V586</f>
        <v>0</v>
      </c>
      <c r="W585" s="26" t="n">
        <f aca="false">W586</f>
        <v>0</v>
      </c>
      <c r="X585" s="26" t="n">
        <f aca="false">X586</f>
        <v>1304.5</v>
      </c>
      <c r="Y585" s="26" t="n">
        <f aca="false">Y586</f>
        <v>0</v>
      </c>
      <c r="Z585" s="26" t="n">
        <f aca="false">Z586</f>
        <v>0</v>
      </c>
      <c r="AA585" s="26" t="n">
        <f aca="false">AA586</f>
        <v>0</v>
      </c>
      <c r="AB585" s="26" t="n">
        <f aca="false">AB586</f>
        <v>0</v>
      </c>
      <c r="AC585" s="26" t="n">
        <f aca="false">AC586</f>
        <v>0</v>
      </c>
      <c r="AD585" s="26" t="n">
        <f aca="false">AD586</f>
        <v>0</v>
      </c>
      <c r="AE585" s="26" t="n">
        <f aca="false">AE586</f>
        <v>0</v>
      </c>
      <c r="AF585" s="26" t="n">
        <f aca="false">AF586</f>
        <v>0</v>
      </c>
      <c r="AG585" s="26" t="n">
        <f aca="false">AG586</f>
        <v>0</v>
      </c>
      <c r="AH585" s="26" t="n">
        <f aca="false">AH586</f>
        <v>0</v>
      </c>
      <c r="AI585" s="26" t="n">
        <f aca="false">AI586</f>
        <v>0</v>
      </c>
      <c r="AJ585" s="26" t="n">
        <f aca="false">AJ586</f>
        <v>0</v>
      </c>
      <c r="AK585" s="26" t="n">
        <f aca="false">AK586</f>
        <v>0</v>
      </c>
      <c r="AL585" s="26" t="n">
        <f aca="false">AL586</f>
        <v>0</v>
      </c>
      <c r="AM585" s="26" t="n">
        <f aca="false">AM586</f>
        <v>0</v>
      </c>
      <c r="AN585" s="26" t="n">
        <f aca="false">AN586</f>
        <v>0</v>
      </c>
      <c r="AO585" s="26" t="n">
        <f aca="false">AO586</f>
        <v>0</v>
      </c>
      <c r="AP585" s="26" t="n">
        <f aca="false">AP586</f>
        <v>0</v>
      </c>
      <c r="AQ585" s="26" t="n">
        <f aca="false">AQ586</f>
        <v>0</v>
      </c>
      <c r="AR585" s="26" t="n">
        <f aca="false">AR586</f>
        <v>0</v>
      </c>
      <c r="AS585" s="26" t="n">
        <f aca="false">AS586</f>
        <v>0</v>
      </c>
      <c r="AT585" s="26" t="n">
        <f aca="false">AT586</f>
        <v>0</v>
      </c>
      <c r="AU585" s="26" t="n">
        <f aca="false">AU586</f>
        <v>0</v>
      </c>
      <c r="AV585" s="26" t="n">
        <f aca="false">AV586</f>
        <v>0</v>
      </c>
      <c r="AW585" s="26" t="n">
        <f aca="false">AW586</f>
        <v>0</v>
      </c>
      <c r="AX585" s="26" t="n">
        <f aca="false">AX586</f>
        <v>0</v>
      </c>
      <c r="AY585" s="26" t="n">
        <f aca="false">AY586</f>
        <v>0</v>
      </c>
      <c r="AZ585" s="26" t="n">
        <f aca="false">AZ586</f>
        <v>0</v>
      </c>
      <c r="BA585" s="26" t="n">
        <f aca="false">BA586</f>
        <v>0</v>
      </c>
      <c r="BB585" s="26" t="n">
        <f aca="false">BB586</f>
        <v>0</v>
      </c>
      <c r="BC585" s="26" t="n">
        <f aca="false">BC586</f>
        <v>0</v>
      </c>
      <c r="BD585" s="26" t="n">
        <f aca="false">BD586</f>
        <v>0</v>
      </c>
      <c r="BE585" s="16"/>
    </row>
    <row r="586" s="31" customFormat="true" ht="51.75" hidden="false" customHeight="true" outlineLevel="0" collapsed="false">
      <c r="A586" s="23" t="s">
        <v>464</v>
      </c>
      <c r="B586" s="41"/>
      <c r="C586" s="37" t="s">
        <v>459</v>
      </c>
      <c r="D586" s="37" t="s">
        <v>465</v>
      </c>
      <c r="E586" s="42"/>
      <c r="F586" s="26" t="n">
        <f aca="false">SUM(F587)</f>
        <v>0</v>
      </c>
      <c r="G586" s="26"/>
      <c r="H586" s="26"/>
      <c r="I586" s="26" t="n">
        <f aca="false">I587</f>
        <v>0</v>
      </c>
      <c r="J586" s="26" t="n">
        <f aca="false">J587</f>
        <v>1304.5</v>
      </c>
      <c r="K586" s="26" t="n">
        <f aca="false">K587</f>
        <v>0</v>
      </c>
      <c r="L586" s="26" t="n">
        <f aca="false">L587</f>
        <v>1304.5</v>
      </c>
      <c r="M586" s="26" t="n">
        <f aca="false">M587</f>
        <v>0</v>
      </c>
      <c r="N586" s="26" t="n">
        <f aca="false">N587</f>
        <v>0</v>
      </c>
      <c r="O586" s="26" t="n">
        <f aca="false">O587</f>
        <v>1304.5</v>
      </c>
      <c r="P586" s="26" t="n">
        <f aca="false">P587</f>
        <v>0</v>
      </c>
      <c r="Q586" s="26" t="n">
        <f aca="false">Q587</f>
        <v>0</v>
      </c>
      <c r="R586" s="26" t="n">
        <f aca="false">R587</f>
        <v>1304.5</v>
      </c>
      <c r="S586" s="26" t="n">
        <f aca="false">S587</f>
        <v>0</v>
      </c>
      <c r="T586" s="26" t="n">
        <f aca="false">T587</f>
        <v>0</v>
      </c>
      <c r="U586" s="26" t="n">
        <f aca="false">U587</f>
        <v>1304.5</v>
      </c>
      <c r="V586" s="26" t="n">
        <f aca="false">V587</f>
        <v>0</v>
      </c>
      <c r="W586" s="26" t="n">
        <f aca="false">W587</f>
        <v>0</v>
      </c>
      <c r="X586" s="26" t="n">
        <f aca="false">X587</f>
        <v>1304.5</v>
      </c>
      <c r="Y586" s="26" t="n">
        <f aca="false">Y587</f>
        <v>0</v>
      </c>
      <c r="Z586" s="26" t="n">
        <f aca="false">Z587</f>
        <v>0</v>
      </c>
      <c r="AA586" s="26" t="n">
        <f aca="false">AA587</f>
        <v>0</v>
      </c>
      <c r="AB586" s="26" t="n">
        <f aca="false">AB587</f>
        <v>0</v>
      </c>
      <c r="AC586" s="26" t="n">
        <f aca="false">AC587</f>
        <v>0</v>
      </c>
      <c r="AD586" s="26" t="n">
        <f aca="false">AD587</f>
        <v>0</v>
      </c>
      <c r="AE586" s="26" t="n">
        <f aca="false">AE587</f>
        <v>0</v>
      </c>
      <c r="AF586" s="26" t="n">
        <f aca="false">AF587</f>
        <v>0</v>
      </c>
      <c r="AG586" s="26" t="n">
        <f aca="false">AG587</f>
        <v>0</v>
      </c>
      <c r="AH586" s="26" t="n">
        <f aca="false">AH587</f>
        <v>0</v>
      </c>
      <c r="AI586" s="26" t="n">
        <f aca="false">AI587</f>
        <v>0</v>
      </c>
      <c r="AJ586" s="26" t="n">
        <f aca="false">AJ587</f>
        <v>0</v>
      </c>
      <c r="AK586" s="26" t="n">
        <f aca="false">AK587</f>
        <v>0</v>
      </c>
      <c r="AL586" s="26" t="n">
        <f aca="false">AL587</f>
        <v>0</v>
      </c>
      <c r="AM586" s="26" t="n">
        <f aca="false">AM587</f>
        <v>0</v>
      </c>
      <c r="AN586" s="26" t="n">
        <f aca="false">AN587</f>
        <v>0</v>
      </c>
      <c r="AO586" s="26" t="n">
        <f aca="false">AO587</f>
        <v>0</v>
      </c>
      <c r="AP586" s="26" t="n">
        <f aca="false">AP587</f>
        <v>0</v>
      </c>
      <c r="AQ586" s="26" t="n">
        <f aca="false">AQ587</f>
        <v>0</v>
      </c>
      <c r="AR586" s="26" t="n">
        <f aca="false">AR587</f>
        <v>0</v>
      </c>
      <c r="AS586" s="26" t="n">
        <f aca="false">AS587</f>
        <v>0</v>
      </c>
      <c r="AT586" s="26" t="n">
        <f aca="false">AT587</f>
        <v>0</v>
      </c>
      <c r="AU586" s="26" t="n">
        <f aca="false">AU587</f>
        <v>0</v>
      </c>
      <c r="AV586" s="26" t="n">
        <f aca="false">AV587</f>
        <v>0</v>
      </c>
      <c r="AW586" s="26" t="n">
        <f aca="false">AW587</f>
        <v>0</v>
      </c>
      <c r="AX586" s="26" t="n">
        <f aca="false">AX587</f>
        <v>0</v>
      </c>
      <c r="AY586" s="26" t="n">
        <f aca="false">AY587</f>
        <v>0</v>
      </c>
      <c r="AZ586" s="26" t="n">
        <f aca="false">AZ587</f>
        <v>0</v>
      </c>
      <c r="BA586" s="26" t="n">
        <f aca="false">BA587</f>
        <v>0</v>
      </c>
      <c r="BB586" s="26" t="n">
        <f aca="false">BB587</f>
        <v>0</v>
      </c>
      <c r="BC586" s="26" t="n">
        <f aca="false">BC587</f>
        <v>0</v>
      </c>
      <c r="BD586" s="26" t="n">
        <f aca="false">BD587</f>
        <v>0</v>
      </c>
      <c r="BE586" s="16"/>
    </row>
    <row r="587" s="31" customFormat="true" ht="65.25" hidden="false" customHeight="true" outlineLevel="0" collapsed="false">
      <c r="A587" s="23" t="s">
        <v>466</v>
      </c>
      <c r="B587" s="41"/>
      <c r="C587" s="37" t="s">
        <v>459</v>
      </c>
      <c r="D587" s="37" t="s">
        <v>467</v>
      </c>
      <c r="E587" s="42"/>
      <c r="F587" s="26" t="n">
        <f aca="false">SUM(F588)</f>
        <v>0</v>
      </c>
      <c r="G587" s="26"/>
      <c r="H587" s="26"/>
      <c r="I587" s="26" t="n">
        <f aca="false">I588</f>
        <v>0</v>
      </c>
      <c r="J587" s="26" t="n">
        <f aca="false">J588</f>
        <v>1304.5</v>
      </c>
      <c r="K587" s="26" t="n">
        <f aca="false">K588</f>
        <v>0</v>
      </c>
      <c r="L587" s="26" t="n">
        <f aca="false">L588</f>
        <v>1304.5</v>
      </c>
      <c r="M587" s="26" t="n">
        <f aca="false">M588</f>
        <v>0</v>
      </c>
      <c r="N587" s="26" t="n">
        <f aca="false">N588</f>
        <v>0</v>
      </c>
      <c r="O587" s="26" t="n">
        <f aca="false">O588</f>
        <v>1304.5</v>
      </c>
      <c r="P587" s="26" t="n">
        <f aca="false">P588</f>
        <v>0</v>
      </c>
      <c r="Q587" s="26" t="n">
        <f aca="false">Q588</f>
        <v>0</v>
      </c>
      <c r="R587" s="26" t="n">
        <f aca="false">R588</f>
        <v>1304.5</v>
      </c>
      <c r="S587" s="26" t="n">
        <f aca="false">S588</f>
        <v>0</v>
      </c>
      <c r="T587" s="26" t="n">
        <f aca="false">T588</f>
        <v>0</v>
      </c>
      <c r="U587" s="26" t="n">
        <f aca="false">U588</f>
        <v>1304.5</v>
      </c>
      <c r="V587" s="26" t="n">
        <f aca="false">V588</f>
        <v>0</v>
      </c>
      <c r="W587" s="26" t="n">
        <f aca="false">W588</f>
        <v>0</v>
      </c>
      <c r="X587" s="26" t="n">
        <f aca="false">X588</f>
        <v>1304.5</v>
      </c>
      <c r="Y587" s="26" t="n">
        <f aca="false">Y588</f>
        <v>0</v>
      </c>
      <c r="Z587" s="26" t="n">
        <f aca="false">Z588</f>
        <v>0</v>
      </c>
      <c r="AA587" s="26" t="n">
        <f aca="false">AA588</f>
        <v>0</v>
      </c>
      <c r="AB587" s="26" t="n">
        <f aca="false">AB588</f>
        <v>0</v>
      </c>
      <c r="AC587" s="26" t="n">
        <f aca="false">AC588</f>
        <v>0</v>
      </c>
      <c r="AD587" s="26" t="n">
        <f aca="false">AD588</f>
        <v>0</v>
      </c>
      <c r="AE587" s="26" t="n">
        <f aca="false">AE588</f>
        <v>0</v>
      </c>
      <c r="AF587" s="26" t="n">
        <f aca="false">AF588</f>
        <v>0</v>
      </c>
      <c r="AG587" s="26" t="n">
        <f aca="false">AG588</f>
        <v>0</v>
      </c>
      <c r="AH587" s="26" t="n">
        <f aca="false">AH588</f>
        <v>0</v>
      </c>
      <c r="AI587" s="26" t="n">
        <f aca="false">AI588</f>
        <v>0</v>
      </c>
      <c r="AJ587" s="26" t="n">
        <f aca="false">AJ588</f>
        <v>0</v>
      </c>
      <c r="AK587" s="26" t="n">
        <f aca="false">AK588</f>
        <v>0</v>
      </c>
      <c r="AL587" s="26" t="n">
        <f aca="false">AL588</f>
        <v>0</v>
      </c>
      <c r="AM587" s="26" t="n">
        <f aca="false">AM588</f>
        <v>0</v>
      </c>
      <c r="AN587" s="26" t="n">
        <f aca="false">AN588</f>
        <v>0</v>
      </c>
      <c r="AO587" s="26" t="n">
        <f aca="false">AO588</f>
        <v>0</v>
      </c>
      <c r="AP587" s="26" t="n">
        <f aca="false">AP588</f>
        <v>0</v>
      </c>
      <c r="AQ587" s="26" t="n">
        <f aca="false">AQ588</f>
        <v>0</v>
      </c>
      <c r="AR587" s="26" t="n">
        <f aca="false">AR588</f>
        <v>0</v>
      </c>
      <c r="AS587" s="26" t="n">
        <f aca="false">AS588</f>
        <v>0</v>
      </c>
      <c r="AT587" s="26" t="n">
        <f aca="false">AT588</f>
        <v>0</v>
      </c>
      <c r="AU587" s="26" t="n">
        <f aca="false">AU588</f>
        <v>0</v>
      </c>
      <c r="AV587" s="26" t="n">
        <f aca="false">AV588</f>
        <v>0</v>
      </c>
      <c r="AW587" s="26" t="n">
        <f aca="false">AW588</f>
        <v>0</v>
      </c>
      <c r="AX587" s="26" t="n">
        <f aca="false">AX588</f>
        <v>0</v>
      </c>
      <c r="AY587" s="26" t="n">
        <f aca="false">AY588</f>
        <v>0</v>
      </c>
      <c r="AZ587" s="26" t="n">
        <f aca="false">AZ588</f>
        <v>0</v>
      </c>
      <c r="BA587" s="26" t="n">
        <f aca="false">BA588</f>
        <v>0</v>
      </c>
      <c r="BB587" s="26" t="n">
        <f aca="false">BB588</f>
        <v>0</v>
      </c>
      <c r="BC587" s="26" t="n">
        <f aca="false">BC588</f>
        <v>0</v>
      </c>
      <c r="BD587" s="26" t="n">
        <f aca="false">BD588</f>
        <v>0</v>
      </c>
      <c r="BE587" s="16"/>
    </row>
    <row r="588" s="31" customFormat="true" ht="25.5" hidden="false" customHeight="false" outlineLevel="0" collapsed="false">
      <c r="A588" s="23" t="s">
        <v>244</v>
      </c>
      <c r="B588" s="41"/>
      <c r="C588" s="37" t="s">
        <v>459</v>
      </c>
      <c r="D588" s="37" t="s">
        <v>467</v>
      </c>
      <c r="E588" s="41" t="s">
        <v>245</v>
      </c>
      <c r="F588" s="26" t="n">
        <f aca="false">SUM(F589)</f>
        <v>0</v>
      </c>
      <c r="G588" s="26"/>
      <c r="H588" s="26"/>
      <c r="I588" s="26" t="n">
        <f aca="false">I589</f>
        <v>0</v>
      </c>
      <c r="J588" s="26" t="n">
        <f aca="false">J589</f>
        <v>1304.5</v>
      </c>
      <c r="K588" s="26" t="n">
        <f aca="false">K589</f>
        <v>0</v>
      </c>
      <c r="L588" s="26" t="n">
        <f aca="false">L589</f>
        <v>1304.5</v>
      </c>
      <c r="M588" s="26" t="n">
        <f aca="false">M589</f>
        <v>0</v>
      </c>
      <c r="N588" s="26" t="n">
        <f aca="false">N589</f>
        <v>0</v>
      </c>
      <c r="O588" s="26" t="n">
        <f aca="false">O589</f>
        <v>1304.5</v>
      </c>
      <c r="P588" s="26" t="n">
        <f aca="false">P589</f>
        <v>0</v>
      </c>
      <c r="Q588" s="26" t="n">
        <f aca="false">Q589</f>
        <v>0</v>
      </c>
      <c r="R588" s="26" t="n">
        <f aca="false">R589</f>
        <v>1304.5</v>
      </c>
      <c r="S588" s="26" t="n">
        <f aca="false">S589</f>
        <v>0</v>
      </c>
      <c r="T588" s="26" t="n">
        <f aca="false">T589</f>
        <v>0</v>
      </c>
      <c r="U588" s="26" t="n">
        <f aca="false">U589</f>
        <v>1304.5</v>
      </c>
      <c r="V588" s="26" t="n">
        <f aca="false">V589</f>
        <v>0</v>
      </c>
      <c r="W588" s="26" t="n">
        <f aca="false">W589</f>
        <v>0</v>
      </c>
      <c r="X588" s="26" t="n">
        <f aca="false">X589</f>
        <v>1304.5</v>
      </c>
      <c r="Y588" s="26" t="n">
        <f aca="false">Y589</f>
        <v>0</v>
      </c>
      <c r="Z588" s="26" t="n">
        <f aca="false">Z589</f>
        <v>0</v>
      </c>
      <c r="AA588" s="26" t="n">
        <f aca="false">AA589</f>
        <v>0</v>
      </c>
      <c r="AB588" s="26" t="n">
        <f aca="false">AB589</f>
        <v>0</v>
      </c>
      <c r="AC588" s="26" t="n">
        <f aca="false">AC589</f>
        <v>0</v>
      </c>
      <c r="AD588" s="26" t="n">
        <f aca="false">AD589</f>
        <v>0</v>
      </c>
      <c r="AE588" s="26" t="n">
        <f aca="false">AE589</f>
        <v>0</v>
      </c>
      <c r="AF588" s="26" t="n">
        <f aca="false">AF589</f>
        <v>0</v>
      </c>
      <c r="AG588" s="26" t="n">
        <f aca="false">AG589</f>
        <v>0</v>
      </c>
      <c r="AH588" s="26" t="n">
        <f aca="false">AH589</f>
        <v>0</v>
      </c>
      <c r="AI588" s="26" t="n">
        <f aca="false">AI589</f>
        <v>0</v>
      </c>
      <c r="AJ588" s="26" t="n">
        <f aca="false">AJ589</f>
        <v>0</v>
      </c>
      <c r="AK588" s="26" t="n">
        <f aca="false">AK589</f>
        <v>0</v>
      </c>
      <c r="AL588" s="26" t="n">
        <f aca="false">AL589</f>
        <v>0</v>
      </c>
      <c r="AM588" s="26" t="n">
        <f aca="false">AM589</f>
        <v>0</v>
      </c>
      <c r="AN588" s="26" t="n">
        <f aca="false">AN589</f>
        <v>0</v>
      </c>
      <c r="AO588" s="26" t="n">
        <f aca="false">AO589</f>
        <v>0</v>
      </c>
      <c r="AP588" s="26" t="n">
        <f aca="false">AP589</f>
        <v>0</v>
      </c>
      <c r="AQ588" s="26" t="n">
        <f aca="false">AQ589</f>
        <v>0</v>
      </c>
      <c r="AR588" s="26" t="n">
        <f aca="false">AR589</f>
        <v>0</v>
      </c>
      <c r="AS588" s="26" t="n">
        <f aca="false">AS589</f>
        <v>0</v>
      </c>
      <c r="AT588" s="26" t="n">
        <f aca="false">AT589</f>
        <v>0</v>
      </c>
      <c r="AU588" s="26" t="n">
        <f aca="false">AU589</f>
        <v>0</v>
      </c>
      <c r="AV588" s="26" t="n">
        <f aca="false">AV589</f>
        <v>0</v>
      </c>
      <c r="AW588" s="26" t="n">
        <f aca="false">AW589</f>
        <v>0</v>
      </c>
      <c r="AX588" s="26" t="n">
        <f aca="false">AX589</f>
        <v>0</v>
      </c>
      <c r="AY588" s="26" t="n">
        <f aca="false">AY589</f>
        <v>0</v>
      </c>
      <c r="AZ588" s="26" t="n">
        <f aca="false">AZ589</f>
        <v>0</v>
      </c>
      <c r="BA588" s="26" t="n">
        <f aca="false">BA589</f>
        <v>0</v>
      </c>
      <c r="BB588" s="26" t="n">
        <f aca="false">BB589</f>
        <v>0</v>
      </c>
      <c r="BC588" s="26" t="n">
        <f aca="false">BC589</f>
        <v>0</v>
      </c>
      <c r="BD588" s="26" t="n">
        <f aca="false">BD589</f>
        <v>0</v>
      </c>
      <c r="BE588" s="16"/>
    </row>
    <row r="589" s="31" customFormat="true" ht="12.75" hidden="false" customHeight="false" outlineLevel="0" collapsed="false">
      <c r="A589" s="23" t="s">
        <v>246</v>
      </c>
      <c r="B589" s="41"/>
      <c r="C589" s="38" t="s">
        <v>459</v>
      </c>
      <c r="D589" s="38" t="s">
        <v>467</v>
      </c>
      <c r="E589" s="42" t="s">
        <v>247</v>
      </c>
      <c r="F589" s="30" t="n">
        <v>0</v>
      </c>
      <c r="G589" s="30"/>
      <c r="H589" s="30"/>
      <c r="I589" s="30" t="n">
        <v>0</v>
      </c>
      <c r="J589" s="30" t="n">
        <v>1304.5</v>
      </c>
      <c r="K589" s="30" t="n">
        <v>0</v>
      </c>
      <c r="L589" s="30" t="n">
        <f aca="false">SUM(I589:K589)</f>
        <v>1304.5</v>
      </c>
      <c r="M589" s="30" t="n">
        <v>0</v>
      </c>
      <c r="N589" s="30" t="n">
        <v>0</v>
      </c>
      <c r="O589" s="30" t="n">
        <f aca="false">SUM(L589:N589)</f>
        <v>1304.5</v>
      </c>
      <c r="P589" s="30" t="n">
        <v>0</v>
      </c>
      <c r="Q589" s="30" t="n">
        <v>0</v>
      </c>
      <c r="R589" s="30" t="n">
        <f aca="false">SUM(O589:Q589)</f>
        <v>1304.5</v>
      </c>
      <c r="S589" s="30" t="n">
        <v>0</v>
      </c>
      <c r="T589" s="30" t="n">
        <v>0</v>
      </c>
      <c r="U589" s="30" t="n">
        <f aca="false">SUM(R589:T589)</f>
        <v>1304.5</v>
      </c>
      <c r="V589" s="30" t="n">
        <v>0</v>
      </c>
      <c r="W589" s="30" t="n">
        <v>0</v>
      </c>
      <c r="X589" s="30" t="n">
        <f aca="false">SUM(U589:W589)</f>
        <v>1304.5</v>
      </c>
      <c r="Y589" s="30" t="n">
        <v>0</v>
      </c>
      <c r="Z589" s="30"/>
      <c r="AA589" s="30"/>
      <c r="AB589" s="30" t="n">
        <v>0</v>
      </c>
      <c r="AC589" s="30" t="n">
        <v>0</v>
      </c>
      <c r="AD589" s="30" t="n">
        <v>0</v>
      </c>
      <c r="AE589" s="30" t="n">
        <f aca="false">SUM(AB589:AD589)</f>
        <v>0</v>
      </c>
      <c r="AF589" s="30" t="n">
        <v>0</v>
      </c>
      <c r="AG589" s="30" t="n">
        <v>0</v>
      </c>
      <c r="AH589" s="30" t="n">
        <f aca="false">SUM(AE589:AG589)</f>
        <v>0</v>
      </c>
      <c r="AI589" s="30" t="n">
        <v>0</v>
      </c>
      <c r="AJ589" s="30" t="n">
        <v>0</v>
      </c>
      <c r="AK589" s="30" t="n">
        <f aca="false">SUM(AH589:AJ589)</f>
        <v>0</v>
      </c>
      <c r="AL589" s="30" t="n">
        <v>0</v>
      </c>
      <c r="AM589" s="30" t="n">
        <v>0</v>
      </c>
      <c r="AN589" s="30" t="n">
        <f aca="false">SUM(AK589:AM589)</f>
        <v>0</v>
      </c>
      <c r="AO589" s="30" t="n">
        <v>0</v>
      </c>
      <c r="AP589" s="30"/>
      <c r="AQ589" s="30"/>
      <c r="AR589" s="30" t="n">
        <v>0</v>
      </c>
      <c r="AS589" s="30" t="n">
        <v>0</v>
      </c>
      <c r="AT589" s="30" t="n">
        <v>0</v>
      </c>
      <c r="AU589" s="30" t="n">
        <f aca="false">SUM(AR589:AT589)</f>
        <v>0</v>
      </c>
      <c r="AV589" s="30" t="n">
        <v>0</v>
      </c>
      <c r="AW589" s="30" t="n">
        <v>0</v>
      </c>
      <c r="AX589" s="30" t="n">
        <f aca="false">SUM(AU589:AW589)</f>
        <v>0</v>
      </c>
      <c r="AY589" s="30" t="n">
        <v>0</v>
      </c>
      <c r="AZ589" s="30" t="n">
        <v>0</v>
      </c>
      <c r="BA589" s="30" t="n">
        <f aca="false">SUM(AX589:AZ589)</f>
        <v>0</v>
      </c>
      <c r="BB589" s="30" t="n">
        <v>0</v>
      </c>
      <c r="BC589" s="30" t="n">
        <v>0</v>
      </c>
      <c r="BD589" s="30" t="n">
        <f aca="false">SUM(BA589:BC589)</f>
        <v>0</v>
      </c>
      <c r="BE589" s="16"/>
    </row>
    <row r="590" s="31" customFormat="true" ht="12.75" hidden="false" customHeight="false" outlineLevel="0" collapsed="false">
      <c r="A590" s="34" t="s">
        <v>468</v>
      </c>
      <c r="B590" s="35" t="s">
        <v>469</v>
      </c>
      <c r="C590" s="35"/>
      <c r="D590" s="35"/>
      <c r="E590" s="35"/>
      <c r="F590" s="19" t="n">
        <f aca="false">F591+F618+F625</f>
        <v>2704.8</v>
      </c>
      <c r="G590" s="19" t="n">
        <f aca="false">G591+G618+G625</f>
        <v>0</v>
      </c>
      <c r="H590" s="19" t="n">
        <f aca="false">H591+H618+H625</f>
        <v>0</v>
      </c>
      <c r="I590" s="19" t="n">
        <f aca="false">I591+I618+I625</f>
        <v>2704.8</v>
      </c>
      <c r="J590" s="19" t="n">
        <f aca="false">J591+J618+J625</f>
        <v>4236.4</v>
      </c>
      <c r="K590" s="19" t="n">
        <f aca="false">K591+K618+K625</f>
        <v>513</v>
      </c>
      <c r="L590" s="19" t="n">
        <f aca="false">L591+L618+L625</f>
        <v>7454.2</v>
      </c>
      <c r="M590" s="19" t="n">
        <f aca="false">M591+M618+M625</f>
        <v>0</v>
      </c>
      <c r="N590" s="19" t="n">
        <f aca="false">N591+N618+N625</f>
        <v>0</v>
      </c>
      <c r="O590" s="19" t="n">
        <f aca="false">O591+O618+O625</f>
        <v>7454.2</v>
      </c>
      <c r="P590" s="19" t="n">
        <f aca="false">P591+P618+P625</f>
        <v>0</v>
      </c>
      <c r="Q590" s="19" t="n">
        <f aca="false">Q591+Q618+Q625</f>
        <v>0</v>
      </c>
      <c r="R590" s="19" t="n">
        <f aca="false">R591+R618+R625</f>
        <v>7454.2</v>
      </c>
      <c r="S590" s="19" t="n">
        <f aca="false">S591+S618+S625</f>
        <v>0</v>
      </c>
      <c r="T590" s="19" t="n">
        <f aca="false">T591+T618+T625</f>
        <v>0</v>
      </c>
      <c r="U590" s="19" t="n">
        <f aca="false">U591+U618+U625</f>
        <v>7454.2</v>
      </c>
      <c r="V590" s="19" t="n">
        <f aca="false">V591+V618+V625</f>
        <v>0</v>
      </c>
      <c r="W590" s="19" t="n">
        <f aca="false">W591+W618+W625</f>
        <v>0</v>
      </c>
      <c r="X590" s="19" t="n">
        <f aca="false">X591+X618+X625</f>
        <v>7454.2</v>
      </c>
      <c r="Y590" s="19" t="n">
        <f aca="false">Y591+Y618+Y625</f>
        <v>2795.9</v>
      </c>
      <c r="Z590" s="19" t="n">
        <f aca="false">Z591+Z618+Z625</f>
        <v>0</v>
      </c>
      <c r="AA590" s="19" t="n">
        <f aca="false">AA591+AA618+AA625</f>
        <v>0</v>
      </c>
      <c r="AB590" s="19" t="n">
        <f aca="false">AB591+AB618+AB625</f>
        <v>2795.9</v>
      </c>
      <c r="AC590" s="19" t="n">
        <f aca="false">AC591+AC618+AC625</f>
        <v>1153.8</v>
      </c>
      <c r="AD590" s="19" t="n">
        <f aca="false">AD591+AD618+AD625</f>
        <v>0</v>
      </c>
      <c r="AE590" s="19" t="n">
        <f aca="false">AE591+AE618+AE625</f>
        <v>3949.7</v>
      </c>
      <c r="AF590" s="19" t="n">
        <f aca="false">AF591+AF618+AF625</f>
        <v>0</v>
      </c>
      <c r="AG590" s="19" t="n">
        <f aca="false">AG591+AG618+AG625</f>
        <v>0</v>
      </c>
      <c r="AH590" s="19" t="n">
        <f aca="false">AH591+AH618+AH625</f>
        <v>3949.7</v>
      </c>
      <c r="AI590" s="19" t="n">
        <f aca="false">AI591+AI618+AI625</f>
        <v>0</v>
      </c>
      <c r="AJ590" s="19" t="n">
        <f aca="false">AJ591+AJ618+AJ625</f>
        <v>0</v>
      </c>
      <c r="AK590" s="19" t="n">
        <f aca="false">AK591+AK618+AK625</f>
        <v>3949.7</v>
      </c>
      <c r="AL590" s="19" t="n">
        <f aca="false">AL591+AL618+AL625</f>
        <v>0</v>
      </c>
      <c r="AM590" s="19" t="n">
        <f aca="false">AM591+AM618+AM625</f>
        <v>0</v>
      </c>
      <c r="AN590" s="19" t="n">
        <f aca="false">AN591+AN618+AN625</f>
        <v>3949.7</v>
      </c>
      <c r="AO590" s="19" t="n">
        <f aca="false">AO591+AO618+AO625</f>
        <v>2729.1</v>
      </c>
      <c r="AP590" s="19" t="n">
        <f aca="false">AP591+AP618+AP625</f>
        <v>0</v>
      </c>
      <c r="AQ590" s="19" t="n">
        <f aca="false">AQ591+AQ618+AQ625</f>
        <v>0</v>
      </c>
      <c r="AR590" s="19" t="n">
        <f aca="false">AR591+AR618+AR625</f>
        <v>2729.1</v>
      </c>
      <c r="AS590" s="19" t="n">
        <f aca="false">AS591+AS618+AS625</f>
        <v>1153.8</v>
      </c>
      <c r="AT590" s="19" t="n">
        <f aca="false">AT591+AT618+AT625</f>
        <v>0</v>
      </c>
      <c r="AU590" s="19" t="n">
        <f aca="false">AU591+AU618+AU625</f>
        <v>3882.9</v>
      </c>
      <c r="AV590" s="19" t="n">
        <f aca="false">AV591+AV618+AV625</f>
        <v>0</v>
      </c>
      <c r="AW590" s="19" t="n">
        <f aca="false">AW591+AW618+AW625</f>
        <v>0</v>
      </c>
      <c r="AX590" s="19" t="n">
        <f aca="false">AX591+AX618+AX625</f>
        <v>3882.9</v>
      </c>
      <c r="AY590" s="19" t="n">
        <f aca="false">AY591+AY618+AY625</f>
        <v>0</v>
      </c>
      <c r="AZ590" s="19" t="n">
        <f aca="false">AZ591+AZ618+AZ625</f>
        <v>0</v>
      </c>
      <c r="BA590" s="19" t="n">
        <f aca="false">BA591+BA618+BA625</f>
        <v>3882.9</v>
      </c>
      <c r="BB590" s="19" t="n">
        <f aca="false">BB591+BB618+BB625</f>
        <v>0</v>
      </c>
      <c r="BC590" s="19" t="n">
        <f aca="false">BC591+BC618+BC625</f>
        <v>0</v>
      </c>
      <c r="BD590" s="19" t="n">
        <f aca="false">BD591+BD618+BD625</f>
        <v>3882.9</v>
      </c>
      <c r="BE590" s="16"/>
    </row>
    <row r="591" s="2" customFormat="true" ht="12.75" hidden="false" customHeight="false" outlineLevel="0" collapsed="false">
      <c r="A591" s="58" t="s">
        <v>23</v>
      </c>
      <c r="B591" s="53"/>
      <c r="C591" s="53" t="s">
        <v>24</v>
      </c>
      <c r="D591" s="53"/>
      <c r="E591" s="53"/>
      <c r="F591" s="15" t="n">
        <f aca="false">F592</f>
        <v>2679.8</v>
      </c>
      <c r="G591" s="15" t="n">
        <f aca="false">G592</f>
        <v>0</v>
      </c>
      <c r="H591" s="15" t="n">
        <f aca="false">H592</f>
        <v>0</v>
      </c>
      <c r="I591" s="15" t="n">
        <f aca="false">I592</f>
        <v>2679.8</v>
      </c>
      <c r="J591" s="15" t="n">
        <f aca="false">J592</f>
        <v>1326.9</v>
      </c>
      <c r="K591" s="15" t="n">
        <f aca="false">K592</f>
        <v>0</v>
      </c>
      <c r="L591" s="15" t="n">
        <f aca="false">L592</f>
        <v>4006.7</v>
      </c>
      <c r="M591" s="15" t="n">
        <f aca="false">M592</f>
        <v>0</v>
      </c>
      <c r="N591" s="15" t="n">
        <f aca="false">N592</f>
        <v>0</v>
      </c>
      <c r="O591" s="15" t="n">
        <f aca="false">O592</f>
        <v>4006.7</v>
      </c>
      <c r="P591" s="15" t="n">
        <f aca="false">P592</f>
        <v>0</v>
      </c>
      <c r="Q591" s="15" t="n">
        <f aca="false">Q592</f>
        <v>0</v>
      </c>
      <c r="R591" s="15" t="n">
        <f aca="false">R592</f>
        <v>4006.7</v>
      </c>
      <c r="S591" s="15" t="n">
        <f aca="false">S592</f>
        <v>0</v>
      </c>
      <c r="T591" s="15" t="n">
        <f aca="false">T592</f>
        <v>0</v>
      </c>
      <c r="U591" s="15" t="n">
        <f aca="false">U592</f>
        <v>4006.7</v>
      </c>
      <c r="V591" s="15" t="n">
        <f aca="false">V592</f>
        <v>0</v>
      </c>
      <c r="W591" s="15" t="n">
        <f aca="false">W592</f>
        <v>0</v>
      </c>
      <c r="X591" s="15" t="n">
        <f aca="false">X592</f>
        <v>4006.7</v>
      </c>
      <c r="Y591" s="15" t="n">
        <f aca="false">Y592</f>
        <v>2770.9</v>
      </c>
      <c r="Z591" s="15" t="n">
        <f aca="false">Z592</f>
        <v>0</v>
      </c>
      <c r="AA591" s="15" t="n">
        <f aca="false">AA592</f>
        <v>0</v>
      </c>
      <c r="AB591" s="15" t="n">
        <f aca="false">AB592</f>
        <v>2770.9</v>
      </c>
      <c r="AC591" s="15" t="n">
        <f aca="false">AC592</f>
        <v>1153.8</v>
      </c>
      <c r="AD591" s="15" t="n">
        <f aca="false">AD592</f>
        <v>0</v>
      </c>
      <c r="AE591" s="15" t="n">
        <f aca="false">AE592</f>
        <v>3924.7</v>
      </c>
      <c r="AF591" s="15" t="n">
        <f aca="false">AF592</f>
        <v>0</v>
      </c>
      <c r="AG591" s="15" t="n">
        <f aca="false">AG592</f>
        <v>0</v>
      </c>
      <c r="AH591" s="15" t="n">
        <f aca="false">AH592</f>
        <v>3924.7</v>
      </c>
      <c r="AI591" s="15" t="n">
        <f aca="false">AI592</f>
        <v>0</v>
      </c>
      <c r="AJ591" s="15" t="n">
        <f aca="false">AJ592</f>
        <v>0</v>
      </c>
      <c r="AK591" s="15" t="n">
        <f aca="false">AK592</f>
        <v>3924.7</v>
      </c>
      <c r="AL591" s="15" t="n">
        <f aca="false">AL592</f>
        <v>0</v>
      </c>
      <c r="AM591" s="15" t="n">
        <f aca="false">AM592</f>
        <v>0</v>
      </c>
      <c r="AN591" s="15" t="n">
        <f aca="false">AN592</f>
        <v>3924.7</v>
      </c>
      <c r="AO591" s="15" t="n">
        <f aca="false">AO592</f>
        <v>2704.1</v>
      </c>
      <c r="AP591" s="15" t="n">
        <f aca="false">AP592</f>
        <v>0</v>
      </c>
      <c r="AQ591" s="15" t="n">
        <f aca="false">AQ592</f>
        <v>0</v>
      </c>
      <c r="AR591" s="15" t="n">
        <f aca="false">AR592</f>
        <v>2704.1</v>
      </c>
      <c r="AS591" s="15" t="n">
        <f aca="false">AS592</f>
        <v>1153.8</v>
      </c>
      <c r="AT591" s="15" t="n">
        <f aca="false">AT592</f>
        <v>0</v>
      </c>
      <c r="AU591" s="15" t="n">
        <f aca="false">AU592</f>
        <v>3857.9</v>
      </c>
      <c r="AV591" s="15" t="n">
        <f aca="false">AV592</f>
        <v>0</v>
      </c>
      <c r="AW591" s="15" t="n">
        <f aca="false">AW592</f>
        <v>0</v>
      </c>
      <c r="AX591" s="15" t="n">
        <f aca="false">AX592</f>
        <v>3857.9</v>
      </c>
      <c r="AY591" s="15" t="n">
        <f aca="false">AY592</f>
        <v>0</v>
      </c>
      <c r="AZ591" s="15" t="n">
        <f aca="false">AZ592</f>
        <v>0</v>
      </c>
      <c r="BA591" s="15" t="n">
        <f aca="false">BA592</f>
        <v>3857.9</v>
      </c>
      <c r="BB591" s="15" t="n">
        <f aca="false">BB592</f>
        <v>0</v>
      </c>
      <c r="BC591" s="15" t="n">
        <f aca="false">BC592</f>
        <v>0</v>
      </c>
      <c r="BD591" s="15" t="n">
        <f aca="false">BD592</f>
        <v>3857.9</v>
      </c>
      <c r="BE591" s="16"/>
    </row>
    <row r="592" s="2" customFormat="true" ht="12.75" hidden="false" customHeight="false" outlineLevel="0" collapsed="false">
      <c r="A592" s="34" t="s">
        <v>41</v>
      </c>
      <c r="B592" s="35"/>
      <c r="C592" s="35" t="s">
        <v>42</v>
      </c>
      <c r="D592" s="53"/>
      <c r="E592" s="14"/>
      <c r="F592" s="19" t="n">
        <f aca="false">SUM(F600)</f>
        <v>2679.8</v>
      </c>
      <c r="G592" s="19" t="n">
        <f aca="false">SUM(G600)</f>
        <v>0</v>
      </c>
      <c r="H592" s="19" t="n">
        <f aca="false">SUM(H600)</f>
        <v>0</v>
      </c>
      <c r="I592" s="19" t="n">
        <f aca="false">I593+I600</f>
        <v>2679.8</v>
      </c>
      <c r="J592" s="19" t="n">
        <f aca="false">J593+J600</f>
        <v>1326.9</v>
      </c>
      <c r="K592" s="19" t="n">
        <f aca="false">K593+K600</f>
        <v>0</v>
      </c>
      <c r="L592" s="19" t="n">
        <f aca="false">L593+L600</f>
        <v>4006.7</v>
      </c>
      <c r="M592" s="19" t="n">
        <f aca="false">M593+M600</f>
        <v>0</v>
      </c>
      <c r="N592" s="19" t="n">
        <f aca="false">N593+N600</f>
        <v>0</v>
      </c>
      <c r="O592" s="19" t="n">
        <f aca="false">O593+O600</f>
        <v>4006.7</v>
      </c>
      <c r="P592" s="19" t="n">
        <f aca="false">P593+P600</f>
        <v>0</v>
      </c>
      <c r="Q592" s="19" t="n">
        <f aca="false">Q593+Q600</f>
        <v>0</v>
      </c>
      <c r="R592" s="19" t="n">
        <f aca="false">R593+R600</f>
        <v>4006.7</v>
      </c>
      <c r="S592" s="19" t="n">
        <f aca="false">S593+S600</f>
        <v>0</v>
      </c>
      <c r="T592" s="19" t="n">
        <f aca="false">T593+T600</f>
        <v>0</v>
      </c>
      <c r="U592" s="19" t="n">
        <f aca="false">U593+U600</f>
        <v>4006.7</v>
      </c>
      <c r="V592" s="19" t="n">
        <f aca="false">V593+V600</f>
        <v>0</v>
      </c>
      <c r="W592" s="19" t="n">
        <f aca="false">W593+W600</f>
        <v>0</v>
      </c>
      <c r="X592" s="19" t="n">
        <f aca="false">X593+X600</f>
        <v>4006.7</v>
      </c>
      <c r="Y592" s="19" t="n">
        <f aca="false">Y593+Y600</f>
        <v>2770.9</v>
      </c>
      <c r="Z592" s="19" t="n">
        <f aca="false">Z593+Z600</f>
        <v>0</v>
      </c>
      <c r="AA592" s="19" t="n">
        <f aca="false">AA593+AA600</f>
        <v>0</v>
      </c>
      <c r="AB592" s="19" t="n">
        <f aca="false">AB593+AB600</f>
        <v>2770.9</v>
      </c>
      <c r="AC592" s="19" t="n">
        <f aca="false">AC593+AC600</f>
        <v>1153.8</v>
      </c>
      <c r="AD592" s="19" t="n">
        <f aca="false">AD593+AD600</f>
        <v>0</v>
      </c>
      <c r="AE592" s="19" t="n">
        <f aca="false">AE593+AE600</f>
        <v>3924.7</v>
      </c>
      <c r="AF592" s="19" t="n">
        <f aca="false">AF593+AF600</f>
        <v>0</v>
      </c>
      <c r="AG592" s="19" t="n">
        <f aca="false">AG593+AG600</f>
        <v>0</v>
      </c>
      <c r="AH592" s="19" t="n">
        <f aca="false">AH593+AH600</f>
        <v>3924.7</v>
      </c>
      <c r="AI592" s="19" t="n">
        <f aca="false">AI593+AI600</f>
        <v>0</v>
      </c>
      <c r="AJ592" s="19" t="n">
        <f aca="false">AJ593+AJ600</f>
        <v>0</v>
      </c>
      <c r="AK592" s="19" t="n">
        <f aca="false">AK593+AK600</f>
        <v>3924.7</v>
      </c>
      <c r="AL592" s="19" t="n">
        <f aca="false">AL593+AL600</f>
        <v>0</v>
      </c>
      <c r="AM592" s="19" t="n">
        <f aca="false">AM593+AM600</f>
        <v>0</v>
      </c>
      <c r="AN592" s="19" t="n">
        <f aca="false">AN593+AN600</f>
        <v>3924.7</v>
      </c>
      <c r="AO592" s="19" t="n">
        <f aca="false">AO593+AO600</f>
        <v>2704.1</v>
      </c>
      <c r="AP592" s="19" t="n">
        <f aca="false">AP593+AP600</f>
        <v>0</v>
      </c>
      <c r="AQ592" s="19" t="n">
        <f aca="false">AQ593+AQ600</f>
        <v>0</v>
      </c>
      <c r="AR592" s="19" t="n">
        <f aca="false">AR593+AR600</f>
        <v>2704.1</v>
      </c>
      <c r="AS592" s="19" t="n">
        <f aca="false">AS593+AS600</f>
        <v>1153.8</v>
      </c>
      <c r="AT592" s="19" t="n">
        <f aca="false">AT593+AT600</f>
        <v>0</v>
      </c>
      <c r="AU592" s="19" t="n">
        <f aca="false">AU593+AU600</f>
        <v>3857.9</v>
      </c>
      <c r="AV592" s="19" t="n">
        <f aca="false">AV593+AV600</f>
        <v>0</v>
      </c>
      <c r="AW592" s="19" t="n">
        <f aca="false">AW593+AW600</f>
        <v>0</v>
      </c>
      <c r="AX592" s="19" t="n">
        <f aca="false">AX593+AX600</f>
        <v>3857.9</v>
      </c>
      <c r="AY592" s="19" t="n">
        <f aca="false">AY593+AY600</f>
        <v>0</v>
      </c>
      <c r="AZ592" s="19" t="n">
        <f aca="false">AZ593+AZ600</f>
        <v>0</v>
      </c>
      <c r="BA592" s="19" t="n">
        <f aca="false">BA593+BA600</f>
        <v>3857.9</v>
      </c>
      <c r="BB592" s="19" t="n">
        <f aca="false">BB593+BB600</f>
        <v>0</v>
      </c>
      <c r="BC592" s="19" t="n">
        <f aca="false">BC593+BC600</f>
        <v>0</v>
      </c>
      <c r="BD592" s="19" t="n">
        <f aca="false">BD593+BD600</f>
        <v>3857.9</v>
      </c>
      <c r="BE592" s="16"/>
    </row>
    <row r="593" s="31" customFormat="true" ht="25.5" hidden="false" customHeight="false" outlineLevel="0" collapsed="false">
      <c r="A593" s="36" t="s">
        <v>470</v>
      </c>
      <c r="B593" s="37"/>
      <c r="C593" s="37" t="s">
        <v>42</v>
      </c>
      <c r="D593" s="37" t="s">
        <v>471</v>
      </c>
      <c r="E593" s="25"/>
      <c r="F593" s="26" t="e">
        <f aca="false">#REF!</f>
        <v>#REF!</v>
      </c>
      <c r="G593" s="26"/>
      <c r="H593" s="26"/>
      <c r="I593" s="26" t="n">
        <f aca="false">I594</f>
        <v>0</v>
      </c>
      <c r="J593" s="26" t="n">
        <f aca="false">J594</f>
        <v>1326.9</v>
      </c>
      <c r="K593" s="26" t="n">
        <f aca="false">K594</f>
        <v>0</v>
      </c>
      <c r="L593" s="26" t="n">
        <f aca="false">L594</f>
        <v>1326.9</v>
      </c>
      <c r="M593" s="26" t="n">
        <f aca="false">M594</f>
        <v>0</v>
      </c>
      <c r="N593" s="26" t="n">
        <f aca="false">N594</f>
        <v>0</v>
      </c>
      <c r="O593" s="26" t="n">
        <f aca="false">O594</f>
        <v>1326.9</v>
      </c>
      <c r="P593" s="26" t="n">
        <f aca="false">P594</f>
        <v>0</v>
      </c>
      <c r="Q593" s="26" t="n">
        <f aca="false">Q594</f>
        <v>0</v>
      </c>
      <c r="R593" s="26" t="n">
        <f aca="false">R594</f>
        <v>1326.9</v>
      </c>
      <c r="S593" s="26" t="n">
        <f aca="false">S594</f>
        <v>0</v>
      </c>
      <c r="T593" s="26" t="n">
        <f aca="false">T594</f>
        <v>0</v>
      </c>
      <c r="U593" s="26" t="n">
        <f aca="false">U594</f>
        <v>1326.9</v>
      </c>
      <c r="V593" s="26" t="n">
        <f aca="false">V594</f>
        <v>0</v>
      </c>
      <c r="W593" s="26" t="n">
        <f aca="false">W594</f>
        <v>0</v>
      </c>
      <c r="X593" s="26" t="n">
        <f aca="false">X594</f>
        <v>1326.9</v>
      </c>
      <c r="Y593" s="26" t="n">
        <f aca="false">Y594</f>
        <v>0</v>
      </c>
      <c r="Z593" s="26" t="n">
        <f aca="false">Z594</f>
        <v>0</v>
      </c>
      <c r="AA593" s="26" t="n">
        <f aca="false">AA594</f>
        <v>0</v>
      </c>
      <c r="AB593" s="26" t="n">
        <f aca="false">AB594</f>
        <v>0</v>
      </c>
      <c r="AC593" s="26" t="n">
        <f aca="false">AC594</f>
        <v>1153.8</v>
      </c>
      <c r="AD593" s="26" t="n">
        <f aca="false">AD594</f>
        <v>0</v>
      </c>
      <c r="AE593" s="26" t="n">
        <f aca="false">AE594</f>
        <v>1153.8</v>
      </c>
      <c r="AF593" s="26" t="n">
        <f aca="false">AF594</f>
        <v>0</v>
      </c>
      <c r="AG593" s="26" t="n">
        <f aca="false">AG594</f>
        <v>0</v>
      </c>
      <c r="AH593" s="26" t="n">
        <f aca="false">AH594</f>
        <v>1153.8</v>
      </c>
      <c r="AI593" s="26" t="n">
        <f aca="false">AI594</f>
        <v>0</v>
      </c>
      <c r="AJ593" s="26" t="n">
        <f aca="false">AJ594</f>
        <v>0</v>
      </c>
      <c r="AK593" s="26" t="n">
        <f aca="false">AK594</f>
        <v>1153.8</v>
      </c>
      <c r="AL593" s="26" t="n">
        <f aca="false">AL594</f>
        <v>0</v>
      </c>
      <c r="AM593" s="26" t="n">
        <f aca="false">AM594</f>
        <v>0</v>
      </c>
      <c r="AN593" s="26" t="n">
        <f aca="false">AN594</f>
        <v>1153.8</v>
      </c>
      <c r="AO593" s="26" t="n">
        <f aca="false">AO594</f>
        <v>0</v>
      </c>
      <c r="AP593" s="26" t="n">
        <f aca="false">AP594</f>
        <v>0</v>
      </c>
      <c r="AQ593" s="26" t="n">
        <f aca="false">AQ594</f>
        <v>0</v>
      </c>
      <c r="AR593" s="26" t="n">
        <f aca="false">AR594</f>
        <v>0</v>
      </c>
      <c r="AS593" s="26" t="n">
        <f aca="false">AS594</f>
        <v>1153.8</v>
      </c>
      <c r="AT593" s="26" t="n">
        <f aca="false">AT594</f>
        <v>0</v>
      </c>
      <c r="AU593" s="26" t="n">
        <f aca="false">AU594</f>
        <v>1153.8</v>
      </c>
      <c r="AV593" s="26" t="n">
        <f aca="false">AV594</f>
        <v>0</v>
      </c>
      <c r="AW593" s="26" t="n">
        <f aca="false">AW594</f>
        <v>0</v>
      </c>
      <c r="AX593" s="26" t="n">
        <f aca="false">AX594</f>
        <v>1153.8</v>
      </c>
      <c r="AY593" s="26" t="n">
        <f aca="false">AY594</f>
        <v>0</v>
      </c>
      <c r="AZ593" s="26" t="n">
        <f aca="false">AZ594</f>
        <v>0</v>
      </c>
      <c r="BA593" s="26" t="n">
        <f aca="false">BA594</f>
        <v>1153.8</v>
      </c>
      <c r="BB593" s="26" t="n">
        <f aca="false">BB594</f>
        <v>0</v>
      </c>
      <c r="BC593" s="26" t="n">
        <f aca="false">BC594</f>
        <v>0</v>
      </c>
      <c r="BD593" s="26" t="n">
        <f aca="false">BD594</f>
        <v>1153.8</v>
      </c>
      <c r="BE593" s="39"/>
    </row>
    <row r="594" s="31" customFormat="true" ht="38.25" hidden="false" customHeight="false" outlineLevel="0" collapsed="false">
      <c r="A594" s="36" t="s">
        <v>472</v>
      </c>
      <c r="B594" s="37"/>
      <c r="C594" s="37" t="s">
        <v>42</v>
      </c>
      <c r="D594" s="37" t="s">
        <v>473</v>
      </c>
      <c r="E594" s="25"/>
      <c r="F594" s="26" t="n">
        <f aca="false">F595</f>
        <v>0</v>
      </c>
      <c r="G594" s="26"/>
      <c r="H594" s="26"/>
      <c r="I594" s="26" t="n">
        <f aca="false">I595</f>
        <v>0</v>
      </c>
      <c r="J594" s="26" t="n">
        <f aca="false">J595</f>
        <v>1326.9</v>
      </c>
      <c r="K594" s="26" t="n">
        <f aca="false">K595</f>
        <v>0</v>
      </c>
      <c r="L594" s="26" t="n">
        <f aca="false">L595</f>
        <v>1326.9</v>
      </c>
      <c r="M594" s="26" t="n">
        <f aca="false">M595</f>
        <v>0</v>
      </c>
      <c r="N594" s="26" t="n">
        <f aca="false">N595</f>
        <v>0</v>
      </c>
      <c r="O594" s="26" t="n">
        <f aca="false">O595</f>
        <v>1326.9</v>
      </c>
      <c r="P594" s="26" t="n">
        <f aca="false">P595</f>
        <v>0</v>
      </c>
      <c r="Q594" s="26" t="n">
        <f aca="false">Q595</f>
        <v>0</v>
      </c>
      <c r="R594" s="26" t="n">
        <f aca="false">R595</f>
        <v>1326.9</v>
      </c>
      <c r="S594" s="26" t="n">
        <f aca="false">S595</f>
        <v>0</v>
      </c>
      <c r="T594" s="26" t="n">
        <f aca="false">T595</f>
        <v>0</v>
      </c>
      <c r="U594" s="26" t="n">
        <f aca="false">U595</f>
        <v>1326.9</v>
      </c>
      <c r="V594" s="26" t="n">
        <f aca="false">V595</f>
        <v>0</v>
      </c>
      <c r="W594" s="26" t="n">
        <f aca="false">W595</f>
        <v>0</v>
      </c>
      <c r="X594" s="26" t="n">
        <f aca="false">X595</f>
        <v>1326.9</v>
      </c>
      <c r="Y594" s="26" t="n">
        <f aca="false">Y595</f>
        <v>0</v>
      </c>
      <c r="Z594" s="26" t="n">
        <f aca="false">Z595</f>
        <v>0</v>
      </c>
      <c r="AA594" s="26" t="n">
        <f aca="false">AA595</f>
        <v>0</v>
      </c>
      <c r="AB594" s="26" t="n">
        <f aca="false">AB595</f>
        <v>0</v>
      </c>
      <c r="AC594" s="26" t="n">
        <f aca="false">AC595</f>
        <v>1153.8</v>
      </c>
      <c r="AD594" s="26" t="n">
        <f aca="false">AD595</f>
        <v>0</v>
      </c>
      <c r="AE594" s="26" t="n">
        <f aca="false">AE595</f>
        <v>1153.8</v>
      </c>
      <c r="AF594" s="26" t="n">
        <f aca="false">AF595</f>
        <v>0</v>
      </c>
      <c r="AG594" s="26" t="n">
        <f aca="false">AG595</f>
        <v>0</v>
      </c>
      <c r="AH594" s="26" t="n">
        <f aca="false">AH595</f>
        <v>1153.8</v>
      </c>
      <c r="AI594" s="26" t="n">
        <f aca="false">AI595</f>
        <v>0</v>
      </c>
      <c r="AJ594" s="26" t="n">
        <f aca="false">AJ595</f>
        <v>0</v>
      </c>
      <c r="AK594" s="26" t="n">
        <f aca="false">AK595</f>
        <v>1153.8</v>
      </c>
      <c r="AL594" s="26" t="n">
        <f aca="false">AL595</f>
        <v>0</v>
      </c>
      <c r="AM594" s="26" t="n">
        <f aca="false">AM595</f>
        <v>0</v>
      </c>
      <c r="AN594" s="26" t="n">
        <f aca="false">AN595</f>
        <v>1153.8</v>
      </c>
      <c r="AO594" s="26" t="n">
        <f aca="false">AO595</f>
        <v>0</v>
      </c>
      <c r="AP594" s="26" t="n">
        <f aca="false">AP595</f>
        <v>0</v>
      </c>
      <c r="AQ594" s="26" t="n">
        <f aca="false">AQ595</f>
        <v>0</v>
      </c>
      <c r="AR594" s="26" t="n">
        <f aca="false">AR595</f>
        <v>0</v>
      </c>
      <c r="AS594" s="26" t="n">
        <f aca="false">AS595</f>
        <v>1153.8</v>
      </c>
      <c r="AT594" s="26" t="n">
        <f aca="false">AT595</f>
        <v>0</v>
      </c>
      <c r="AU594" s="26" t="n">
        <f aca="false">AU595</f>
        <v>1153.8</v>
      </c>
      <c r="AV594" s="26" t="n">
        <f aca="false">AV595</f>
        <v>0</v>
      </c>
      <c r="AW594" s="26" t="n">
        <f aca="false">AW595</f>
        <v>0</v>
      </c>
      <c r="AX594" s="26" t="n">
        <f aca="false">AX595</f>
        <v>1153.8</v>
      </c>
      <c r="AY594" s="26" t="n">
        <f aca="false">AY595</f>
        <v>0</v>
      </c>
      <c r="AZ594" s="26" t="n">
        <f aca="false">AZ595</f>
        <v>0</v>
      </c>
      <c r="BA594" s="26" t="n">
        <f aca="false">BA595</f>
        <v>1153.8</v>
      </c>
      <c r="BB594" s="26" t="n">
        <f aca="false">BB595</f>
        <v>0</v>
      </c>
      <c r="BC594" s="26" t="n">
        <f aca="false">BC595</f>
        <v>0</v>
      </c>
      <c r="BD594" s="26" t="n">
        <f aca="false">BD595</f>
        <v>1153.8</v>
      </c>
      <c r="BE594" s="39"/>
    </row>
    <row r="595" s="31" customFormat="true" ht="51" hidden="false" customHeight="false" outlineLevel="0" collapsed="false">
      <c r="A595" s="36" t="s">
        <v>474</v>
      </c>
      <c r="B595" s="37"/>
      <c r="C595" s="37" t="s">
        <v>42</v>
      </c>
      <c r="D595" s="37" t="s">
        <v>475</v>
      </c>
      <c r="E595" s="25"/>
      <c r="F595" s="26" t="n">
        <f aca="false">F596+F598</f>
        <v>0</v>
      </c>
      <c r="G595" s="26"/>
      <c r="H595" s="26"/>
      <c r="I595" s="26" t="n">
        <f aca="false">I596+I598</f>
        <v>0</v>
      </c>
      <c r="J595" s="26" t="n">
        <f aca="false">J596+J598</f>
        <v>1326.9</v>
      </c>
      <c r="K595" s="26" t="n">
        <f aca="false">K596+K598</f>
        <v>0</v>
      </c>
      <c r="L595" s="26" t="n">
        <f aca="false">L596+L598</f>
        <v>1326.9</v>
      </c>
      <c r="M595" s="26" t="n">
        <f aca="false">M596+M598</f>
        <v>0</v>
      </c>
      <c r="N595" s="26" t="n">
        <f aca="false">N596+N598</f>
        <v>0</v>
      </c>
      <c r="O595" s="26" t="n">
        <f aca="false">O596+O598</f>
        <v>1326.9</v>
      </c>
      <c r="P595" s="26" t="n">
        <f aca="false">P596+P598</f>
        <v>0</v>
      </c>
      <c r="Q595" s="26" t="n">
        <f aca="false">Q596+Q598</f>
        <v>0</v>
      </c>
      <c r="R595" s="26" t="n">
        <f aca="false">R596+R598</f>
        <v>1326.9</v>
      </c>
      <c r="S595" s="26" t="n">
        <f aca="false">S596+S598</f>
        <v>0</v>
      </c>
      <c r="T595" s="26" t="n">
        <f aca="false">T596+T598</f>
        <v>0</v>
      </c>
      <c r="U595" s="26" t="n">
        <f aca="false">U596+U598</f>
        <v>1326.9</v>
      </c>
      <c r="V595" s="26" t="n">
        <f aca="false">V596+V598</f>
        <v>0</v>
      </c>
      <c r="W595" s="26" t="n">
        <f aca="false">W596+W598</f>
        <v>0</v>
      </c>
      <c r="X595" s="26" t="n">
        <f aca="false">X596+X598</f>
        <v>1326.9</v>
      </c>
      <c r="Y595" s="26" t="n">
        <f aca="false">Y596+Y598</f>
        <v>0</v>
      </c>
      <c r="Z595" s="26" t="n">
        <f aca="false">Z596+Z598</f>
        <v>0</v>
      </c>
      <c r="AA595" s="26" t="n">
        <f aca="false">AA596+AA598</f>
        <v>0</v>
      </c>
      <c r="AB595" s="26" t="n">
        <f aca="false">AB596+AB598</f>
        <v>0</v>
      </c>
      <c r="AC595" s="26" t="n">
        <f aca="false">AC596+AC598</f>
        <v>1153.8</v>
      </c>
      <c r="AD595" s="26" t="n">
        <f aca="false">AD596+AD598</f>
        <v>0</v>
      </c>
      <c r="AE595" s="26" t="n">
        <f aca="false">AE596+AE598</f>
        <v>1153.8</v>
      </c>
      <c r="AF595" s="26" t="n">
        <f aca="false">AF596+AF598</f>
        <v>0</v>
      </c>
      <c r="AG595" s="26" t="n">
        <f aca="false">AG596+AG598</f>
        <v>0</v>
      </c>
      <c r="AH595" s="26" t="n">
        <f aca="false">AH596+AH598</f>
        <v>1153.8</v>
      </c>
      <c r="AI595" s="26" t="n">
        <f aca="false">AI596+AI598</f>
        <v>0</v>
      </c>
      <c r="AJ595" s="26" t="n">
        <f aca="false">AJ596+AJ598</f>
        <v>0</v>
      </c>
      <c r="AK595" s="26" t="n">
        <f aca="false">AK596+AK598</f>
        <v>1153.8</v>
      </c>
      <c r="AL595" s="26" t="n">
        <f aca="false">AL596+AL598</f>
        <v>0</v>
      </c>
      <c r="AM595" s="26" t="n">
        <f aca="false">AM596+AM598</f>
        <v>0</v>
      </c>
      <c r="AN595" s="26" t="n">
        <f aca="false">AN596+AN598</f>
        <v>1153.8</v>
      </c>
      <c r="AO595" s="26" t="n">
        <f aca="false">AO596+AO598</f>
        <v>0</v>
      </c>
      <c r="AP595" s="26" t="n">
        <f aca="false">AP596+AP598</f>
        <v>0</v>
      </c>
      <c r="AQ595" s="26" t="n">
        <f aca="false">AQ596+AQ598</f>
        <v>0</v>
      </c>
      <c r="AR595" s="26" t="n">
        <f aca="false">AR596+AR598</f>
        <v>0</v>
      </c>
      <c r="AS595" s="26" t="n">
        <f aca="false">AS596+AS598</f>
        <v>1153.8</v>
      </c>
      <c r="AT595" s="26" t="n">
        <f aca="false">AT596+AT598</f>
        <v>0</v>
      </c>
      <c r="AU595" s="26" t="n">
        <f aca="false">AU596+AU598</f>
        <v>1153.8</v>
      </c>
      <c r="AV595" s="26" t="n">
        <f aca="false">AV596+AV598</f>
        <v>0</v>
      </c>
      <c r="AW595" s="26" t="n">
        <f aca="false">AW596+AW598</f>
        <v>0</v>
      </c>
      <c r="AX595" s="26" t="n">
        <f aca="false">AX596+AX598</f>
        <v>1153.8</v>
      </c>
      <c r="AY595" s="26" t="n">
        <f aca="false">AY596+AY598</f>
        <v>0</v>
      </c>
      <c r="AZ595" s="26" t="n">
        <f aca="false">AZ596+AZ598</f>
        <v>0</v>
      </c>
      <c r="BA595" s="26" t="n">
        <f aca="false">BA596+BA598</f>
        <v>1153.8</v>
      </c>
      <c r="BB595" s="26" t="n">
        <f aca="false">BB596+BB598</f>
        <v>0</v>
      </c>
      <c r="BC595" s="26" t="n">
        <f aca="false">BC596+BC598</f>
        <v>0</v>
      </c>
      <c r="BD595" s="26" t="n">
        <f aca="false">BD596+BD598</f>
        <v>1153.8</v>
      </c>
      <c r="BE595" s="39"/>
    </row>
    <row r="596" s="31" customFormat="true" ht="63.75" hidden="false" customHeight="false" outlineLevel="0" collapsed="false">
      <c r="A596" s="36" t="s">
        <v>54</v>
      </c>
      <c r="B596" s="37"/>
      <c r="C596" s="37" t="s">
        <v>42</v>
      </c>
      <c r="D596" s="37" t="s">
        <v>475</v>
      </c>
      <c r="E596" s="25" t="s">
        <v>55</v>
      </c>
      <c r="F596" s="26" t="n">
        <f aca="false">F597</f>
        <v>0</v>
      </c>
      <c r="G596" s="26"/>
      <c r="H596" s="26"/>
      <c r="I596" s="26" t="n">
        <f aca="false">I597</f>
        <v>0</v>
      </c>
      <c r="J596" s="26" t="n">
        <f aca="false">J597</f>
        <v>1171.2</v>
      </c>
      <c r="K596" s="26" t="n">
        <f aca="false">K597</f>
        <v>0</v>
      </c>
      <c r="L596" s="26" t="n">
        <f aca="false">L597</f>
        <v>1171.2</v>
      </c>
      <c r="M596" s="26" t="n">
        <f aca="false">M597</f>
        <v>0</v>
      </c>
      <c r="N596" s="26" t="n">
        <f aca="false">N597</f>
        <v>0</v>
      </c>
      <c r="O596" s="26" t="n">
        <f aca="false">O597</f>
        <v>1171.2</v>
      </c>
      <c r="P596" s="26" t="n">
        <f aca="false">P597</f>
        <v>0</v>
      </c>
      <c r="Q596" s="26" t="n">
        <f aca="false">Q597</f>
        <v>0</v>
      </c>
      <c r="R596" s="26" t="n">
        <f aca="false">R597</f>
        <v>1171.2</v>
      </c>
      <c r="S596" s="26" t="n">
        <f aca="false">S597</f>
        <v>0</v>
      </c>
      <c r="T596" s="26" t="n">
        <f aca="false">T597</f>
        <v>0</v>
      </c>
      <c r="U596" s="26" t="n">
        <f aca="false">U597</f>
        <v>1171.2</v>
      </c>
      <c r="V596" s="26" t="n">
        <f aca="false">V597</f>
        <v>0</v>
      </c>
      <c r="W596" s="26" t="n">
        <f aca="false">W597</f>
        <v>0</v>
      </c>
      <c r="X596" s="26" t="n">
        <f aca="false">X597</f>
        <v>1171.2</v>
      </c>
      <c r="Y596" s="26" t="n">
        <f aca="false">Y597</f>
        <v>0</v>
      </c>
      <c r="Z596" s="26" t="n">
        <f aca="false">Z597</f>
        <v>0</v>
      </c>
      <c r="AA596" s="26" t="n">
        <f aca="false">AA597</f>
        <v>0</v>
      </c>
      <c r="AB596" s="26" t="n">
        <f aca="false">AB597</f>
        <v>0</v>
      </c>
      <c r="AC596" s="26" t="n">
        <f aca="false">AC597</f>
        <v>1018.4</v>
      </c>
      <c r="AD596" s="26" t="n">
        <f aca="false">AD597</f>
        <v>0</v>
      </c>
      <c r="AE596" s="26" t="n">
        <f aca="false">AE597</f>
        <v>1018.4</v>
      </c>
      <c r="AF596" s="26" t="n">
        <f aca="false">AF597</f>
        <v>0</v>
      </c>
      <c r="AG596" s="26" t="n">
        <f aca="false">AG597</f>
        <v>0</v>
      </c>
      <c r="AH596" s="26" t="n">
        <f aca="false">AH597</f>
        <v>1018.4</v>
      </c>
      <c r="AI596" s="26" t="n">
        <f aca="false">AI597</f>
        <v>0</v>
      </c>
      <c r="AJ596" s="26" t="n">
        <f aca="false">AJ597</f>
        <v>0</v>
      </c>
      <c r="AK596" s="26" t="n">
        <f aca="false">AK597</f>
        <v>1018.4</v>
      </c>
      <c r="AL596" s="26" t="n">
        <f aca="false">AL597</f>
        <v>0</v>
      </c>
      <c r="AM596" s="26" t="n">
        <f aca="false">AM597</f>
        <v>0</v>
      </c>
      <c r="AN596" s="26" t="n">
        <f aca="false">AN597</f>
        <v>1018.4</v>
      </c>
      <c r="AO596" s="26" t="n">
        <f aca="false">AO597</f>
        <v>0</v>
      </c>
      <c r="AP596" s="26" t="n">
        <f aca="false">AP597</f>
        <v>0</v>
      </c>
      <c r="AQ596" s="26" t="n">
        <f aca="false">AQ597</f>
        <v>0</v>
      </c>
      <c r="AR596" s="26" t="n">
        <f aca="false">AR597</f>
        <v>0</v>
      </c>
      <c r="AS596" s="26" t="n">
        <f aca="false">AS597</f>
        <v>1018.4</v>
      </c>
      <c r="AT596" s="26" t="n">
        <f aca="false">AT597</f>
        <v>0</v>
      </c>
      <c r="AU596" s="26" t="n">
        <f aca="false">AU597</f>
        <v>1018.4</v>
      </c>
      <c r="AV596" s="26" t="n">
        <f aca="false">AV597</f>
        <v>0</v>
      </c>
      <c r="AW596" s="26" t="n">
        <f aca="false">AW597</f>
        <v>0</v>
      </c>
      <c r="AX596" s="26" t="n">
        <f aca="false">AX597</f>
        <v>1018.4</v>
      </c>
      <c r="AY596" s="26" t="n">
        <f aca="false">AY597</f>
        <v>0</v>
      </c>
      <c r="AZ596" s="26" t="n">
        <f aca="false">AZ597</f>
        <v>0</v>
      </c>
      <c r="BA596" s="26" t="n">
        <f aca="false">BA597</f>
        <v>1018.4</v>
      </c>
      <c r="BB596" s="26" t="n">
        <f aca="false">BB597</f>
        <v>0</v>
      </c>
      <c r="BC596" s="26" t="n">
        <f aca="false">BC597</f>
        <v>0</v>
      </c>
      <c r="BD596" s="26" t="n">
        <f aca="false">BD597</f>
        <v>1018.4</v>
      </c>
      <c r="BE596" s="39"/>
    </row>
    <row r="597" s="31" customFormat="true" ht="12.75" hidden="false" customHeight="false" outlineLevel="0" collapsed="false">
      <c r="A597" s="36" t="s">
        <v>126</v>
      </c>
      <c r="B597" s="37"/>
      <c r="C597" s="37" t="s">
        <v>42</v>
      </c>
      <c r="D597" s="37" t="s">
        <v>475</v>
      </c>
      <c r="E597" s="25" t="s">
        <v>127</v>
      </c>
      <c r="F597" s="26" t="n">
        <v>0</v>
      </c>
      <c r="G597" s="26"/>
      <c r="H597" s="26"/>
      <c r="I597" s="26" t="n">
        <v>0</v>
      </c>
      <c r="J597" s="26" t="n">
        <v>1171.2</v>
      </c>
      <c r="K597" s="26" t="n">
        <v>0</v>
      </c>
      <c r="L597" s="26" t="n">
        <f aca="false">SUM(I597:K597)</f>
        <v>1171.2</v>
      </c>
      <c r="M597" s="26" t="n">
        <v>0</v>
      </c>
      <c r="N597" s="26" t="n">
        <v>0</v>
      </c>
      <c r="O597" s="26" t="n">
        <f aca="false">SUM(L597:N597)</f>
        <v>1171.2</v>
      </c>
      <c r="P597" s="26" t="n">
        <v>0</v>
      </c>
      <c r="Q597" s="26" t="n">
        <v>0</v>
      </c>
      <c r="R597" s="26" t="n">
        <f aca="false">SUM(O597:Q597)</f>
        <v>1171.2</v>
      </c>
      <c r="S597" s="26" t="n">
        <v>0</v>
      </c>
      <c r="T597" s="26" t="n">
        <v>0</v>
      </c>
      <c r="U597" s="26" t="n">
        <f aca="false">SUM(R597:T597)</f>
        <v>1171.2</v>
      </c>
      <c r="V597" s="26" t="n">
        <v>0</v>
      </c>
      <c r="W597" s="26" t="n">
        <v>0</v>
      </c>
      <c r="X597" s="26" t="n">
        <f aca="false">SUM(U597:W597)</f>
        <v>1171.2</v>
      </c>
      <c r="Y597" s="26" t="n">
        <v>0</v>
      </c>
      <c r="Z597" s="26"/>
      <c r="AA597" s="26"/>
      <c r="AB597" s="26" t="n">
        <v>0</v>
      </c>
      <c r="AC597" s="26" t="n">
        <v>1018.4</v>
      </c>
      <c r="AD597" s="26" t="n">
        <v>0</v>
      </c>
      <c r="AE597" s="26" t="n">
        <f aca="false">SUM(AB597:AD597)</f>
        <v>1018.4</v>
      </c>
      <c r="AF597" s="26" t="n">
        <v>0</v>
      </c>
      <c r="AG597" s="26" t="n">
        <v>0</v>
      </c>
      <c r="AH597" s="26" t="n">
        <f aca="false">SUM(AE597:AG597)</f>
        <v>1018.4</v>
      </c>
      <c r="AI597" s="26" t="n">
        <v>0</v>
      </c>
      <c r="AJ597" s="26" t="n">
        <v>0</v>
      </c>
      <c r="AK597" s="26" t="n">
        <f aca="false">SUM(AH597:AJ597)</f>
        <v>1018.4</v>
      </c>
      <c r="AL597" s="26" t="n">
        <v>0</v>
      </c>
      <c r="AM597" s="26" t="n">
        <v>0</v>
      </c>
      <c r="AN597" s="26" t="n">
        <f aca="false">SUM(AK597:AM597)</f>
        <v>1018.4</v>
      </c>
      <c r="AO597" s="26" t="n">
        <v>0</v>
      </c>
      <c r="AP597" s="26"/>
      <c r="AQ597" s="26"/>
      <c r="AR597" s="26" t="n">
        <v>0</v>
      </c>
      <c r="AS597" s="26" t="n">
        <v>1018.4</v>
      </c>
      <c r="AT597" s="26" t="n">
        <v>0</v>
      </c>
      <c r="AU597" s="26" t="n">
        <f aca="false">SUM(AR597:AT597)</f>
        <v>1018.4</v>
      </c>
      <c r="AV597" s="26" t="n">
        <v>0</v>
      </c>
      <c r="AW597" s="26" t="n">
        <v>0</v>
      </c>
      <c r="AX597" s="26" t="n">
        <f aca="false">SUM(AU597:AW597)</f>
        <v>1018.4</v>
      </c>
      <c r="AY597" s="26" t="n">
        <v>0</v>
      </c>
      <c r="AZ597" s="26" t="n">
        <v>0</v>
      </c>
      <c r="BA597" s="26" t="n">
        <f aca="false">SUM(AX597:AZ597)</f>
        <v>1018.4</v>
      </c>
      <c r="BB597" s="26" t="n">
        <v>0</v>
      </c>
      <c r="BC597" s="26" t="n">
        <v>0</v>
      </c>
      <c r="BD597" s="26" t="n">
        <f aca="false">SUM(BA597:BC597)</f>
        <v>1018.4</v>
      </c>
      <c r="BE597" s="39"/>
    </row>
    <row r="598" s="31" customFormat="true" ht="25.5" hidden="false" customHeight="false" outlineLevel="0" collapsed="false">
      <c r="A598" s="36" t="s">
        <v>33</v>
      </c>
      <c r="B598" s="37"/>
      <c r="C598" s="37" t="s">
        <v>42</v>
      </c>
      <c r="D598" s="37" t="s">
        <v>475</v>
      </c>
      <c r="E598" s="25" t="s">
        <v>34</v>
      </c>
      <c r="F598" s="26" t="n">
        <f aca="false">F599</f>
        <v>0</v>
      </c>
      <c r="G598" s="26"/>
      <c r="H598" s="26"/>
      <c r="I598" s="26" t="n">
        <f aca="false">I599</f>
        <v>0</v>
      </c>
      <c r="J598" s="26" t="n">
        <f aca="false">J599</f>
        <v>155.7</v>
      </c>
      <c r="K598" s="26" t="n">
        <f aca="false">K599</f>
        <v>0</v>
      </c>
      <c r="L598" s="26" t="n">
        <f aca="false">L599</f>
        <v>155.7</v>
      </c>
      <c r="M598" s="26" t="n">
        <f aca="false">M599</f>
        <v>0</v>
      </c>
      <c r="N598" s="26" t="n">
        <f aca="false">N599</f>
        <v>0</v>
      </c>
      <c r="O598" s="26" t="n">
        <f aca="false">O599</f>
        <v>155.7</v>
      </c>
      <c r="P598" s="26" t="n">
        <f aca="false">P599</f>
        <v>0</v>
      </c>
      <c r="Q598" s="26" t="n">
        <f aca="false">Q599</f>
        <v>0</v>
      </c>
      <c r="R598" s="26" t="n">
        <f aca="false">R599</f>
        <v>155.7</v>
      </c>
      <c r="S598" s="26" t="n">
        <f aca="false">S599</f>
        <v>0</v>
      </c>
      <c r="T598" s="26" t="n">
        <f aca="false">T599</f>
        <v>0</v>
      </c>
      <c r="U598" s="26" t="n">
        <f aca="false">U599</f>
        <v>155.7</v>
      </c>
      <c r="V598" s="26" t="n">
        <f aca="false">V599</f>
        <v>0</v>
      </c>
      <c r="W598" s="26" t="n">
        <f aca="false">W599</f>
        <v>0</v>
      </c>
      <c r="X598" s="26" t="n">
        <f aca="false">X599</f>
        <v>155.7</v>
      </c>
      <c r="Y598" s="26" t="n">
        <f aca="false">Y599</f>
        <v>0</v>
      </c>
      <c r="Z598" s="26" t="n">
        <f aca="false">Z599</f>
        <v>0</v>
      </c>
      <c r="AA598" s="26" t="n">
        <f aca="false">AA599</f>
        <v>0</v>
      </c>
      <c r="AB598" s="26" t="n">
        <f aca="false">AB599</f>
        <v>0</v>
      </c>
      <c r="AC598" s="26" t="n">
        <f aca="false">AC599</f>
        <v>135.4</v>
      </c>
      <c r="AD598" s="26" t="n">
        <f aca="false">AD599</f>
        <v>0</v>
      </c>
      <c r="AE598" s="26" t="n">
        <f aca="false">AE599</f>
        <v>135.4</v>
      </c>
      <c r="AF598" s="26" t="n">
        <f aca="false">AF599</f>
        <v>0</v>
      </c>
      <c r="AG598" s="26" t="n">
        <f aca="false">AG599</f>
        <v>0</v>
      </c>
      <c r="AH598" s="26" t="n">
        <f aca="false">AH599</f>
        <v>135.4</v>
      </c>
      <c r="AI598" s="26" t="n">
        <f aca="false">AI599</f>
        <v>0</v>
      </c>
      <c r="AJ598" s="26" t="n">
        <f aca="false">AJ599</f>
        <v>0</v>
      </c>
      <c r="AK598" s="26" t="n">
        <f aca="false">AK599</f>
        <v>135.4</v>
      </c>
      <c r="AL598" s="26" t="n">
        <f aca="false">AL599</f>
        <v>0</v>
      </c>
      <c r="AM598" s="26" t="n">
        <f aca="false">AM599</f>
        <v>0</v>
      </c>
      <c r="AN598" s="26" t="n">
        <f aca="false">AN599</f>
        <v>135.4</v>
      </c>
      <c r="AO598" s="26" t="n">
        <f aca="false">AO599</f>
        <v>0</v>
      </c>
      <c r="AP598" s="26" t="n">
        <f aca="false">AP599</f>
        <v>0</v>
      </c>
      <c r="AQ598" s="26" t="n">
        <f aca="false">AQ599</f>
        <v>0</v>
      </c>
      <c r="AR598" s="26" t="n">
        <f aca="false">AR599</f>
        <v>0</v>
      </c>
      <c r="AS598" s="26" t="n">
        <f aca="false">AS599</f>
        <v>135.4</v>
      </c>
      <c r="AT598" s="26" t="n">
        <f aca="false">AT599</f>
        <v>0</v>
      </c>
      <c r="AU598" s="26" t="n">
        <f aca="false">AU599</f>
        <v>135.4</v>
      </c>
      <c r="AV598" s="26" t="n">
        <f aca="false">AV599</f>
        <v>0</v>
      </c>
      <c r="AW598" s="26" t="n">
        <f aca="false">AW599</f>
        <v>0</v>
      </c>
      <c r="AX598" s="26" t="n">
        <f aca="false">AX599</f>
        <v>135.4</v>
      </c>
      <c r="AY598" s="26" t="n">
        <f aca="false">AY599</f>
        <v>0</v>
      </c>
      <c r="AZ598" s="26" t="n">
        <f aca="false">AZ599</f>
        <v>0</v>
      </c>
      <c r="BA598" s="26" t="n">
        <f aca="false">BA599</f>
        <v>135.4</v>
      </c>
      <c r="BB598" s="26" t="n">
        <f aca="false">BB599</f>
        <v>0</v>
      </c>
      <c r="BC598" s="26" t="n">
        <f aca="false">BC599</f>
        <v>0</v>
      </c>
      <c r="BD598" s="26" t="n">
        <f aca="false">BD599</f>
        <v>135.4</v>
      </c>
      <c r="BE598" s="39"/>
    </row>
    <row r="599" s="31" customFormat="true" ht="25.5" hidden="false" customHeight="false" outlineLevel="0" collapsed="false">
      <c r="A599" s="36" t="s">
        <v>35</v>
      </c>
      <c r="B599" s="37"/>
      <c r="C599" s="37" t="s">
        <v>42</v>
      </c>
      <c r="D599" s="37" t="s">
        <v>475</v>
      </c>
      <c r="E599" s="25" t="s">
        <v>36</v>
      </c>
      <c r="F599" s="26" t="n">
        <v>0</v>
      </c>
      <c r="G599" s="26"/>
      <c r="H599" s="26"/>
      <c r="I599" s="26" t="n">
        <v>0</v>
      </c>
      <c r="J599" s="26" t="n">
        <v>155.7</v>
      </c>
      <c r="K599" s="26" t="n">
        <v>0</v>
      </c>
      <c r="L599" s="26" t="n">
        <f aca="false">SUM(I599:K599)</f>
        <v>155.7</v>
      </c>
      <c r="M599" s="26" t="n">
        <v>0</v>
      </c>
      <c r="N599" s="26" t="n">
        <v>0</v>
      </c>
      <c r="O599" s="26" t="n">
        <f aca="false">SUM(L599:N599)</f>
        <v>155.7</v>
      </c>
      <c r="P599" s="26" t="n">
        <v>0</v>
      </c>
      <c r="Q599" s="26" t="n">
        <v>0</v>
      </c>
      <c r="R599" s="26" t="n">
        <f aca="false">SUM(O599:Q599)</f>
        <v>155.7</v>
      </c>
      <c r="S599" s="26" t="n">
        <v>0</v>
      </c>
      <c r="T599" s="26" t="n">
        <v>0</v>
      </c>
      <c r="U599" s="26" t="n">
        <f aca="false">SUM(R599:T599)</f>
        <v>155.7</v>
      </c>
      <c r="V599" s="26" t="n">
        <v>0</v>
      </c>
      <c r="W599" s="26" t="n">
        <v>0</v>
      </c>
      <c r="X599" s="26" t="n">
        <f aca="false">SUM(U599:W599)</f>
        <v>155.7</v>
      </c>
      <c r="Y599" s="26" t="n">
        <v>0</v>
      </c>
      <c r="Z599" s="26"/>
      <c r="AA599" s="26"/>
      <c r="AB599" s="26" t="n">
        <v>0</v>
      </c>
      <c r="AC599" s="26" t="n">
        <v>135.4</v>
      </c>
      <c r="AD599" s="26" t="n">
        <v>0</v>
      </c>
      <c r="AE599" s="26" t="n">
        <f aca="false">SUM(AB599:AD599)</f>
        <v>135.4</v>
      </c>
      <c r="AF599" s="26" t="n">
        <v>0</v>
      </c>
      <c r="AG599" s="26" t="n">
        <v>0</v>
      </c>
      <c r="AH599" s="26" t="n">
        <f aca="false">SUM(AE599:AG599)</f>
        <v>135.4</v>
      </c>
      <c r="AI599" s="26" t="n">
        <v>0</v>
      </c>
      <c r="AJ599" s="26" t="n">
        <v>0</v>
      </c>
      <c r="AK599" s="26" t="n">
        <f aca="false">SUM(AH599:AJ599)</f>
        <v>135.4</v>
      </c>
      <c r="AL599" s="26" t="n">
        <v>0</v>
      </c>
      <c r="AM599" s="26" t="n">
        <v>0</v>
      </c>
      <c r="AN599" s="26" t="n">
        <f aca="false">SUM(AK599:AM599)</f>
        <v>135.4</v>
      </c>
      <c r="AO599" s="26" t="n">
        <v>0</v>
      </c>
      <c r="AP599" s="26"/>
      <c r="AQ599" s="26"/>
      <c r="AR599" s="26" t="n">
        <v>0</v>
      </c>
      <c r="AS599" s="26" t="n">
        <v>135.4</v>
      </c>
      <c r="AT599" s="26" t="n">
        <v>0</v>
      </c>
      <c r="AU599" s="26" t="n">
        <f aca="false">SUM(AR599:AT599)</f>
        <v>135.4</v>
      </c>
      <c r="AV599" s="26" t="n">
        <v>0</v>
      </c>
      <c r="AW599" s="26" t="n">
        <v>0</v>
      </c>
      <c r="AX599" s="26" t="n">
        <f aca="false">SUM(AU599:AW599)</f>
        <v>135.4</v>
      </c>
      <c r="AY599" s="26" t="n">
        <v>0</v>
      </c>
      <c r="AZ599" s="26" t="n">
        <v>0</v>
      </c>
      <c r="BA599" s="26" t="n">
        <f aca="false">SUM(AX599:AZ599)</f>
        <v>135.4</v>
      </c>
      <c r="BB599" s="26" t="n">
        <v>0</v>
      </c>
      <c r="BC599" s="26" t="n">
        <v>0</v>
      </c>
      <c r="BD599" s="26" t="n">
        <f aca="false">SUM(BA599:BC599)</f>
        <v>135.4</v>
      </c>
      <c r="BE599" s="39"/>
    </row>
    <row r="600" s="2" customFormat="true" ht="12.75" hidden="false" customHeight="false" outlineLevel="0" collapsed="false">
      <c r="A600" s="23" t="s">
        <v>27</v>
      </c>
      <c r="B600" s="53"/>
      <c r="C600" s="37" t="s">
        <v>42</v>
      </c>
      <c r="D600" s="37" t="s">
        <v>28</v>
      </c>
      <c r="E600" s="29"/>
      <c r="F600" s="26" t="n">
        <f aca="false">F601</f>
        <v>2679.8</v>
      </c>
      <c r="G600" s="26" t="n">
        <f aca="false">G601</f>
        <v>0</v>
      </c>
      <c r="H600" s="26" t="n">
        <f aca="false">H601</f>
        <v>0</v>
      </c>
      <c r="I600" s="26" t="n">
        <f aca="false">I601</f>
        <v>2679.8</v>
      </c>
      <c r="J600" s="26" t="n">
        <f aca="false">J601</f>
        <v>0</v>
      </c>
      <c r="K600" s="26" t="n">
        <f aca="false">K601</f>
        <v>0</v>
      </c>
      <c r="L600" s="26" t="n">
        <f aca="false">L601</f>
        <v>2679.8</v>
      </c>
      <c r="M600" s="26" t="n">
        <f aca="false">M601</f>
        <v>0</v>
      </c>
      <c r="N600" s="26" t="n">
        <f aca="false">N601</f>
        <v>0</v>
      </c>
      <c r="O600" s="26" t="n">
        <f aca="false">O601</f>
        <v>2679.8</v>
      </c>
      <c r="P600" s="26" t="n">
        <f aca="false">P601</f>
        <v>0</v>
      </c>
      <c r="Q600" s="26" t="n">
        <f aca="false">Q601</f>
        <v>0</v>
      </c>
      <c r="R600" s="26" t="n">
        <f aca="false">R601</f>
        <v>2679.8</v>
      </c>
      <c r="S600" s="26" t="n">
        <f aca="false">S601</f>
        <v>0</v>
      </c>
      <c r="T600" s="26" t="n">
        <f aca="false">T601</f>
        <v>0</v>
      </c>
      <c r="U600" s="26" t="n">
        <f aca="false">U601</f>
        <v>2679.8</v>
      </c>
      <c r="V600" s="26" t="n">
        <f aca="false">V601</f>
        <v>0</v>
      </c>
      <c r="W600" s="26" t="n">
        <f aca="false">W601</f>
        <v>0</v>
      </c>
      <c r="X600" s="26" t="n">
        <f aca="false">X601</f>
        <v>2679.8</v>
      </c>
      <c r="Y600" s="26" t="n">
        <f aca="false">Y601</f>
        <v>2770.9</v>
      </c>
      <c r="Z600" s="26" t="n">
        <f aca="false">Z601</f>
        <v>0</v>
      </c>
      <c r="AA600" s="26" t="n">
        <f aca="false">AA601</f>
        <v>0</v>
      </c>
      <c r="AB600" s="26" t="n">
        <f aca="false">AB601</f>
        <v>2770.9</v>
      </c>
      <c r="AC600" s="26" t="n">
        <f aca="false">AC601</f>
        <v>0</v>
      </c>
      <c r="AD600" s="26" t="n">
        <f aca="false">AD601</f>
        <v>0</v>
      </c>
      <c r="AE600" s="26" t="n">
        <f aca="false">AE601</f>
        <v>2770.9</v>
      </c>
      <c r="AF600" s="26" t="n">
        <f aca="false">AF601</f>
        <v>0</v>
      </c>
      <c r="AG600" s="26" t="n">
        <f aca="false">AG601</f>
        <v>0</v>
      </c>
      <c r="AH600" s="26" t="n">
        <f aca="false">AH601</f>
        <v>2770.9</v>
      </c>
      <c r="AI600" s="26" t="n">
        <f aca="false">AI601</f>
        <v>0</v>
      </c>
      <c r="AJ600" s="26" t="n">
        <f aca="false">AJ601</f>
        <v>0</v>
      </c>
      <c r="AK600" s="26" t="n">
        <f aca="false">AK601</f>
        <v>2770.9</v>
      </c>
      <c r="AL600" s="26" t="n">
        <f aca="false">AL601</f>
        <v>0</v>
      </c>
      <c r="AM600" s="26" t="n">
        <f aca="false">AM601</f>
        <v>0</v>
      </c>
      <c r="AN600" s="26" t="n">
        <f aca="false">AN601</f>
        <v>2770.9</v>
      </c>
      <c r="AO600" s="26" t="n">
        <f aca="false">AO601</f>
        <v>2704.1</v>
      </c>
      <c r="AP600" s="26" t="n">
        <f aca="false">AP601</f>
        <v>0</v>
      </c>
      <c r="AQ600" s="26" t="n">
        <f aca="false">AQ601</f>
        <v>0</v>
      </c>
      <c r="AR600" s="26" t="n">
        <f aca="false">AR601</f>
        <v>2704.1</v>
      </c>
      <c r="AS600" s="26" t="n">
        <f aca="false">AS601</f>
        <v>0</v>
      </c>
      <c r="AT600" s="26" t="n">
        <f aca="false">AT601</f>
        <v>0</v>
      </c>
      <c r="AU600" s="26" t="n">
        <f aca="false">AU601</f>
        <v>2704.1</v>
      </c>
      <c r="AV600" s="26" t="n">
        <f aca="false">AV601</f>
        <v>0</v>
      </c>
      <c r="AW600" s="26" t="n">
        <f aca="false">AW601</f>
        <v>0</v>
      </c>
      <c r="AX600" s="26" t="n">
        <f aca="false">AX601</f>
        <v>2704.1</v>
      </c>
      <c r="AY600" s="26" t="n">
        <f aca="false">AY601</f>
        <v>0</v>
      </c>
      <c r="AZ600" s="26" t="n">
        <f aca="false">AZ601</f>
        <v>0</v>
      </c>
      <c r="BA600" s="26" t="n">
        <f aca="false">BA601</f>
        <v>2704.1</v>
      </c>
      <c r="BB600" s="26" t="n">
        <f aca="false">BB601</f>
        <v>0</v>
      </c>
      <c r="BC600" s="26" t="n">
        <f aca="false">BC601</f>
        <v>0</v>
      </c>
      <c r="BD600" s="26" t="n">
        <f aca="false">BD601</f>
        <v>2704.1</v>
      </c>
      <c r="BE600" s="16"/>
    </row>
    <row r="601" s="2" customFormat="true" ht="12.75" hidden="false" customHeight="false" outlineLevel="0" collapsed="false">
      <c r="A601" s="23" t="s">
        <v>476</v>
      </c>
      <c r="B601" s="53"/>
      <c r="C601" s="37" t="s">
        <v>42</v>
      </c>
      <c r="D601" s="37" t="s">
        <v>477</v>
      </c>
      <c r="E601" s="29"/>
      <c r="F601" s="26" t="n">
        <f aca="false">F602+F609+F615</f>
        <v>2679.8</v>
      </c>
      <c r="G601" s="26" t="n">
        <f aca="false">G602+G609+G615</f>
        <v>0</v>
      </c>
      <c r="H601" s="26" t="n">
        <f aca="false">H602+H609+H615</f>
        <v>0</v>
      </c>
      <c r="I601" s="26" t="n">
        <f aca="false">I602+I609+I615</f>
        <v>2679.8</v>
      </c>
      <c r="J601" s="26" t="n">
        <f aca="false">J602+J609+J615</f>
        <v>0</v>
      </c>
      <c r="K601" s="26" t="n">
        <f aca="false">K602+K609+K615</f>
        <v>0</v>
      </c>
      <c r="L601" s="26" t="n">
        <f aca="false">L602+L609+L615</f>
        <v>2679.8</v>
      </c>
      <c r="M601" s="26" t="n">
        <f aca="false">M602+M609+M615</f>
        <v>0</v>
      </c>
      <c r="N601" s="26" t="n">
        <f aca="false">N602+N609+N615</f>
        <v>0</v>
      </c>
      <c r="O601" s="26" t="n">
        <f aca="false">O602+O609+O615</f>
        <v>2679.8</v>
      </c>
      <c r="P601" s="26" t="n">
        <f aca="false">P602+P609+P615</f>
        <v>0</v>
      </c>
      <c r="Q601" s="26" t="n">
        <f aca="false">Q602+Q609+Q615</f>
        <v>0</v>
      </c>
      <c r="R601" s="26" t="n">
        <f aca="false">R602+R609+R615</f>
        <v>2679.8</v>
      </c>
      <c r="S601" s="26" t="n">
        <f aca="false">S602+S609+S615</f>
        <v>0</v>
      </c>
      <c r="T601" s="26" t="n">
        <f aca="false">T602+T609+T615</f>
        <v>0</v>
      </c>
      <c r="U601" s="26" t="n">
        <f aca="false">U602+U609+U615</f>
        <v>2679.8</v>
      </c>
      <c r="V601" s="26" t="n">
        <f aca="false">V602+V609+V615</f>
        <v>0</v>
      </c>
      <c r="W601" s="26" t="n">
        <f aca="false">W602+W609+W615</f>
        <v>0</v>
      </c>
      <c r="X601" s="26" t="n">
        <f aca="false">X602+X609+X615</f>
        <v>2679.8</v>
      </c>
      <c r="Y601" s="26" t="n">
        <f aca="false">Y602+Y609+Y615</f>
        <v>2770.9</v>
      </c>
      <c r="Z601" s="26" t="n">
        <f aca="false">Z602+Z609+Z615</f>
        <v>0</v>
      </c>
      <c r="AA601" s="26" t="n">
        <f aca="false">AA602+AA609+AA615</f>
        <v>0</v>
      </c>
      <c r="AB601" s="26" t="n">
        <f aca="false">AB602+AB609+AB615</f>
        <v>2770.9</v>
      </c>
      <c r="AC601" s="26" t="n">
        <f aca="false">AC602+AC609+AC615</f>
        <v>0</v>
      </c>
      <c r="AD601" s="26" t="n">
        <f aca="false">AD602+AD609+AD615</f>
        <v>0</v>
      </c>
      <c r="AE601" s="26" t="n">
        <f aca="false">AE602+AE609+AE615</f>
        <v>2770.9</v>
      </c>
      <c r="AF601" s="26" t="n">
        <f aca="false">AF602+AF609+AF615</f>
        <v>0</v>
      </c>
      <c r="AG601" s="26" t="n">
        <f aca="false">AG602+AG609+AG615</f>
        <v>0</v>
      </c>
      <c r="AH601" s="26" t="n">
        <f aca="false">AH602+AH609+AH615</f>
        <v>2770.9</v>
      </c>
      <c r="AI601" s="26" t="n">
        <f aca="false">AI602+AI609+AI615</f>
        <v>0</v>
      </c>
      <c r="AJ601" s="26" t="n">
        <f aca="false">AJ602+AJ609+AJ615</f>
        <v>0</v>
      </c>
      <c r="AK601" s="26" t="n">
        <f aca="false">AK602+AK609+AK615</f>
        <v>2770.9</v>
      </c>
      <c r="AL601" s="26" t="n">
        <f aca="false">AL602+AL609+AL615</f>
        <v>0</v>
      </c>
      <c r="AM601" s="26" t="n">
        <f aca="false">AM602+AM609+AM615</f>
        <v>0</v>
      </c>
      <c r="AN601" s="26" t="n">
        <f aca="false">AN602+AN609+AN615</f>
        <v>2770.9</v>
      </c>
      <c r="AO601" s="26" t="n">
        <f aca="false">AO602+AO609+AO615</f>
        <v>2704.1</v>
      </c>
      <c r="AP601" s="26" t="n">
        <f aca="false">AP602+AP609+AP615</f>
        <v>0</v>
      </c>
      <c r="AQ601" s="26" t="n">
        <f aca="false">AQ602+AQ609+AQ615</f>
        <v>0</v>
      </c>
      <c r="AR601" s="26" t="n">
        <f aca="false">AR602+AR609+AR615</f>
        <v>2704.1</v>
      </c>
      <c r="AS601" s="26" t="n">
        <f aca="false">AS602+AS609+AS615</f>
        <v>0</v>
      </c>
      <c r="AT601" s="26" t="n">
        <f aca="false">AT602+AT609+AT615</f>
        <v>0</v>
      </c>
      <c r="AU601" s="26" t="n">
        <f aca="false">AU602+AU609+AU615</f>
        <v>2704.1</v>
      </c>
      <c r="AV601" s="26" t="n">
        <f aca="false">AV602+AV609+AV615</f>
        <v>0</v>
      </c>
      <c r="AW601" s="26" t="n">
        <f aca="false">AW602+AW609+AW615</f>
        <v>0</v>
      </c>
      <c r="AX601" s="26" t="n">
        <f aca="false">AX602+AX609+AX615</f>
        <v>2704.1</v>
      </c>
      <c r="AY601" s="26" t="n">
        <f aca="false">AY602+AY609+AY615</f>
        <v>0</v>
      </c>
      <c r="AZ601" s="26" t="n">
        <f aca="false">AZ602+AZ609+AZ615</f>
        <v>0</v>
      </c>
      <c r="BA601" s="26" t="n">
        <f aca="false">BA602+BA609+BA615</f>
        <v>2704.1</v>
      </c>
      <c r="BB601" s="26" t="n">
        <f aca="false">BB602+BB609+BB615</f>
        <v>0</v>
      </c>
      <c r="BC601" s="26" t="n">
        <f aca="false">BC602+BC609+BC615</f>
        <v>0</v>
      </c>
      <c r="BD601" s="26" t="n">
        <f aca="false">BD602+BD609+BD615</f>
        <v>2704.1</v>
      </c>
      <c r="BE601" s="16"/>
    </row>
    <row r="602" s="2" customFormat="true" ht="38.25" hidden="false" customHeight="false" outlineLevel="0" collapsed="false">
      <c r="A602" s="57" t="s">
        <v>31</v>
      </c>
      <c r="B602" s="53"/>
      <c r="C602" s="37" t="s">
        <v>42</v>
      </c>
      <c r="D602" s="37" t="s">
        <v>478</v>
      </c>
      <c r="E602" s="29"/>
      <c r="F602" s="26" t="n">
        <f aca="false">F603+F605+F607</f>
        <v>2539.7</v>
      </c>
      <c r="G602" s="26" t="n">
        <f aca="false">G603+G605+G607</f>
        <v>0</v>
      </c>
      <c r="H602" s="26" t="n">
        <f aca="false">H603+H605+H607</f>
        <v>0</v>
      </c>
      <c r="I602" s="26" t="n">
        <f aca="false">I603+I605+I607</f>
        <v>2539.7</v>
      </c>
      <c r="J602" s="26" t="n">
        <f aca="false">J603+J605+J607</f>
        <v>0</v>
      </c>
      <c r="K602" s="26" t="n">
        <f aca="false">K603+K605+K607</f>
        <v>0</v>
      </c>
      <c r="L602" s="26" t="n">
        <f aca="false">L603+L605+L607</f>
        <v>2539.7</v>
      </c>
      <c r="M602" s="26" t="n">
        <f aca="false">M603+M605+M607</f>
        <v>0</v>
      </c>
      <c r="N602" s="26" t="n">
        <f aca="false">N603+N605+N607</f>
        <v>0</v>
      </c>
      <c r="O602" s="26" t="n">
        <f aca="false">O603+O605+O607</f>
        <v>2539.7</v>
      </c>
      <c r="P602" s="26" t="n">
        <f aca="false">P603+P605+P607</f>
        <v>0</v>
      </c>
      <c r="Q602" s="26" t="n">
        <f aca="false">Q603+Q605+Q607</f>
        <v>0</v>
      </c>
      <c r="R602" s="26" t="n">
        <f aca="false">R603+R605+R607</f>
        <v>2539.7</v>
      </c>
      <c r="S602" s="26" t="n">
        <f aca="false">S603+S605+S607</f>
        <v>0</v>
      </c>
      <c r="T602" s="26" t="n">
        <f aca="false">T603+T605+T607</f>
        <v>0</v>
      </c>
      <c r="U602" s="26" t="n">
        <f aca="false">U603+U605+U607</f>
        <v>2539.7</v>
      </c>
      <c r="V602" s="26" t="n">
        <f aca="false">V603+V605+V607</f>
        <v>0</v>
      </c>
      <c r="W602" s="26" t="n">
        <f aca="false">W603+W605+W607</f>
        <v>0</v>
      </c>
      <c r="X602" s="26" t="n">
        <f aca="false">X603+X605+X607</f>
        <v>2539.7</v>
      </c>
      <c r="Y602" s="26" t="n">
        <f aca="false">Y603+Y605+Y607</f>
        <v>2552.4</v>
      </c>
      <c r="Z602" s="26" t="n">
        <f aca="false">Z603+Z605+Z607</f>
        <v>0</v>
      </c>
      <c r="AA602" s="26" t="n">
        <f aca="false">AA603+AA605+AA607</f>
        <v>0</v>
      </c>
      <c r="AB602" s="26" t="n">
        <f aca="false">AB603+AB605+AB607</f>
        <v>2552.4</v>
      </c>
      <c r="AC602" s="26" t="n">
        <f aca="false">AC603+AC605+AC607</f>
        <v>0</v>
      </c>
      <c r="AD602" s="26" t="n">
        <f aca="false">AD603+AD605+AD607</f>
        <v>0</v>
      </c>
      <c r="AE602" s="26" t="n">
        <f aca="false">AE603+AE605+AE607</f>
        <v>2552.4</v>
      </c>
      <c r="AF602" s="26" t="n">
        <f aca="false">AF603+AF605+AF607</f>
        <v>0</v>
      </c>
      <c r="AG602" s="26" t="n">
        <f aca="false">AG603+AG605+AG607</f>
        <v>0</v>
      </c>
      <c r="AH602" s="26" t="n">
        <f aca="false">AH603+AH605+AH607</f>
        <v>2552.4</v>
      </c>
      <c r="AI602" s="26" t="n">
        <f aca="false">AI603+AI605+AI607</f>
        <v>0</v>
      </c>
      <c r="AJ602" s="26" t="n">
        <f aca="false">AJ603+AJ605+AJ607</f>
        <v>0</v>
      </c>
      <c r="AK602" s="26" t="n">
        <f aca="false">AK603+AK605+AK607</f>
        <v>2552.4</v>
      </c>
      <c r="AL602" s="26" t="n">
        <f aca="false">AL603+AL605+AL607</f>
        <v>0</v>
      </c>
      <c r="AM602" s="26" t="n">
        <f aca="false">AM603+AM605+AM607</f>
        <v>0</v>
      </c>
      <c r="AN602" s="26" t="n">
        <f aca="false">AN603+AN605+AN607</f>
        <v>2552.4</v>
      </c>
      <c r="AO602" s="26" t="n">
        <f aca="false">AO603+AO605+AO607</f>
        <v>2563.2</v>
      </c>
      <c r="AP602" s="26" t="n">
        <f aca="false">AP603+AP605+AP607</f>
        <v>0</v>
      </c>
      <c r="AQ602" s="26" t="n">
        <f aca="false">AQ603+AQ605+AQ607</f>
        <v>0</v>
      </c>
      <c r="AR602" s="26" t="n">
        <f aca="false">AR603+AR605+AR607</f>
        <v>2563.2</v>
      </c>
      <c r="AS602" s="26" t="n">
        <f aca="false">AS603+AS605+AS607</f>
        <v>0</v>
      </c>
      <c r="AT602" s="26" t="n">
        <f aca="false">AT603+AT605+AT607</f>
        <v>0</v>
      </c>
      <c r="AU602" s="26" t="n">
        <f aca="false">AU603+AU605+AU607</f>
        <v>2563.2</v>
      </c>
      <c r="AV602" s="26" t="n">
        <f aca="false">AV603+AV605+AV607</f>
        <v>0</v>
      </c>
      <c r="AW602" s="26" t="n">
        <f aca="false">AW603+AW605+AW607</f>
        <v>0</v>
      </c>
      <c r="AX602" s="26" t="n">
        <f aca="false">AX603+AX605+AX607</f>
        <v>2563.2</v>
      </c>
      <c r="AY602" s="26" t="n">
        <f aca="false">AY603+AY605+AY607</f>
        <v>0</v>
      </c>
      <c r="AZ602" s="26" t="n">
        <f aca="false">AZ603+AZ605+AZ607</f>
        <v>0</v>
      </c>
      <c r="BA602" s="26" t="n">
        <f aca="false">BA603+BA605+BA607</f>
        <v>2563.2</v>
      </c>
      <c r="BB602" s="26" t="n">
        <f aca="false">BB603+BB605+BB607</f>
        <v>0</v>
      </c>
      <c r="BC602" s="26" t="n">
        <f aca="false">BC603+BC605+BC607</f>
        <v>0</v>
      </c>
      <c r="BD602" s="26" t="n">
        <f aca="false">BD603+BD605+BD607</f>
        <v>2563.2</v>
      </c>
      <c r="BE602" s="16"/>
    </row>
    <row r="603" s="2" customFormat="true" ht="63.75" hidden="false" customHeight="false" outlineLevel="0" collapsed="false">
      <c r="A603" s="23" t="s">
        <v>54</v>
      </c>
      <c r="B603" s="53"/>
      <c r="C603" s="37" t="s">
        <v>42</v>
      </c>
      <c r="D603" s="37" t="s">
        <v>478</v>
      </c>
      <c r="E603" s="25" t="s">
        <v>55</v>
      </c>
      <c r="F603" s="26" t="n">
        <f aca="false">F604</f>
        <v>1739.3</v>
      </c>
      <c r="G603" s="26" t="n">
        <f aca="false">G604</f>
        <v>0</v>
      </c>
      <c r="H603" s="26" t="n">
        <f aca="false">H604</f>
        <v>0</v>
      </c>
      <c r="I603" s="26" t="n">
        <f aca="false">I604</f>
        <v>1739.3</v>
      </c>
      <c r="J603" s="26" t="n">
        <f aca="false">J604</f>
        <v>0</v>
      </c>
      <c r="K603" s="26" t="n">
        <f aca="false">K604</f>
        <v>0</v>
      </c>
      <c r="L603" s="26" t="n">
        <f aca="false">L604</f>
        <v>1739.3</v>
      </c>
      <c r="M603" s="26" t="n">
        <f aca="false">M604</f>
        <v>0</v>
      </c>
      <c r="N603" s="26" t="n">
        <f aca="false">N604</f>
        <v>0</v>
      </c>
      <c r="O603" s="26" t="n">
        <f aca="false">O604</f>
        <v>1739.3</v>
      </c>
      <c r="P603" s="26" t="n">
        <f aca="false">P604</f>
        <v>0</v>
      </c>
      <c r="Q603" s="26" t="n">
        <f aca="false">Q604</f>
        <v>0</v>
      </c>
      <c r="R603" s="26" t="n">
        <f aca="false">R604</f>
        <v>1739.3</v>
      </c>
      <c r="S603" s="26" t="n">
        <f aca="false">S604</f>
        <v>0</v>
      </c>
      <c r="T603" s="26" t="n">
        <f aca="false">T604</f>
        <v>0</v>
      </c>
      <c r="U603" s="26" t="n">
        <f aca="false">U604</f>
        <v>1739.3</v>
      </c>
      <c r="V603" s="26" t="n">
        <f aca="false">V604</f>
        <v>0</v>
      </c>
      <c r="W603" s="26" t="n">
        <f aca="false">W604</f>
        <v>0</v>
      </c>
      <c r="X603" s="26" t="n">
        <f aca="false">X604</f>
        <v>1739.3</v>
      </c>
      <c r="Y603" s="26" t="n">
        <f aca="false">Y604</f>
        <v>1739.3</v>
      </c>
      <c r="Z603" s="26" t="n">
        <f aca="false">Z604</f>
        <v>0</v>
      </c>
      <c r="AA603" s="26" t="n">
        <f aca="false">AA604</f>
        <v>0</v>
      </c>
      <c r="AB603" s="26" t="n">
        <f aca="false">AB604</f>
        <v>1739.3</v>
      </c>
      <c r="AC603" s="26" t="n">
        <f aca="false">AC604</f>
        <v>0</v>
      </c>
      <c r="AD603" s="26" t="n">
        <f aca="false">AD604</f>
        <v>0</v>
      </c>
      <c r="AE603" s="26" t="n">
        <f aca="false">AE604</f>
        <v>1739.3</v>
      </c>
      <c r="AF603" s="26" t="n">
        <f aca="false">AF604</f>
        <v>0</v>
      </c>
      <c r="AG603" s="26" t="n">
        <f aca="false">AG604</f>
        <v>0</v>
      </c>
      <c r="AH603" s="26" t="n">
        <f aca="false">AH604</f>
        <v>1739.3</v>
      </c>
      <c r="AI603" s="26" t="n">
        <f aca="false">AI604</f>
        <v>0</v>
      </c>
      <c r="AJ603" s="26" t="n">
        <f aca="false">AJ604</f>
        <v>0</v>
      </c>
      <c r="AK603" s="26" t="n">
        <f aca="false">AK604</f>
        <v>1739.3</v>
      </c>
      <c r="AL603" s="26" t="n">
        <f aca="false">AL604</f>
        <v>0</v>
      </c>
      <c r="AM603" s="26" t="n">
        <f aca="false">AM604</f>
        <v>0</v>
      </c>
      <c r="AN603" s="26" t="n">
        <f aca="false">AN604</f>
        <v>1739.3</v>
      </c>
      <c r="AO603" s="26" t="n">
        <f aca="false">AO604</f>
        <v>1739.3</v>
      </c>
      <c r="AP603" s="26" t="n">
        <f aca="false">AP604</f>
        <v>0</v>
      </c>
      <c r="AQ603" s="26" t="n">
        <f aca="false">AQ604</f>
        <v>0</v>
      </c>
      <c r="AR603" s="26" t="n">
        <f aca="false">AR604</f>
        <v>1739.3</v>
      </c>
      <c r="AS603" s="26" t="n">
        <f aca="false">AS604</f>
        <v>0</v>
      </c>
      <c r="AT603" s="26" t="n">
        <f aca="false">AT604</f>
        <v>0</v>
      </c>
      <c r="AU603" s="26" t="n">
        <f aca="false">AU604</f>
        <v>1739.3</v>
      </c>
      <c r="AV603" s="26" t="n">
        <f aca="false">AV604</f>
        <v>0</v>
      </c>
      <c r="AW603" s="26" t="n">
        <f aca="false">AW604</f>
        <v>0</v>
      </c>
      <c r="AX603" s="26" t="n">
        <f aca="false">AX604</f>
        <v>1739.3</v>
      </c>
      <c r="AY603" s="26" t="n">
        <f aca="false">AY604</f>
        <v>0</v>
      </c>
      <c r="AZ603" s="26" t="n">
        <f aca="false">AZ604</f>
        <v>0</v>
      </c>
      <c r="BA603" s="26" t="n">
        <f aca="false">BA604</f>
        <v>1739.3</v>
      </c>
      <c r="BB603" s="26" t="n">
        <f aca="false">BB604</f>
        <v>0</v>
      </c>
      <c r="BC603" s="26" t="n">
        <f aca="false">BC604</f>
        <v>0</v>
      </c>
      <c r="BD603" s="26" t="n">
        <f aca="false">BD604</f>
        <v>1739.3</v>
      </c>
      <c r="BE603" s="16"/>
    </row>
    <row r="604" s="2" customFormat="true" ht="12.75" hidden="false" customHeight="false" outlineLevel="0" collapsed="false">
      <c r="A604" s="27" t="s">
        <v>126</v>
      </c>
      <c r="B604" s="53"/>
      <c r="C604" s="38" t="s">
        <v>42</v>
      </c>
      <c r="D604" s="38" t="s">
        <v>478</v>
      </c>
      <c r="E604" s="29" t="s">
        <v>127</v>
      </c>
      <c r="F604" s="30" t="n">
        <v>1739.3</v>
      </c>
      <c r="G604" s="30" t="n">
        <v>0</v>
      </c>
      <c r="H604" s="30" t="n">
        <v>0</v>
      </c>
      <c r="I604" s="30" t="n">
        <f aca="false">SUM(F604:H604)</f>
        <v>1739.3</v>
      </c>
      <c r="J604" s="30" t="n">
        <v>0</v>
      </c>
      <c r="K604" s="30" t="n">
        <v>0</v>
      </c>
      <c r="L604" s="30" t="n">
        <f aca="false">SUM(I604:K604)</f>
        <v>1739.3</v>
      </c>
      <c r="M604" s="30" t="n">
        <v>0</v>
      </c>
      <c r="N604" s="30" t="n">
        <v>0</v>
      </c>
      <c r="O604" s="30" t="n">
        <f aca="false">SUM(L604:N604)</f>
        <v>1739.3</v>
      </c>
      <c r="P604" s="30" t="n">
        <v>0</v>
      </c>
      <c r="Q604" s="30" t="n">
        <v>0</v>
      </c>
      <c r="R604" s="30" t="n">
        <f aca="false">SUM(O604:Q604)</f>
        <v>1739.3</v>
      </c>
      <c r="S604" s="30" t="n">
        <v>0</v>
      </c>
      <c r="T604" s="30" t="n">
        <v>0</v>
      </c>
      <c r="U604" s="30" t="n">
        <f aca="false">SUM(R604:T604)</f>
        <v>1739.3</v>
      </c>
      <c r="V604" s="30" t="n">
        <v>0</v>
      </c>
      <c r="W604" s="30" t="n">
        <v>0</v>
      </c>
      <c r="X604" s="30" t="n">
        <f aca="false">SUM(U604:W604)</f>
        <v>1739.3</v>
      </c>
      <c r="Y604" s="30" t="n">
        <v>1739.3</v>
      </c>
      <c r="Z604" s="30" t="n">
        <v>0</v>
      </c>
      <c r="AA604" s="30" t="n">
        <v>0</v>
      </c>
      <c r="AB604" s="30" t="n">
        <f aca="false">SUM(Y604:AA604)</f>
        <v>1739.3</v>
      </c>
      <c r="AC604" s="30" t="n">
        <v>0</v>
      </c>
      <c r="AD604" s="30" t="n">
        <v>0</v>
      </c>
      <c r="AE604" s="30" t="n">
        <f aca="false">SUM(AB604:AD604)</f>
        <v>1739.3</v>
      </c>
      <c r="AF604" s="30" t="n">
        <v>0</v>
      </c>
      <c r="AG604" s="30" t="n">
        <v>0</v>
      </c>
      <c r="AH604" s="30" t="n">
        <f aca="false">SUM(AE604:AG604)</f>
        <v>1739.3</v>
      </c>
      <c r="AI604" s="30" t="n">
        <v>0</v>
      </c>
      <c r="AJ604" s="30" t="n">
        <v>0</v>
      </c>
      <c r="AK604" s="30" t="n">
        <f aca="false">SUM(AH604:AJ604)</f>
        <v>1739.3</v>
      </c>
      <c r="AL604" s="30" t="n">
        <v>0</v>
      </c>
      <c r="AM604" s="30" t="n">
        <v>0</v>
      </c>
      <c r="AN604" s="30" t="n">
        <f aca="false">SUM(AK604:AM604)</f>
        <v>1739.3</v>
      </c>
      <c r="AO604" s="30" t="n">
        <v>1739.3</v>
      </c>
      <c r="AP604" s="30" t="n">
        <v>0</v>
      </c>
      <c r="AQ604" s="30" t="n">
        <v>0</v>
      </c>
      <c r="AR604" s="30" t="n">
        <f aca="false">SUM(AO604:AQ604)</f>
        <v>1739.3</v>
      </c>
      <c r="AS604" s="30" t="n">
        <v>0</v>
      </c>
      <c r="AT604" s="30" t="n">
        <v>0</v>
      </c>
      <c r="AU604" s="30" t="n">
        <f aca="false">SUM(AR604:AT604)</f>
        <v>1739.3</v>
      </c>
      <c r="AV604" s="30" t="n">
        <v>0</v>
      </c>
      <c r="AW604" s="30" t="n">
        <v>0</v>
      </c>
      <c r="AX604" s="30" t="n">
        <f aca="false">SUM(AU604:AW604)</f>
        <v>1739.3</v>
      </c>
      <c r="AY604" s="30" t="n">
        <v>0</v>
      </c>
      <c r="AZ604" s="30" t="n">
        <v>0</v>
      </c>
      <c r="BA604" s="30" t="n">
        <f aca="false">SUM(AX604:AZ604)</f>
        <v>1739.3</v>
      </c>
      <c r="BB604" s="30" t="n">
        <v>0</v>
      </c>
      <c r="BC604" s="30" t="n">
        <v>0</v>
      </c>
      <c r="BD604" s="30" t="n">
        <f aca="false">SUM(BA604:BC604)</f>
        <v>1739.3</v>
      </c>
      <c r="BE604" s="16"/>
    </row>
    <row r="605" s="2" customFormat="true" ht="25.5" hidden="false" customHeight="false" outlineLevel="0" collapsed="false">
      <c r="A605" s="23" t="s">
        <v>33</v>
      </c>
      <c r="B605" s="53"/>
      <c r="C605" s="37" t="s">
        <v>42</v>
      </c>
      <c r="D605" s="37" t="s">
        <v>478</v>
      </c>
      <c r="E605" s="25" t="s">
        <v>34</v>
      </c>
      <c r="F605" s="26" t="n">
        <f aca="false">F606</f>
        <v>792.9</v>
      </c>
      <c r="G605" s="26" t="n">
        <f aca="false">G606</f>
        <v>0</v>
      </c>
      <c r="H605" s="26" t="n">
        <f aca="false">H606</f>
        <v>0</v>
      </c>
      <c r="I605" s="26" t="n">
        <f aca="false">I606</f>
        <v>792.9</v>
      </c>
      <c r="J605" s="26" t="n">
        <f aca="false">J606</f>
        <v>0</v>
      </c>
      <c r="K605" s="26" t="n">
        <f aca="false">K606</f>
        <v>0</v>
      </c>
      <c r="L605" s="26" t="n">
        <f aca="false">L606</f>
        <v>792.9</v>
      </c>
      <c r="M605" s="26" t="n">
        <f aca="false">M606</f>
        <v>0</v>
      </c>
      <c r="N605" s="26" t="n">
        <f aca="false">N606</f>
        <v>0</v>
      </c>
      <c r="O605" s="26" t="n">
        <f aca="false">O606</f>
        <v>792.9</v>
      </c>
      <c r="P605" s="26" t="n">
        <f aca="false">P606</f>
        <v>0</v>
      </c>
      <c r="Q605" s="26" t="n">
        <f aca="false">Q606</f>
        <v>0</v>
      </c>
      <c r="R605" s="26" t="n">
        <f aca="false">R606</f>
        <v>792.9</v>
      </c>
      <c r="S605" s="26" t="n">
        <f aca="false">S606</f>
        <v>0</v>
      </c>
      <c r="T605" s="26" t="n">
        <f aca="false">T606</f>
        <v>0</v>
      </c>
      <c r="U605" s="26" t="n">
        <f aca="false">U606</f>
        <v>792.9</v>
      </c>
      <c r="V605" s="26" t="n">
        <f aca="false">V606</f>
        <v>0</v>
      </c>
      <c r="W605" s="26" t="n">
        <f aca="false">W606</f>
        <v>0</v>
      </c>
      <c r="X605" s="26" t="n">
        <f aca="false">X606</f>
        <v>792.9</v>
      </c>
      <c r="Y605" s="26" t="n">
        <f aca="false">Y606</f>
        <v>805.7</v>
      </c>
      <c r="Z605" s="26" t="n">
        <f aca="false">Z606</f>
        <v>0</v>
      </c>
      <c r="AA605" s="26" t="n">
        <f aca="false">AA606</f>
        <v>0</v>
      </c>
      <c r="AB605" s="26" t="n">
        <f aca="false">AB606</f>
        <v>805.7</v>
      </c>
      <c r="AC605" s="26" t="n">
        <f aca="false">AC606</f>
        <v>0</v>
      </c>
      <c r="AD605" s="26" t="n">
        <f aca="false">AD606</f>
        <v>0</v>
      </c>
      <c r="AE605" s="26" t="n">
        <f aca="false">AE606</f>
        <v>805.7</v>
      </c>
      <c r="AF605" s="26" t="n">
        <f aca="false">AF606</f>
        <v>0</v>
      </c>
      <c r="AG605" s="26" t="n">
        <f aca="false">AG606</f>
        <v>0</v>
      </c>
      <c r="AH605" s="26" t="n">
        <f aca="false">AH606</f>
        <v>805.7</v>
      </c>
      <c r="AI605" s="26" t="n">
        <f aca="false">AI606</f>
        <v>0</v>
      </c>
      <c r="AJ605" s="26" t="n">
        <f aca="false">AJ606</f>
        <v>0</v>
      </c>
      <c r="AK605" s="26" t="n">
        <f aca="false">AK606</f>
        <v>805.7</v>
      </c>
      <c r="AL605" s="26" t="n">
        <f aca="false">AL606</f>
        <v>0</v>
      </c>
      <c r="AM605" s="26" t="n">
        <f aca="false">AM606</f>
        <v>0</v>
      </c>
      <c r="AN605" s="26" t="n">
        <f aca="false">AN606</f>
        <v>805.7</v>
      </c>
      <c r="AO605" s="26" t="n">
        <f aca="false">AO606</f>
        <v>816.6</v>
      </c>
      <c r="AP605" s="26" t="n">
        <f aca="false">AP606</f>
        <v>0</v>
      </c>
      <c r="AQ605" s="26" t="n">
        <f aca="false">AQ606</f>
        <v>0</v>
      </c>
      <c r="AR605" s="26" t="n">
        <f aca="false">AR606</f>
        <v>816.6</v>
      </c>
      <c r="AS605" s="26" t="n">
        <f aca="false">AS606</f>
        <v>0</v>
      </c>
      <c r="AT605" s="26" t="n">
        <f aca="false">AT606</f>
        <v>0</v>
      </c>
      <c r="AU605" s="26" t="n">
        <f aca="false">AU606</f>
        <v>816.6</v>
      </c>
      <c r="AV605" s="26" t="n">
        <f aca="false">AV606</f>
        <v>0</v>
      </c>
      <c r="AW605" s="26" t="n">
        <f aca="false">AW606</f>
        <v>0</v>
      </c>
      <c r="AX605" s="26" t="n">
        <f aca="false">AX606</f>
        <v>816.6</v>
      </c>
      <c r="AY605" s="26" t="n">
        <f aca="false">AY606</f>
        <v>0</v>
      </c>
      <c r="AZ605" s="26" t="n">
        <f aca="false">AZ606</f>
        <v>0</v>
      </c>
      <c r="BA605" s="26" t="n">
        <f aca="false">BA606</f>
        <v>816.6</v>
      </c>
      <c r="BB605" s="26" t="n">
        <f aca="false">BB606</f>
        <v>0</v>
      </c>
      <c r="BC605" s="26" t="n">
        <f aca="false">BC606</f>
        <v>0</v>
      </c>
      <c r="BD605" s="26" t="n">
        <f aca="false">BD606</f>
        <v>816.6</v>
      </c>
      <c r="BE605" s="16"/>
    </row>
    <row r="606" s="2" customFormat="true" ht="25.5" hidden="false" customHeight="false" outlineLevel="0" collapsed="false">
      <c r="A606" s="27" t="s">
        <v>35</v>
      </c>
      <c r="B606" s="53"/>
      <c r="C606" s="38" t="s">
        <v>42</v>
      </c>
      <c r="D606" s="38" t="s">
        <v>478</v>
      </c>
      <c r="E606" s="29" t="s">
        <v>36</v>
      </c>
      <c r="F606" s="30" t="n">
        <v>792.9</v>
      </c>
      <c r="G606" s="30" t="n">
        <v>0</v>
      </c>
      <c r="H606" s="30" t="n">
        <v>0</v>
      </c>
      <c r="I606" s="30" t="n">
        <f aca="false">SUM(F606:H606)</f>
        <v>792.9</v>
      </c>
      <c r="J606" s="30" t="n">
        <v>0</v>
      </c>
      <c r="K606" s="30" t="n">
        <v>0</v>
      </c>
      <c r="L606" s="30" t="n">
        <f aca="false">SUM(I606:K606)</f>
        <v>792.9</v>
      </c>
      <c r="M606" s="30" t="n">
        <v>0</v>
      </c>
      <c r="N606" s="30" t="n">
        <v>0</v>
      </c>
      <c r="O606" s="30" t="n">
        <f aca="false">SUM(L606:N606)</f>
        <v>792.9</v>
      </c>
      <c r="P606" s="30" t="n">
        <v>0</v>
      </c>
      <c r="Q606" s="30" t="n">
        <v>0</v>
      </c>
      <c r="R606" s="30" t="n">
        <f aca="false">SUM(O606:Q606)</f>
        <v>792.9</v>
      </c>
      <c r="S606" s="30" t="n">
        <v>0</v>
      </c>
      <c r="T606" s="30" t="n">
        <v>0</v>
      </c>
      <c r="U606" s="30" t="n">
        <f aca="false">SUM(R606:T606)</f>
        <v>792.9</v>
      </c>
      <c r="V606" s="30" t="n">
        <v>0</v>
      </c>
      <c r="W606" s="30" t="n">
        <v>0</v>
      </c>
      <c r="X606" s="30" t="n">
        <f aca="false">SUM(U606:W606)</f>
        <v>792.9</v>
      </c>
      <c r="Y606" s="30" t="n">
        <v>805.7</v>
      </c>
      <c r="Z606" s="30" t="n">
        <v>0</v>
      </c>
      <c r="AA606" s="30" t="n">
        <v>0</v>
      </c>
      <c r="AB606" s="30" t="n">
        <f aca="false">SUM(Y606:AA606)</f>
        <v>805.7</v>
      </c>
      <c r="AC606" s="30" t="n">
        <v>0</v>
      </c>
      <c r="AD606" s="30" t="n">
        <v>0</v>
      </c>
      <c r="AE606" s="30" t="n">
        <f aca="false">SUM(AB606:AD606)</f>
        <v>805.7</v>
      </c>
      <c r="AF606" s="30" t="n">
        <v>0</v>
      </c>
      <c r="AG606" s="30" t="n">
        <v>0</v>
      </c>
      <c r="AH606" s="30" t="n">
        <f aca="false">SUM(AE606:AG606)</f>
        <v>805.7</v>
      </c>
      <c r="AI606" s="30" t="n">
        <v>0</v>
      </c>
      <c r="AJ606" s="30" t="n">
        <v>0</v>
      </c>
      <c r="AK606" s="30" t="n">
        <f aca="false">SUM(AH606:AJ606)</f>
        <v>805.7</v>
      </c>
      <c r="AL606" s="30" t="n">
        <v>0</v>
      </c>
      <c r="AM606" s="30" t="n">
        <v>0</v>
      </c>
      <c r="AN606" s="30" t="n">
        <f aca="false">SUM(AK606:AM606)</f>
        <v>805.7</v>
      </c>
      <c r="AO606" s="30" t="n">
        <v>816.6</v>
      </c>
      <c r="AP606" s="30" t="n">
        <v>0</v>
      </c>
      <c r="AQ606" s="30" t="n">
        <v>0</v>
      </c>
      <c r="AR606" s="30" t="n">
        <f aca="false">SUM(AO606:AQ606)</f>
        <v>816.6</v>
      </c>
      <c r="AS606" s="30" t="n">
        <v>0</v>
      </c>
      <c r="AT606" s="30" t="n">
        <v>0</v>
      </c>
      <c r="AU606" s="30" t="n">
        <f aca="false">SUM(AR606:AT606)</f>
        <v>816.6</v>
      </c>
      <c r="AV606" s="30" t="n">
        <v>0</v>
      </c>
      <c r="AW606" s="30" t="n">
        <v>0</v>
      </c>
      <c r="AX606" s="30" t="n">
        <f aca="false">SUM(AU606:AW606)</f>
        <v>816.6</v>
      </c>
      <c r="AY606" s="30" t="n">
        <v>0</v>
      </c>
      <c r="AZ606" s="30" t="n">
        <v>0</v>
      </c>
      <c r="BA606" s="30" t="n">
        <f aca="false">SUM(AX606:AZ606)</f>
        <v>816.6</v>
      </c>
      <c r="BB606" s="30" t="n">
        <v>0</v>
      </c>
      <c r="BC606" s="30" t="n">
        <v>0</v>
      </c>
      <c r="BD606" s="30" t="n">
        <f aca="false">SUM(BA606:BC606)</f>
        <v>816.6</v>
      </c>
      <c r="BE606" s="16"/>
    </row>
    <row r="607" s="32" customFormat="true" ht="12.75" hidden="false" customHeight="false" outlineLevel="0" collapsed="false">
      <c r="A607" s="23" t="s">
        <v>37</v>
      </c>
      <c r="B607" s="35"/>
      <c r="C607" s="37" t="s">
        <v>42</v>
      </c>
      <c r="D607" s="37" t="s">
        <v>478</v>
      </c>
      <c r="E607" s="25" t="s">
        <v>38</v>
      </c>
      <c r="F607" s="26" t="n">
        <f aca="false">F608</f>
        <v>7.5</v>
      </c>
      <c r="G607" s="26" t="n">
        <f aca="false">G608</f>
        <v>0</v>
      </c>
      <c r="H607" s="26" t="n">
        <f aca="false">H608</f>
        <v>0</v>
      </c>
      <c r="I607" s="26" t="n">
        <f aca="false">I608</f>
        <v>7.5</v>
      </c>
      <c r="J607" s="26" t="n">
        <f aca="false">J608</f>
        <v>0</v>
      </c>
      <c r="K607" s="26" t="n">
        <f aca="false">K608</f>
        <v>0</v>
      </c>
      <c r="L607" s="26" t="n">
        <f aca="false">L608</f>
        <v>7.5</v>
      </c>
      <c r="M607" s="26" t="n">
        <f aca="false">M608</f>
        <v>0</v>
      </c>
      <c r="N607" s="26" t="n">
        <f aca="false">N608</f>
        <v>0</v>
      </c>
      <c r="O607" s="26" t="n">
        <f aca="false">O608</f>
        <v>7.5</v>
      </c>
      <c r="P607" s="26" t="n">
        <f aca="false">P608</f>
        <v>0</v>
      </c>
      <c r="Q607" s="26" t="n">
        <f aca="false">Q608</f>
        <v>0</v>
      </c>
      <c r="R607" s="26" t="n">
        <f aca="false">R608</f>
        <v>7.5</v>
      </c>
      <c r="S607" s="26" t="n">
        <f aca="false">S608</f>
        <v>0</v>
      </c>
      <c r="T607" s="26" t="n">
        <f aca="false">T608</f>
        <v>0</v>
      </c>
      <c r="U607" s="26" t="n">
        <f aca="false">U608</f>
        <v>7.5</v>
      </c>
      <c r="V607" s="26" t="n">
        <f aca="false">V608</f>
        <v>0</v>
      </c>
      <c r="W607" s="26" t="n">
        <f aca="false">W608</f>
        <v>0</v>
      </c>
      <c r="X607" s="26" t="n">
        <f aca="false">X608</f>
        <v>7.5</v>
      </c>
      <c r="Y607" s="26" t="n">
        <f aca="false">Y608</f>
        <v>7.4</v>
      </c>
      <c r="Z607" s="26" t="n">
        <f aca="false">Z608</f>
        <v>0</v>
      </c>
      <c r="AA607" s="26" t="n">
        <f aca="false">AA608</f>
        <v>0</v>
      </c>
      <c r="AB607" s="26" t="n">
        <f aca="false">AB608</f>
        <v>7.4</v>
      </c>
      <c r="AC607" s="26" t="n">
        <f aca="false">AC608</f>
        <v>0</v>
      </c>
      <c r="AD607" s="26" t="n">
        <f aca="false">AD608</f>
        <v>0</v>
      </c>
      <c r="AE607" s="26" t="n">
        <f aca="false">AE608</f>
        <v>7.4</v>
      </c>
      <c r="AF607" s="26" t="n">
        <f aca="false">AF608</f>
        <v>0</v>
      </c>
      <c r="AG607" s="26" t="n">
        <f aca="false">AG608</f>
        <v>0</v>
      </c>
      <c r="AH607" s="26" t="n">
        <f aca="false">AH608</f>
        <v>7.4</v>
      </c>
      <c r="AI607" s="26" t="n">
        <f aca="false">AI608</f>
        <v>0</v>
      </c>
      <c r="AJ607" s="26" t="n">
        <f aca="false">AJ608</f>
        <v>0</v>
      </c>
      <c r="AK607" s="26" t="n">
        <f aca="false">AK608</f>
        <v>7.4</v>
      </c>
      <c r="AL607" s="26" t="n">
        <f aca="false">AL608</f>
        <v>0</v>
      </c>
      <c r="AM607" s="26" t="n">
        <f aca="false">AM608</f>
        <v>0</v>
      </c>
      <c r="AN607" s="26" t="n">
        <f aca="false">AN608</f>
        <v>7.4</v>
      </c>
      <c r="AO607" s="26" t="n">
        <f aca="false">AO608</f>
        <v>7.3</v>
      </c>
      <c r="AP607" s="26" t="n">
        <f aca="false">AP608</f>
        <v>0</v>
      </c>
      <c r="AQ607" s="26" t="n">
        <f aca="false">AQ608</f>
        <v>0</v>
      </c>
      <c r="AR607" s="26" t="n">
        <f aca="false">AR608</f>
        <v>7.3</v>
      </c>
      <c r="AS607" s="26" t="n">
        <f aca="false">AS608</f>
        <v>0</v>
      </c>
      <c r="AT607" s="26" t="n">
        <f aca="false">AT608</f>
        <v>0</v>
      </c>
      <c r="AU607" s="26" t="n">
        <f aca="false">AU608</f>
        <v>7.3</v>
      </c>
      <c r="AV607" s="26" t="n">
        <f aca="false">AV608</f>
        <v>0</v>
      </c>
      <c r="AW607" s="26" t="n">
        <f aca="false">AW608</f>
        <v>0</v>
      </c>
      <c r="AX607" s="26" t="n">
        <f aca="false">AX608</f>
        <v>7.3</v>
      </c>
      <c r="AY607" s="26" t="n">
        <f aca="false">AY608</f>
        <v>0</v>
      </c>
      <c r="AZ607" s="26" t="n">
        <f aca="false">AZ608</f>
        <v>0</v>
      </c>
      <c r="BA607" s="26" t="n">
        <f aca="false">BA608</f>
        <v>7.3</v>
      </c>
      <c r="BB607" s="26" t="n">
        <f aca="false">BB608</f>
        <v>0</v>
      </c>
      <c r="BC607" s="26" t="n">
        <f aca="false">BC608</f>
        <v>0</v>
      </c>
      <c r="BD607" s="26" t="n">
        <f aca="false">BD608</f>
        <v>7.3</v>
      </c>
      <c r="BE607" s="16"/>
    </row>
    <row r="608" s="2" customFormat="true" ht="12.75" hidden="false" customHeight="false" outlineLevel="0" collapsed="false">
      <c r="A608" s="27" t="s">
        <v>39</v>
      </c>
      <c r="B608" s="53"/>
      <c r="C608" s="38" t="s">
        <v>42</v>
      </c>
      <c r="D608" s="38" t="s">
        <v>478</v>
      </c>
      <c r="E608" s="29" t="s">
        <v>40</v>
      </c>
      <c r="F608" s="30" t="n">
        <v>7.5</v>
      </c>
      <c r="G608" s="30" t="n">
        <v>0</v>
      </c>
      <c r="H608" s="30" t="n">
        <v>0</v>
      </c>
      <c r="I608" s="30" t="n">
        <f aca="false">SUM(F608:H608)</f>
        <v>7.5</v>
      </c>
      <c r="J608" s="30" t="n">
        <v>0</v>
      </c>
      <c r="K608" s="30" t="n">
        <v>0</v>
      </c>
      <c r="L608" s="30" t="n">
        <f aca="false">SUM(I608:K608)</f>
        <v>7.5</v>
      </c>
      <c r="M608" s="30" t="n">
        <v>0</v>
      </c>
      <c r="N608" s="30" t="n">
        <v>0</v>
      </c>
      <c r="O608" s="30" t="n">
        <f aca="false">SUM(L608:N608)</f>
        <v>7.5</v>
      </c>
      <c r="P608" s="30" t="n">
        <v>0</v>
      </c>
      <c r="Q608" s="30" t="n">
        <v>0</v>
      </c>
      <c r="R608" s="30" t="n">
        <f aca="false">SUM(O608:Q608)</f>
        <v>7.5</v>
      </c>
      <c r="S608" s="30" t="n">
        <v>0</v>
      </c>
      <c r="T608" s="30" t="n">
        <v>0</v>
      </c>
      <c r="U608" s="30" t="n">
        <f aca="false">SUM(R608:T608)</f>
        <v>7.5</v>
      </c>
      <c r="V608" s="30" t="n">
        <v>0</v>
      </c>
      <c r="W608" s="30" t="n">
        <v>0</v>
      </c>
      <c r="X608" s="30" t="n">
        <f aca="false">SUM(U608:W608)</f>
        <v>7.5</v>
      </c>
      <c r="Y608" s="30" t="n">
        <v>7.4</v>
      </c>
      <c r="Z608" s="30" t="n">
        <v>0</v>
      </c>
      <c r="AA608" s="30" t="n">
        <v>0</v>
      </c>
      <c r="AB608" s="30" t="n">
        <f aca="false">SUM(Y608:AA608)</f>
        <v>7.4</v>
      </c>
      <c r="AC608" s="30" t="n">
        <v>0</v>
      </c>
      <c r="AD608" s="30" t="n">
        <v>0</v>
      </c>
      <c r="AE608" s="30" t="n">
        <f aca="false">SUM(AB608:AD608)</f>
        <v>7.4</v>
      </c>
      <c r="AF608" s="30" t="n">
        <v>0</v>
      </c>
      <c r="AG608" s="30" t="n">
        <v>0</v>
      </c>
      <c r="AH608" s="30" t="n">
        <f aca="false">SUM(AE608:AG608)</f>
        <v>7.4</v>
      </c>
      <c r="AI608" s="30" t="n">
        <v>0</v>
      </c>
      <c r="AJ608" s="30" t="n">
        <v>0</v>
      </c>
      <c r="AK608" s="30" t="n">
        <f aca="false">SUM(AH608:AJ608)</f>
        <v>7.4</v>
      </c>
      <c r="AL608" s="30" t="n">
        <v>0</v>
      </c>
      <c r="AM608" s="30" t="n">
        <v>0</v>
      </c>
      <c r="AN608" s="30" t="n">
        <f aca="false">SUM(AK608:AM608)</f>
        <v>7.4</v>
      </c>
      <c r="AO608" s="30" t="n">
        <v>7.3</v>
      </c>
      <c r="AP608" s="30" t="n">
        <v>0</v>
      </c>
      <c r="AQ608" s="30" t="n">
        <v>0</v>
      </c>
      <c r="AR608" s="30" t="n">
        <f aca="false">SUM(AO608:AQ608)</f>
        <v>7.3</v>
      </c>
      <c r="AS608" s="30" t="n">
        <v>0</v>
      </c>
      <c r="AT608" s="30" t="n">
        <v>0</v>
      </c>
      <c r="AU608" s="30" t="n">
        <f aca="false">SUM(AR608:AT608)</f>
        <v>7.3</v>
      </c>
      <c r="AV608" s="30" t="n">
        <v>0</v>
      </c>
      <c r="AW608" s="30" t="n">
        <v>0</v>
      </c>
      <c r="AX608" s="30" t="n">
        <f aca="false">SUM(AU608:AW608)</f>
        <v>7.3</v>
      </c>
      <c r="AY608" s="30" t="n">
        <v>0</v>
      </c>
      <c r="AZ608" s="30" t="n">
        <v>0</v>
      </c>
      <c r="BA608" s="30" t="n">
        <f aca="false">SUM(AX608:AZ608)</f>
        <v>7.3</v>
      </c>
      <c r="BB608" s="30" t="n">
        <v>0</v>
      </c>
      <c r="BC608" s="30" t="n">
        <v>0</v>
      </c>
      <c r="BD608" s="30" t="n">
        <f aca="false">SUM(BA608:BC608)</f>
        <v>7.3</v>
      </c>
      <c r="BE608" s="16"/>
    </row>
    <row r="609" s="32" customFormat="true" ht="51" hidden="false" customHeight="false" outlineLevel="0" collapsed="false">
      <c r="A609" s="23" t="s">
        <v>58</v>
      </c>
      <c r="B609" s="35"/>
      <c r="C609" s="37" t="s">
        <v>42</v>
      </c>
      <c r="D609" s="37" t="s">
        <v>479</v>
      </c>
      <c r="E609" s="25"/>
      <c r="F609" s="26" t="n">
        <f aca="false">F610</f>
        <v>130</v>
      </c>
      <c r="G609" s="26" t="n">
        <f aca="false">G610</f>
        <v>0</v>
      </c>
      <c r="H609" s="26" t="n">
        <f aca="false">H610</f>
        <v>0</v>
      </c>
      <c r="I609" s="26" t="n">
        <f aca="false">I610</f>
        <v>130</v>
      </c>
      <c r="J609" s="26" t="n">
        <f aca="false">J610</f>
        <v>0</v>
      </c>
      <c r="K609" s="26" t="n">
        <f aca="false">K610</f>
        <v>0</v>
      </c>
      <c r="L609" s="26" t="n">
        <f aca="false">L610</f>
        <v>130</v>
      </c>
      <c r="M609" s="26" t="n">
        <f aca="false">M610</f>
        <v>0</v>
      </c>
      <c r="N609" s="26" t="n">
        <f aca="false">N610</f>
        <v>0</v>
      </c>
      <c r="O609" s="26" t="n">
        <f aca="false">O610</f>
        <v>130</v>
      </c>
      <c r="P609" s="26" t="n">
        <f aca="false">P610</f>
        <v>0</v>
      </c>
      <c r="Q609" s="26" t="n">
        <f aca="false">Q610</f>
        <v>0</v>
      </c>
      <c r="R609" s="26" t="n">
        <f aca="false">R610</f>
        <v>130</v>
      </c>
      <c r="S609" s="26" t="n">
        <f aca="false">S610</f>
        <v>0</v>
      </c>
      <c r="T609" s="26" t="n">
        <f aca="false">T610</f>
        <v>0</v>
      </c>
      <c r="U609" s="26" t="n">
        <f aca="false">U610</f>
        <v>130</v>
      </c>
      <c r="V609" s="26" t="n">
        <f aca="false">V610</f>
        <v>0</v>
      </c>
      <c r="W609" s="26" t="n">
        <f aca="false">W610</f>
        <v>0</v>
      </c>
      <c r="X609" s="26" t="n">
        <f aca="false">X610</f>
        <v>130</v>
      </c>
      <c r="Y609" s="26" t="n">
        <f aca="false">Y610</f>
        <v>208</v>
      </c>
      <c r="Z609" s="26" t="n">
        <f aca="false">Z610</f>
        <v>0</v>
      </c>
      <c r="AA609" s="26" t="n">
        <f aca="false">AA610</f>
        <v>0</v>
      </c>
      <c r="AB609" s="26" t="n">
        <f aca="false">AB610</f>
        <v>208</v>
      </c>
      <c r="AC609" s="26" t="n">
        <f aca="false">AC610</f>
        <v>0</v>
      </c>
      <c r="AD609" s="26" t="n">
        <f aca="false">AD610</f>
        <v>0</v>
      </c>
      <c r="AE609" s="26" t="n">
        <f aca="false">AE610</f>
        <v>208</v>
      </c>
      <c r="AF609" s="26" t="n">
        <f aca="false">AF610</f>
        <v>0</v>
      </c>
      <c r="AG609" s="26" t="n">
        <f aca="false">AG610</f>
        <v>0</v>
      </c>
      <c r="AH609" s="26" t="n">
        <f aca="false">AH610</f>
        <v>208</v>
      </c>
      <c r="AI609" s="26" t="n">
        <f aca="false">AI610</f>
        <v>0</v>
      </c>
      <c r="AJ609" s="26" t="n">
        <f aca="false">AJ610</f>
        <v>0</v>
      </c>
      <c r="AK609" s="26" t="n">
        <f aca="false">AK610</f>
        <v>208</v>
      </c>
      <c r="AL609" s="26" t="n">
        <f aca="false">AL610</f>
        <v>0</v>
      </c>
      <c r="AM609" s="26" t="n">
        <f aca="false">AM610</f>
        <v>0</v>
      </c>
      <c r="AN609" s="26" t="n">
        <f aca="false">AN610</f>
        <v>208</v>
      </c>
      <c r="AO609" s="26" t="n">
        <f aca="false">AO610</f>
        <v>130</v>
      </c>
      <c r="AP609" s="26" t="n">
        <f aca="false">AP610</f>
        <v>0</v>
      </c>
      <c r="AQ609" s="26" t="n">
        <f aca="false">AQ610</f>
        <v>0</v>
      </c>
      <c r="AR609" s="26" t="n">
        <f aca="false">AR610</f>
        <v>130</v>
      </c>
      <c r="AS609" s="26" t="n">
        <f aca="false">AS610</f>
        <v>0</v>
      </c>
      <c r="AT609" s="26" t="n">
        <f aca="false">AT610</f>
        <v>0</v>
      </c>
      <c r="AU609" s="26" t="n">
        <f aca="false">AU610</f>
        <v>130</v>
      </c>
      <c r="AV609" s="26" t="n">
        <f aca="false">AV610</f>
        <v>0</v>
      </c>
      <c r="AW609" s="26" t="n">
        <f aca="false">AW610</f>
        <v>0</v>
      </c>
      <c r="AX609" s="26" t="n">
        <f aca="false">AX610</f>
        <v>130</v>
      </c>
      <c r="AY609" s="26" t="n">
        <f aca="false">AY610</f>
        <v>0</v>
      </c>
      <c r="AZ609" s="26" t="n">
        <f aca="false">AZ610</f>
        <v>0</v>
      </c>
      <c r="BA609" s="26" t="n">
        <f aca="false">BA610</f>
        <v>130</v>
      </c>
      <c r="BB609" s="26" t="n">
        <f aca="false">BB610</f>
        <v>0</v>
      </c>
      <c r="BC609" s="26" t="n">
        <f aca="false">BC610</f>
        <v>0</v>
      </c>
      <c r="BD609" s="26" t="n">
        <f aca="false">BD610</f>
        <v>130</v>
      </c>
      <c r="BE609" s="16"/>
    </row>
    <row r="610" s="32" customFormat="true" ht="63.75" hidden="false" customHeight="false" outlineLevel="0" collapsed="false">
      <c r="A610" s="23" t="s">
        <v>54</v>
      </c>
      <c r="B610" s="35"/>
      <c r="C610" s="37" t="s">
        <v>42</v>
      </c>
      <c r="D610" s="37" t="s">
        <v>479</v>
      </c>
      <c r="E610" s="25" t="s">
        <v>55</v>
      </c>
      <c r="F610" s="26" t="n">
        <f aca="false">F611</f>
        <v>130</v>
      </c>
      <c r="G610" s="26" t="n">
        <f aca="false">G611</f>
        <v>0</v>
      </c>
      <c r="H610" s="26" t="n">
        <f aca="false">H611</f>
        <v>0</v>
      </c>
      <c r="I610" s="26" t="n">
        <f aca="false">I611</f>
        <v>130</v>
      </c>
      <c r="J610" s="26" t="n">
        <f aca="false">J611</f>
        <v>0</v>
      </c>
      <c r="K610" s="26" t="n">
        <f aca="false">K611</f>
        <v>0</v>
      </c>
      <c r="L610" s="26" t="n">
        <f aca="false">L611</f>
        <v>130</v>
      </c>
      <c r="M610" s="26" t="n">
        <f aca="false">M611</f>
        <v>0</v>
      </c>
      <c r="N610" s="26" t="n">
        <f aca="false">N611</f>
        <v>0</v>
      </c>
      <c r="O610" s="26" t="n">
        <f aca="false">O611</f>
        <v>130</v>
      </c>
      <c r="P610" s="26" t="n">
        <f aca="false">P611</f>
        <v>0</v>
      </c>
      <c r="Q610" s="26" t="n">
        <f aca="false">Q611</f>
        <v>0</v>
      </c>
      <c r="R610" s="26" t="n">
        <f aca="false">R611</f>
        <v>130</v>
      </c>
      <c r="S610" s="26" t="n">
        <f aca="false">S611</f>
        <v>0</v>
      </c>
      <c r="T610" s="26" t="n">
        <f aca="false">T611</f>
        <v>0</v>
      </c>
      <c r="U610" s="26" t="n">
        <f aca="false">U611</f>
        <v>130</v>
      </c>
      <c r="V610" s="26" t="n">
        <f aca="false">V611</f>
        <v>0</v>
      </c>
      <c r="W610" s="26" t="n">
        <f aca="false">W611</f>
        <v>0</v>
      </c>
      <c r="X610" s="26" t="n">
        <f aca="false">X611</f>
        <v>130</v>
      </c>
      <c r="Y610" s="26" t="n">
        <f aca="false">Y611</f>
        <v>208</v>
      </c>
      <c r="Z610" s="26" t="n">
        <f aca="false">Z611</f>
        <v>0</v>
      </c>
      <c r="AA610" s="26" t="n">
        <f aca="false">AA611</f>
        <v>0</v>
      </c>
      <c r="AB610" s="26" t="n">
        <f aca="false">AB611</f>
        <v>208</v>
      </c>
      <c r="AC610" s="26" t="n">
        <f aca="false">AC611</f>
        <v>0</v>
      </c>
      <c r="AD610" s="26" t="n">
        <f aca="false">AD611</f>
        <v>0</v>
      </c>
      <c r="AE610" s="26" t="n">
        <f aca="false">AE611</f>
        <v>208</v>
      </c>
      <c r="AF610" s="26" t="n">
        <f aca="false">AF611</f>
        <v>0</v>
      </c>
      <c r="AG610" s="26" t="n">
        <f aca="false">AG611</f>
        <v>0</v>
      </c>
      <c r="AH610" s="26" t="n">
        <f aca="false">AH611</f>
        <v>208</v>
      </c>
      <c r="AI610" s="26" t="n">
        <f aca="false">AI611</f>
        <v>0</v>
      </c>
      <c r="AJ610" s="26" t="n">
        <f aca="false">AJ611</f>
        <v>0</v>
      </c>
      <c r="AK610" s="26" t="n">
        <f aca="false">AK611</f>
        <v>208</v>
      </c>
      <c r="AL610" s="26" t="n">
        <f aca="false">AL611</f>
        <v>0</v>
      </c>
      <c r="AM610" s="26" t="n">
        <f aca="false">AM611</f>
        <v>0</v>
      </c>
      <c r="AN610" s="26" t="n">
        <f aca="false">AN611</f>
        <v>208</v>
      </c>
      <c r="AO610" s="26" t="n">
        <f aca="false">AO611</f>
        <v>130</v>
      </c>
      <c r="AP610" s="26" t="n">
        <f aca="false">AP611</f>
        <v>0</v>
      </c>
      <c r="AQ610" s="26" t="n">
        <f aca="false">AQ611</f>
        <v>0</v>
      </c>
      <c r="AR610" s="26" t="n">
        <f aca="false">AR611</f>
        <v>130</v>
      </c>
      <c r="AS610" s="26" t="n">
        <f aca="false">AS611</f>
        <v>0</v>
      </c>
      <c r="AT610" s="26" t="n">
        <f aca="false">AT611</f>
        <v>0</v>
      </c>
      <c r="AU610" s="26" t="n">
        <f aca="false">AU611</f>
        <v>130</v>
      </c>
      <c r="AV610" s="26" t="n">
        <f aca="false">AV611</f>
        <v>0</v>
      </c>
      <c r="AW610" s="26" t="n">
        <f aca="false">AW611</f>
        <v>0</v>
      </c>
      <c r="AX610" s="26" t="n">
        <f aca="false">AX611</f>
        <v>130</v>
      </c>
      <c r="AY610" s="26" t="n">
        <f aca="false">AY611</f>
        <v>0</v>
      </c>
      <c r="AZ610" s="26" t="n">
        <f aca="false">AZ611</f>
        <v>0</v>
      </c>
      <c r="BA610" s="26" t="n">
        <f aca="false">BA611</f>
        <v>130</v>
      </c>
      <c r="BB610" s="26" t="n">
        <f aca="false">BB611</f>
        <v>0</v>
      </c>
      <c r="BC610" s="26" t="n">
        <f aca="false">BC611</f>
        <v>0</v>
      </c>
      <c r="BD610" s="26" t="n">
        <f aca="false">BD611</f>
        <v>130</v>
      </c>
      <c r="BE610" s="16"/>
    </row>
    <row r="611" s="2" customFormat="true" ht="12.75" hidden="false" customHeight="false" outlineLevel="0" collapsed="false">
      <c r="A611" s="27" t="s">
        <v>126</v>
      </c>
      <c r="B611" s="53"/>
      <c r="C611" s="38" t="s">
        <v>42</v>
      </c>
      <c r="D611" s="38" t="s">
        <v>479</v>
      </c>
      <c r="E611" s="29" t="s">
        <v>127</v>
      </c>
      <c r="F611" s="30" t="n">
        <v>130</v>
      </c>
      <c r="G611" s="30" t="n">
        <v>0</v>
      </c>
      <c r="H611" s="30" t="n">
        <v>0</v>
      </c>
      <c r="I611" s="30" t="n">
        <f aca="false">SUM(F611:H611)</f>
        <v>130</v>
      </c>
      <c r="J611" s="30" t="n">
        <v>0</v>
      </c>
      <c r="K611" s="30" t="n">
        <v>0</v>
      </c>
      <c r="L611" s="30" t="n">
        <f aca="false">SUM(I611:K611)</f>
        <v>130</v>
      </c>
      <c r="M611" s="30" t="n">
        <v>0</v>
      </c>
      <c r="N611" s="30" t="n">
        <v>0</v>
      </c>
      <c r="O611" s="30" t="n">
        <f aca="false">SUM(L611:N611)</f>
        <v>130</v>
      </c>
      <c r="P611" s="30" t="n">
        <v>0</v>
      </c>
      <c r="Q611" s="30" t="n">
        <v>0</v>
      </c>
      <c r="R611" s="30" t="n">
        <f aca="false">SUM(O611:Q611)</f>
        <v>130</v>
      </c>
      <c r="S611" s="30" t="n">
        <v>0</v>
      </c>
      <c r="T611" s="30" t="n">
        <v>0</v>
      </c>
      <c r="U611" s="30" t="n">
        <f aca="false">SUM(R611:T611)</f>
        <v>130</v>
      </c>
      <c r="V611" s="30" t="n">
        <v>0</v>
      </c>
      <c r="W611" s="30" t="n">
        <v>0</v>
      </c>
      <c r="X611" s="30" t="n">
        <f aca="false">SUM(U611:W611)</f>
        <v>130</v>
      </c>
      <c r="Y611" s="30" t="n">
        <v>208</v>
      </c>
      <c r="Z611" s="30" t="n">
        <v>0</v>
      </c>
      <c r="AA611" s="30" t="n">
        <v>0</v>
      </c>
      <c r="AB611" s="30" t="n">
        <f aca="false">SUM(Y611:AA611)</f>
        <v>208</v>
      </c>
      <c r="AC611" s="30" t="n">
        <v>0</v>
      </c>
      <c r="AD611" s="30" t="n">
        <v>0</v>
      </c>
      <c r="AE611" s="30" t="n">
        <f aca="false">SUM(AB611:AD611)</f>
        <v>208</v>
      </c>
      <c r="AF611" s="30" t="n">
        <v>0</v>
      </c>
      <c r="AG611" s="30" t="n">
        <v>0</v>
      </c>
      <c r="AH611" s="30" t="n">
        <f aca="false">SUM(AE611:AG611)</f>
        <v>208</v>
      </c>
      <c r="AI611" s="30" t="n">
        <v>0</v>
      </c>
      <c r="AJ611" s="30" t="n">
        <v>0</v>
      </c>
      <c r="AK611" s="30" t="n">
        <f aca="false">SUM(AH611:AJ611)</f>
        <v>208</v>
      </c>
      <c r="AL611" s="30" t="n">
        <v>0</v>
      </c>
      <c r="AM611" s="30" t="n">
        <v>0</v>
      </c>
      <c r="AN611" s="30" t="n">
        <f aca="false">SUM(AK611:AM611)</f>
        <v>208</v>
      </c>
      <c r="AO611" s="30" t="n">
        <v>130</v>
      </c>
      <c r="AP611" s="30" t="n">
        <v>0</v>
      </c>
      <c r="AQ611" s="30" t="n">
        <v>0</v>
      </c>
      <c r="AR611" s="30" t="n">
        <f aca="false">SUM(AO611:AQ611)</f>
        <v>130</v>
      </c>
      <c r="AS611" s="30" t="n">
        <v>0</v>
      </c>
      <c r="AT611" s="30" t="n">
        <v>0</v>
      </c>
      <c r="AU611" s="30" t="n">
        <f aca="false">SUM(AR611:AT611)</f>
        <v>130</v>
      </c>
      <c r="AV611" s="30" t="n">
        <v>0</v>
      </c>
      <c r="AW611" s="30" t="n">
        <v>0</v>
      </c>
      <c r="AX611" s="30" t="n">
        <f aca="false">SUM(AU611:AW611)</f>
        <v>130</v>
      </c>
      <c r="AY611" s="30" t="n">
        <v>0</v>
      </c>
      <c r="AZ611" s="30" t="n">
        <v>0</v>
      </c>
      <c r="BA611" s="30" t="n">
        <f aca="false">SUM(AX611:AZ611)</f>
        <v>130</v>
      </c>
      <c r="BB611" s="30" t="n">
        <v>0</v>
      </c>
      <c r="BC611" s="30" t="n">
        <v>0</v>
      </c>
      <c r="BD611" s="30" t="n">
        <f aca="false">SUM(BA611:BC611)</f>
        <v>130</v>
      </c>
      <c r="BE611" s="16"/>
    </row>
    <row r="612" s="32" customFormat="true" ht="25.5" hidden="true" customHeight="false" outlineLevel="0" collapsed="false">
      <c r="A612" s="23" t="s">
        <v>108</v>
      </c>
      <c r="B612" s="35"/>
      <c r="C612" s="37" t="s">
        <v>42</v>
      </c>
      <c r="D612" s="37" t="s">
        <v>480</v>
      </c>
      <c r="E612" s="25"/>
      <c r="F612" s="26" t="n">
        <f aca="false">F613</f>
        <v>0</v>
      </c>
      <c r="G612" s="26"/>
      <c r="H612" s="26"/>
      <c r="I612" s="26"/>
      <c r="J612" s="26"/>
      <c r="K612" s="26"/>
      <c r="L612" s="26"/>
      <c r="M612" s="26"/>
      <c r="N612" s="26"/>
      <c r="O612" s="26"/>
      <c r="P612" s="26"/>
      <c r="Q612" s="26"/>
      <c r="R612" s="26"/>
      <c r="S612" s="26"/>
      <c r="T612" s="26"/>
      <c r="U612" s="26"/>
      <c r="V612" s="26"/>
      <c r="W612" s="26"/>
      <c r="X612" s="26"/>
      <c r="Y612" s="26" t="n">
        <f aca="false">Y613</f>
        <v>0</v>
      </c>
      <c r="Z612" s="26"/>
      <c r="AA612" s="26"/>
      <c r="AB612" s="26"/>
      <c r="AC612" s="26"/>
      <c r="AD612" s="26"/>
      <c r="AE612" s="26"/>
      <c r="AF612" s="26"/>
      <c r="AG612" s="26"/>
      <c r="AH612" s="26"/>
      <c r="AI612" s="26"/>
      <c r="AJ612" s="26"/>
      <c r="AK612" s="26"/>
      <c r="AL612" s="26"/>
      <c r="AM612" s="26"/>
      <c r="AN612" s="26"/>
      <c r="AO612" s="26" t="n">
        <f aca="false">AO613</f>
        <v>0</v>
      </c>
      <c r="AP612" s="26"/>
      <c r="AQ612" s="26"/>
      <c r="AR612" s="26"/>
      <c r="AS612" s="26"/>
      <c r="AT612" s="26"/>
      <c r="AU612" s="26"/>
      <c r="AV612" s="26"/>
      <c r="AW612" s="26"/>
      <c r="AX612" s="26"/>
      <c r="AY612" s="26"/>
      <c r="AZ612" s="26"/>
      <c r="BA612" s="26"/>
      <c r="BB612" s="26"/>
      <c r="BC612" s="26"/>
      <c r="BD612" s="26"/>
      <c r="BE612" s="39"/>
    </row>
    <row r="613" s="32" customFormat="true" ht="25.5" hidden="true" customHeight="false" outlineLevel="0" collapsed="false">
      <c r="A613" s="23" t="s">
        <v>33</v>
      </c>
      <c r="B613" s="35"/>
      <c r="C613" s="37" t="s">
        <v>42</v>
      </c>
      <c r="D613" s="37" t="s">
        <v>480</v>
      </c>
      <c r="E613" s="25" t="s">
        <v>34</v>
      </c>
      <c r="F613" s="26" t="n">
        <f aca="false">F614</f>
        <v>0</v>
      </c>
      <c r="G613" s="26"/>
      <c r="H613" s="26"/>
      <c r="I613" s="26"/>
      <c r="J613" s="26"/>
      <c r="K613" s="26"/>
      <c r="L613" s="26"/>
      <c r="M613" s="26"/>
      <c r="N613" s="26"/>
      <c r="O613" s="26"/>
      <c r="P613" s="26"/>
      <c r="Q613" s="26"/>
      <c r="R613" s="26"/>
      <c r="S613" s="26"/>
      <c r="T613" s="26"/>
      <c r="U613" s="26"/>
      <c r="V613" s="26"/>
      <c r="W613" s="26"/>
      <c r="X613" s="26"/>
      <c r="Y613" s="26" t="n">
        <f aca="false">Y614</f>
        <v>0</v>
      </c>
      <c r="Z613" s="26"/>
      <c r="AA613" s="26"/>
      <c r="AB613" s="26"/>
      <c r="AC613" s="26"/>
      <c r="AD613" s="26"/>
      <c r="AE613" s="26"/>
      <c r="AF613" s="26"/>
      <c r="AG613" s="26"/>
      <c r="AH613" s="26"/>
      <c r="AI613" s="26"/>
      <c r="AJ613" s="26"/>
      <c r="AK613" s="26"/>
      <c r="AL613" s="26"/>
      <c r="AM613" s="26"/>
      <c r="AN613" s="26"/>
      <c r="AO613" s="26" t="n">
        <f aca="false">AO614</f>
        <v>0</v>
      </c>
      <c r="AP613" s="26"/>
      <c r="AQ613" s="26"/>
      <c r="AR613" s="26"/>
      <c r="AS613" s="26"/>
      <c r="AT613" s="26"/>
      <c r="AU613" s="26"/>
      <c r="AV613" s="26"/>
      <c r="AW613" s="26"/>
      <c r="AX613" s="26"/>
      <c r="AY613" s="26"/>
      <c r="AZ613" s="26"/>
      <c r="BA613" s="26"/>
      <c r="BB613" s="26"/>
      <c r="BC613" s="26"/>
      <c r="BD613" s="26"/>
      <c r="BE613" s="39"/>
    </row>
    <row r="614" s="2" customFormat="true" ht="25.5" hidden="true" customHeight="false" outlineLevel="0" collapsed="false">
      <c r="A614" s="27" t="s">
        <v>35</v>
      </c>
      <c r="B614" s="53"/>
      <c r="C614" s="38" t="s">
        <v>42</v>
      </c>
      <c r="D614" s="38" t="s">
        <v>480</v>
      </c>
      <c r="E614" s="29" t="s">
        <v>36</v>
      </c>
      <c r="F614" s="30" t="n">
        <v>0</v>
      </c>
      <c r="G614" s="30"/>
      <c r="H614" s="30"/>
      <c r="I614" s="30"/>
      <c r="J614" s="30"/>
      <c r="K614" s="30"/>
      <c r="L614" s="30"/>
      <c r="M614" s="30"/>
      <c r="N614" s="30"/>
      <c r="O614" s="30"/>
      <c r="P614" s="30"/>
      <c r="Q614" s="30"/>
      <c r="R614" s="30"/>
      <c r="S614" s="30"/>
      <c r="T614" s="30"/>
      <c r="U614" s="30"/>
      <c r="V614" s="30"/>
      <c r="W614" s="30"/>
      <c r="X614" s="30"/>
      <c r="Y614" s="30" t="n">
        <v>0</v>
      </c>
      <c r="Z614" s="30"/>
      <c r="AA614" s="30"/>
      <c r="AB614" s="30"/>
      <c r="AC614" s="30"/>
      <c r="AD614" s="30"/>
      <c r="AE614" s="30"/>
      <c r="AF614" s="30"/>
      <c r="AG614" s="30"/>
      <c r="AH614" s="30"/>
      <c r="AI614" s="30"/>
      <c r="AJ614" s="30"/>
      <c r="AK614" s="30"/>
      <c r="AL614" s="30"/>
      <c r="AM614" s="30"/>
      <c r="AN614" s="30"/>
      <c r="AO614" s="30" t="n">
        <v>0</v>
      </c>
      <c r="AP614" s="30"/>
      <c r="AQ614" s="30"/>
      <c r="AR614" s="30"/>
      <c r="AS614" s="30"/>
      <c r="AT614" s="30"/>
      <c r="AU614" s="30"/>
      <c r="AV614" s="30"/>
      <c r="AW614" s="30"/>
      <c r="AX614" s="30"/>
      <c r="AY614" s="30"/>
      <c r="AZ614" s="30"/>
      <c r="BA614" s="30"/>
      <c r="BB614" s="30"/>
      <c r="BC614" s="30"/>
      <c r="BD614" s="30"/>
      <c r="BE614" s="16"/>
    </row>
    <row r="615" s="32" customFormat="true" ht="25.5" hidden="false" customHeight="false" outlineLevel="0" collapsed="false">
      <c r="A615" s="36" t="s">
        <v>481</v>
      </c>
      <c r="B615" s="37"/>
      <c r="C615" s="37" t="s">
        <v>42</v>
      </c>
      <c r="D615" s="37" t="s">
        <v>482</v>
      </c>
      <c r="E615" s="37"/>
      <c r="F615" s="26" t="n">
        <f aca="false">F616</f>
        <v>10.1</v>
      </c>
      <c r="G615" s="26" t="n">
        <f aca="false">G616</f>
        <v>0</v>
      </c>
      <c r="H615" s="26" t="n">
        <f aca="false">H616</f>
        <v>0</v>
      </c>
      <c r="I615" s="26" t="n">
        <f aca="false">I616</f>
        <v>10.1</v>
      </c>
      <c r="J615" s="26" t="n">
        <f aca="false">J616</f>
        <v>0</v>
      </c>
      <c r="K615" s="26" t="n">
        <f aca="false">K616</f>
        <v>0</v>
      </c>
      <c r="L615" s="26" t="n">
        <f aca="false">L616</f>
        <v>10.1</v>
      </c>
      <c r="M615" s="26" t="n">
        <f aca="false">M616</f>
        <v>0</v>
      </c>
      <c r="N615" s="26" t="n">
        <f aca="false">N616</f>
        <v>0</v>
      </c>
      <c r="O615" s="26" t="n">
        <f aca="false">O616</f>
        <v>10.1</v>
      </c>
      <c r="P615" s="26" t="n">
        <f aca="false">P616</f>
        <v>0</v>
      </c>
      <c r="Q615" s="26" t="n">
        <f aca="false">Q616</f>
        <v>0</v>
      </c>
      <c r="R615" s="26" t="n">
        <f aca="false">R616</f>
        <v>10.1</v>
      </c>
      <c r="S615" s="26" t="n">
        <f aca="false">S616</f>
        <v>0</v>
      </c>
      <c r="T615" s="26" t="n">
        <f aca="false">T616</f>
        <v>0</v>
      </c>
      <c r="U615" s="26" t="n">
        <f aca="false">U616</f>
        <v>10.1</v>
      </c>
      <c r="V615" s="26" t="n">
        <f aca="false">V616</f>
        <v>0</v>
      </c>
      <c r="W615" s="26" t="n">
        <f aca="false">W616</f>
        <v>0</v>
      </c>
      <c r="X615" s="26" t="n">
        <f aca="false">X616</f>
        <v>10.1</v>
      </c>
      <c r="Y615" s="26" t="n">
        <f aca="false">Y616</f>
        <v>10.5</v>
      </c>
      <c r="Z615" s="26" t="n">
        <f aca="false">Z616</f>
        <v>0</v>
      </c>
      <c r="AA615" s="26" t="n">
        <f aca="false">AA616</f>
        <v>0</v>
      </c>
      <c r="AB615" s="26" t="n">
        <f aca="false">AB616</f>
        <v>10.5</v>
      </c>
      <c r="AC615" s="26" t="n">
        <f aca="false">AC616</f>
        <v>0</v>
      </c>
      <c r="AD615" s="26" t="n">
        <f aca="false">AD616</f>
        <v>0</v>
      </c>
      <c r="AE615" s="26" t="n">
        <f aca="false">AE616</f>
        <v>10.5</v>
      </c>
      <c r="AF615" s="26" t="n">
        <f aca="false">AF616</f>
        <v>0</v>
      </c>
      <c r="AG615" s="26" t="n">
        <f aca="false">AG616</f>
        <v>0</v>
      </c>
      <c r="AH615" s="26" t="n">
        <f aca="false">AH616</f>
        <v>10.5</v>
      </c>
      <c r="AI615" s="26" t="n">
        <f aca="false">AI616</f>
        <v>0</v>
      </c>
      <c r="AJ615" s="26" t="n">
        <f aca="false">AJ616</f>
        <v>0</v>
      </c>
      <c r="AK615" s="26" t="n">
        <f aca="false">AK616</f>
        <v>10.5</v>
      </c>
      <c r="AL615" s="26" t="n">
        <f aca="false">AL616</f>
        <v>0</v>
      </c>
      <c r="AM615" s="26" t="n">
        <f aca="false">AM616</f>
        <v>0</v>
      </c>
      <c r="AN615" s="26" t="n">
        <f aca="false">AN616</f>
        <v>10.5</v>
      </c>
      <c r="AO615" s="26" t="n">
        <f aca="false">AO616</f>
        <v>10.9</v>
      </c>
      <c r="AP615" s="26" t="n">
        <f aca="false">AP616</f>
        <v>0</v>
      </c>
      <c r="AQ615" s="26" t="n">
        <f aca="false">AQ616</f>
        <v>0</v>
      </c>
      <c r="AR615" s="26" t="n">
        <f aca="false">AR616</f>
        <v>10.9</v>
      </c>
      <c r="AS615" s="26" t="n">
        <f aca="false">AS616</f>
        <v>0</v>
      </c>
      <c r="AT615" s="26" t="n">
        <f aca="false">AT616</f>
        <v>0</v>
      </c>
      <c r="AU615" s="26" t="n">
        <f aca="false">AU616</f>
        <v>10.9</v>
      </c>
      <c r="AV615" s="26" t="n">
        <f aca="false">AV616</f>
        <v>0</v>
      </c>
      <c r="AW615" s="26" t="n">
        <f aca="false">AW616</f>
        <v>0</v>
      </c>
      <c r="AX615" s="26" t="n">
        <f aca="false">AX616</f>
        <v>10.9</v>
      </c>
      <c r="AY615" s="26" t="n">
        <f aca="false">AY616</f>
        <v>0</v>
      </c>
      <c r="AZ615" s="26" t="n">
        <f aca="false">AZ616</f>
        <v>0</v>
      </c>
      <c r="BA615" s="26" t="n">
        <f aca="false">BA616</f>
        <v>10.9</v>
      </c>
      <c r="BB615" s="26" t="n">
        <f aca="false">BB616</f>
        <v>0</v>
      </c>
      <c r="BC615" s="26" t="n">
        <f aca="false">BC616</f>
        <v>0</v>
      </c>
      <c r="BD615" s="26" t="n">
        <f aca="false">BD616</f>
        <v>10.9</v>
      </c>
      <c r="BE615" s="16"/>
    </row>
    <row r="616" s="32" customFormat="true" ht="25.5" hidden="false" customHeight="false" outlineLevel="0" collapsed="false">
      <c r="A616" s="23" t="s">
        <v>33</v>
      </c>
      <c r="B616" s="37"/>
      <c r="C616" s="37" t="s">
        <v>42</v>
      </c>
      <c r="D616" s="37" t="s">
        <v>482</v>
      </c>
      <c r="E616" s="37" t="s">
        <v>34</v>
      </c>
      <c r="F616" s="26" t="n">
        <f aca="false">F617</f>
        <v>10.1</v>
      </c>
      <c r="G616" s="26" t="n">
        <f aca="false">G617</f>
        <v>0</v>
      </c>
      <c r="H616" s="26" t="n">
        <f aca="false">H617</f>
        <v>0</v>
      </c>
      <c r="I616" s="26" t="n">
        <f aca="false">I617</f>
        <v>10.1</v>
      </c>
      <c r="J616" s="26" t="n">
        <f aca="false">J617</f>
        <v>0</v>
      </c>
      <c r="K616" s="26" t="n">
        <f aca="false">K617</f>
        <v>0</v>
      </c>
      <c r="L616" s="26" t="n">
        <f aca="false">L617</f>
        <v>10.1</v>
      </c>
      <c r="M616" s="26" t="n">
        <f aca="false">M617</f>
        <v>0</v>
      </c>
      <c r="N616" s="26" t="n">
        <f aca="false">N617</f>
        <v>0</v>
      </c>
      <c r="O616" s="26" t="n">
        <f aca="false">O617</f>
        <v>10.1</v>
      </c>
      <c r="P616" s="26" t="n">
        <f aca="false">P617</f>
        <v>0</v>
      </c>
      <c r="Q616" s="26" t="n">
        <f aca="false">Q617</f>
        <v>0</v>
      </c>
      <c r="R616" s="26" t="n">
        <f aca="false">R617</f>
        <v>10.1</v>
      </c>
      <c r="S616" s="26" t="n">
        <f aca="false">S617</f>
        <v>0</v>
      </c>
      <c r="T616" s="26" t="n">
        <f aca="false">T617</f>
        <v>0</v>
      </c>
      <c r="U616" s="26" t="n">
        <f aca="false">U617</f>
        <v>10.1</v>
      </c>
      <c r="V616" s="26" t="n">
        <f aca="false">V617</f>
        <v>0</v>
      </c>
      <c r="W616" s="26" t="n">
        <f aca="false">W617</f>
        <v>0</v>
      </c>
      <c r="X616" s="26" t="n">
        <f aca="false">X617</f>
        <v>10.1</v>
      </c>
      <c r="Y616" s="26" t="n">
        <f aca="false">Y617</f>
        <v>10.5</v>
      </c>
      <c r="Z616" s="26" t="n">
        <f aca="false">Z617</f>
        <v>0</v>
      </c>
      <c r="AA616" s="26" t="n">
        <f aca="false">AA617</f>
        <v>0</v>
      </c>
      <c r="AB616" s="26" t="n">
        <f aca="false">AB617</f>
        <v>10.5</v>
      </c>
      <c r="AC616" s="26" t="n">
        <f aca="false">AC617</f>
        <v>0</v>
      </c>
      <c r="AD616" s="26" t="n">
        <f aca="false">AD617</f>
        <v>0</v>
      </c>
      <c r="AE616" s="26" t="n">
        <f aca="false">AE617</f>
        <v>10.5</v>
      </c>
      <c r="AF616" s="26" t="n">
        <f aca="false">AF617</f>
        <v>0</v>
      </c>
      <c r="AG616" s="26" t="n">
        <f aca="false">AG617</f>
        <v>0</v>
      </c>
      <c r="AH616" s="26" t="n">
        <f aca="false">AH617</f>
        <v>10.5</v>
      </c>
      <c r="AI616" s="26" t="n">
        <f aca="false">AI617</f>
        <v>0</v>
      </c>
      <c r="AJ616" s="26" t="n">
        <f aca="false">AJ617</f>
        <v>0</v>
      </c>
      <c r="AK616" s="26" t="n">
        <f aca="false">AK617</f>
        <v>10.5</v>
      </c>
      <c r="AL616" s="26" t="n">
        <f aca="false">AL617</f>
        <v>0</v>
      </c>
      <c r="AM616" s="26" t="n">
        <f aca="false">AM617</f>
        <v>0</v>
      </c>
      <c r="AN616" s="26" t="n">
        <f aca="false">AN617</f>
        <v>10.5</v>
      </c>
      <c r="AO616" s="26" t="n">
        <f aca="false">AO617</f>
        <v>10.9</v>
      </c>
      <c r="AP616" s="26" t="n">
        <f aca="false">AP617</f>
        <v>0</v>
      </c>
      <c r="AQ616" s="26" t="n">
        <f aca="false">AQ617</f>
        <v>0</v>
      </c>
      <c r="AR616" s="26" t="n">
        <f aca="false">AR617</f>
        <v>10.9</v>
      </c>
      <c r="AS616" s="26" t="n">
        <f aca="false">AS617</f>
        <v>0</v>
      </c>
      <c r="AT616" s="26" t="n">
        <f aca="false">AT617</f>
        <v>0</v>
      </c>
      <c r="AU616" s="26" t="n">
        <f aca="false">AU617</f>
        <v>10.9</v>
      </c>
      <c r="AV616" s="26" t="n">
        <f aca="false">AV617</f>
        <v>0</v>
      </c>
      <c r="AW616" s="26" t="n">
        <f aca="false">AW617</f>
        <v>0</v>
      </c>
      <c r="AX616" s="26" t="n">
        <f aca="false">AX617</f>
        <v>10.9</v>
      </c>
      <c r="AY616" s="26" t="n">
        <f aca="false">AY617</f>
        <v>0</v>
      </c>
      <c r="AZ616" s="26" t="n">
        <f aca="false">AZ617</f>
        <v>0</v>
      </c>
      <c r="BA616" s="26" t="n">
        <f aca="false">BA617</f>
        <v>10.9</v>
      </c>
      <c r="BB616" s="26" t="n">
        <f aca="false">BB617</f>
        <v>0</v>
      </c>
      <c r="BC616" s="26" t="n">
        <f aca="false">BC617</f>
        <v>0</v>
      </c>
      <c r="BD616" s="26" t="n">
        <f aca="false">BD617</f>
        <v>10.9</v>
      </c>
      <c r="BE616" s="16"/>
    </row>
    <row r="617" s="32" customFormat="true" ht="25.5" hidden="false" customHeight="false" outlineLevel="0" collapsed="false">
      <c r="A617" s="27" t="s">
        <v>35</v>
      </c>
      <c r="B617" s="37"/>
      <c r="C617" s="38" t="s">
        <v>42</v>
      </c>
      <c r="D617" s="38" t="s">
        <v>482</v>
      </c>
      <c r="E617" s="38" t="s">
        <v>36</v>
      </c>
      <c r="F617" s="30" t="n">
        <v>10.1</v>
      </c>
      <c r="G617" s="30" t="n">
        <v>0</v>
      </c>
      <c r="H617" s="30" t="n">
        <v>0</v>
      </c>
      <c r="I617" s="30" t="n">
        <f aca="false">SUM(F617:H617)</f>
        <v>10.1</v>
      </c>
      <c r="J617" s="30" t="n">
        <v>0</v>
      </c>
      <c r="K617" s="30" t="n">
        <v>0</v>
      </c>
      <c r="L617" s="30" t="n">
        <f aca="false">SUM(I617:K617)</f>
        <v>10.1</v>
      </c>
      <c r="M617" s="30" t="n">
        <v>0</v>
      </c>
      <c r="N617" s="30" t="n">
        <v>0</v>
      </c>
      <c r="O617" s="30" t="n">
        <f aca="false">SUM(L617:N617)</f>
        <v>10.1</v>
      </c>
      <c r="P617" s="30" t="n">
        <v>0</v>
      </c>
      <c r="Q617" s="30" t="n">
        <v>0</v>
      </c>
      <c r="R617" s="30" t="n">
        <f aca="false">SUM(O617:Q617)</f>
        <v>10.1</v>
      </c>
      <c r="S617" s="30" t="n">
        <v>0</v>
      </c>
      <c r="T617" s="30" t="n">
        <v>0</v>
      </c>
      <c r="U617" s="30" t="n">
        <f aca="false">SUM(R617:T617)</f>
        <v>10.1</v>
      </c>
      <c r="V617" s="30" t="n">
        <v>0</v>
      </c>
      <c r="W617" s="30" t="n">
        <v>0</v>
      </c>
      <c r="X617" s="30" t="n">
        <f aca="false">SUM(U617:W617)</f>
        <v>10.1</v>
      </c>
      <c r="Y617" s="30" t="n">
        <v>10.5</v>
      </c>
      <c r="Z617" s="30" t="n">
        <v>0</v>
      </c>
      <c r="AA617" s="30" t="n">
        <v>0</v>
      </c>
      <c r="AB617" s="30" t="n">
        <f aca="false">SUM(Y617:AA617)</f>
        <v>10.5</v>
      </c>
      <c r="AC617" s="30" t="n">
        <v>0</v>
      </c>
      <c r="AD617" s="30" t="n">
        <v>0</v>
      </c>
      <c r="AE617" s="30" t="n">
        <f aca="false">SUM(AB617:AD617)</f>
        <v>10.5</v>
      </c>
      <c r="AF617" s="30" t="n">
        <v>0</v>
      </c>
      <c r="AG617" s="30" t="n">
        <v>0</v>
      </c>
      <c r="AH617" s="30" t="n">
        <f aca="false">SUM(AE617:AG617)</f>
        <v>10.5</v>
      </c>
      <c r="AI617" s="30" t="n">
        <v>0</v>
      </c>
      <c r="AJ617" s="30" t="n">
        <v>0</v>
      </c>
      <c r="AK617" s="30" t="n">
        <f aca="false">SUM(AH617:AJ617)</f>
        <v>10.5</v>
      </c>
      <c r="AL617" s="30" t="n">
        <v>0</v>
      </c>
      <c r="AM617" s="30" t="n">
        <v>0</v>
      </c>
      <c r="AN617" s="30" t="n">
        <f aca="false">SUM(AK617:AM617)</f>
        <v>10.5</v>
      </c>
      <c r="AO617" s="30" t="n">
        <v>10.9</v>
      </c>
      <c r="AP617" s="30" t="n">
        <v>0</v>
      </c>
      <c r="AQ617" s="30" t="n">
        <v>0</v>
      </c>
      <c r="AR617" s="30" t="n">
        <f aca="false">SUM(AO617:AQ617)</f>
        <v>10.9</v>
      </c>
      <c r="AS617" s="30" t="n">
        <v>0</v>
      </c>
      <c r="AT617" s="30" t="n">
        <v>0</v>
      </c>
      <c r="AU617" s="30" t="n">
        <f aca="false">SUM(AR617:AT617)</f>
        <v>10.9</v>
      </c>
      <c r="AV617" s="30" t="n">
        <v>0</v>
      </c>
      <c r="AW617" s="30" t="n">
        <v>0</v>
      </c>
      <c r="AX617" s="30" t="n">
        <f aca="false">SUM(AU617:AW617)</f>
        <v>10.9</v>
      </c>
      <c r="AY617" s="30" t="n">
        <v>0</v>
      </c>
      <c r="AZ617" s="30" t="n">
        <v>0</v>
      </c>
      <c r="BA617" s="30" t="n">
        <f aca="false">SUM(AX617:AZ617)</f>
        <v>10.9</v>
      </c>
      <c r="BB617" s="30" t="n">
        <v>0</v>
      </c>
      <c r="BC617" s="30" t="n">
        <v>0</v>
      </c>
      <c r="BD617" s="30" t="n">
        <f aca="false">SUM(BA617:BC617)</f>
        <v>10.9</v>
      </c>
      <c r="BE617" s="16"/>
    </row>
    <row r="618" s="32" customFormat="true" ht="12.75" hidden="false" customHeight="false" outlineLevel="0" collapsed="false">
      <c r="A618" s="21" t="s">
        <v>60</v>
      </c>
      <c r="B618" s="51"/>
      <c r="C618" s="18" t="s">
        <v>61</v>
      </c>
      <c r="D618" s="18"/>
      <c r="E618" s="18"/>
      <c r="F618" s="19" t="n">
        <f aca="false">F619</f>
        <v>25</v>
      </c>
      <c r="G618" s="19" t="n">
        <f aca="false">G619</f>
        <v>0</v>
      </c>
      <c r="H618" s="19" t="n">
        <f aca="false">H619</f>
        <v>0</v>
      </c>
      <c r="I618" s="19" t="n">
        <f aca="false">I619</f>
        <v>25</v>
      </c>
      <c r="J618" s="19" t="n">
        <f aca="false">J619</f>
        <v>0</v>
      </c>
      <c r="K618" s="19" t="n">
        <f aca="false">K619</f>
        <v>0</v>
      </c>
      <c r="L618" s="19" t="n">
        <f aca="false">L619</f>
        <v>25</v>
      </c>
      <c r="M618" s="19" t="n">
        <f aca="false">M619</f>
        <v>0</v>
      </c>
      <c r="N618" s="19" t="n">
        <f aca="false">N619</f>
        <v>0</v>
      </c>
      <c r="O618" s="19" t="n">
        <f aca="false">O619</f>
        <v>25</v>
      </c>
      <c r="P618" s="19" t="n">
        <f aca="false">P619</f>
        <v>0</v>
      </c>
      <c r="Q618" s="19" t="n">
        <f aca="false">Q619</f>
        <v>0</v>
      </c>
      <c r="R618" s="19" t="n">
        <f aca="false">R619</f>
        <v>25</v>
      </c>
      <c r="S618" s="19" t="n">
        <f aca="false">S619</f>
        <v>0</v>
      </c>
      <c r="T618" s="19" t="n">
        <f aca="false">T619</f>
        <v>0</v>
      </c>
      <c r="U618" s="19" t="n">
        <f aca="false">U619</f>
        <v>25</v>
      </c>
      <c r="V618" s="19" t="n">
        <f aca="false">V619</f>
        <v>0</v>
      </c>
      <c r="W618" s="19" t="n">
        <f aca="false">W619</f>
        <v>0</v>
      </c>
      <c r="X618" s="19" t="n">
        <f aca="false">X619</f>
        <v>25</v>
      </c>
      <c r="Y618" s="19" t="n">
        <f aca="false">Y619</f>
        <v>25</v>
      </c>
      <c r="Z618" s="19" t="n">
        <f aca="false">Z619</f>
        <v>0</v>
      </c>
      <c r="AA618" s="19" t="n">
        <f aca="false">AA619</f>
        <v>0</v>
      </c>
      <c r="AB618" s="19" t="n">
        <f aca="false">AB619</f>
        <v>25</v>
      </c>
      <c r="AC618" s="19" t="n">
        <f aca="false">AC619</f>
        <v>0</v>
      </c>
      <c r="AD618" s="19" t="n">
        <f aca="false">AD619</f>
        <v>0</v>
      </c>
      <c r="AE618" s="19" t="n">
        <f aca="false">AE619</f>
        <v>25</v>
      </c>
      <c r="AF618" s="19" t="n">
        <f aca="false">AF619</f>
        <v>0</v>
      </c>
      <c r="AG618" s="19" t="n">
        <f aca="false">AG619</f>
        <v>0</v>
      </c>
      <c r="AH618" s="19" t="n">
        <f aca="false">AH619</f>
        <v>25</v>
      </c>
      <c r="AI618" s="19" t="n">
        <f aca="false">AI619</f>
        <v>0</v>
      </c>
      <c r="AJ618" s="19" t="n">
        <f aca="false">AJ619</f>
        <v>0</v>
      </c>
      <c r="AK618" s="19" t="n">
        <f aca="false">AK619</f>
        <v>25</v>
      </c>
      <c r="AL618" s="19" t="n">
        <f aca="false">AL619</f>
        <v>0</v>
      </c>
      <c r="AM618" s="19" t="n">
        <f aca="false">AM619</f>
        <v>0</v>
      </c>
      <c r="AN618" s="19" t="n">
        <f aca="false">AN619</f>
        <v>25</v>
      </c>
      <c r="AO618" s="19" t="n">
        <f aca="false">AO619</f>
        <v>25</v>
      </c>
      <c r="AP618" s="19" t="n">
        <f aca="false">AP619</f>
        <v>0</v>
      </c>
      <c r="AQ618" s="19" t="n">
        <f aca="false">AQ619</f>
        <v>0</v>
      </c>
      <c r="AR618" s="19" t="n">
        <f aca="false">AR619</f>
        <v>25</v>
      </c>
      <c r="AS618" s="19" t="n">
        <f aca="false">AS619</f>
        <v>0</v>
      </c>
      <c r="AT618" s="19" t="n">
        <f aca="false">AT619</f>
        <v>0</v>
      </c>
      <c r="AU618" s="19" t="n">
        <f aca="false">AU619</f>
        <v>25</v>
      </c>
      <c r="AV618" s="19" t="n">
        <f aca="false">AV619</f>
        <v>0</v>
      </c>
      <c r="AW618" s="19" t="n">
        <f aca="false">AW619</f>
        <v>0</v>
      </c>
      <c r="AX618" s="19" t="n">
        <f aca="false">AX619</f>
        <v>25</v>
      </c>
      <c r="AY618" s="19" t="n">
        <f aca="false">AY619</f>
        <v>0</v>
      </c>
      <c r="AZ618" s="19" t="n">
        <f aca="false">AZ619</f>
        <v>0</v>
      </c>
      <c r="BA618" s="19" t="n">
        <f aca="false">BA619</f>
        <v>25</v>
      </c>
      <c r="BB618" s="19" t="n">
        <f aca="false">BB619</f>
        <v>0</v>
      </c>
      <c r="BC618" s="19" t="n">
        <f aca="false">BC619</f>
        <v>0</v>
      </c>
      <c r="BD618" s="19" t="n">
        <f aca="false">BD619</f>
        <v>25</v>
      </c>
      <c r="BE618" s="16"/>
    </row>
    <row r="619" s="32" customFormat="true" ht="25.5" hidden="false" customHeight="false" outlineLevel="0" collapsed="false">
      <c r="A619" s="21" t="s">
        <v>62</v>
      </c>
      <c r="B619" s="51"/>
      <c r="C619" s="18" t="s">
        <v>63</v>
      </c>
      <c r="D619" s="18"/>
      <c r="E619" s="18"/>
      <c r="F619" s="19" t="n">
        <f aca="false">F620</f>
        <v>25</v>
      </c>
      <c r="G619" s="19" t="n">
        <f aca="false">G620</f>
        <v>0</v>
      </c>
      <c r="H619" s="19" t="n">
        <f aca="false">H620</f>
        <v>0</v>
      </c>
      <c r="I619" s="19" t="n">
        <f aca="false">I620</f>
        <v>25</v>
      </c>
      <c r="J619" s="19" t="n">
        <f aca="false">J620</f>
        <v>0</v>
      </c>
      <c r="K619" s="19" t="n">
        <f aca="false">K620</f>
        <v>0</v>
      </c>
      <c r="L619" s="19" t="n">
        <f aca="false">L620</f>
        <v>25</v>
      </c>
      <c r="M619" s="19" t="n">
        <f aca="false">M620</f>
        <v>0</v>
      </c>
      <c r="N619" s="19" t="n">
        <f aca="false">N620</f>
        <v>0</v>
      </c>
      <c r="O619" s="19" t="n">
        <f aca="false">O620</f>
        <v>25</v>
      </c>
      <c r="P619" s="19" t="n">
        <f aca="false">P620</f>
        <v>0</v>
      </c>
      <c r="Q619" s="19" t="n">
        <f aca="false">Q620</f>
        <v>0</v>
      </c>
      <c r="R619" s="19" t="n">
        <f aca="false">R620</f>
        <v>25</v>
      </c>
      <c r="S619" s="19" t="n">
        <f aca="false">S620</f>
        <v>0</v>
      </c>
      <c r="T619" s="19" t="n">
        <f aca="false">T620</f>
        <v>0</v>
      </c>
      <c r="U619" s="19" t="n">
        <f aca="false">U620</f>
        <v>25</v>
      </c>
      <c r="V619" s="19" t="n">
        <f aca="false">V620</f>
        <v>0</v>
      </c>
      <c r="W619" s="19" t="n">
        <f aca="false">W620</f>
        <v>0</v>
      </c>
      <c r="X619" s="19" t="n">
        <f aca="false">X620</f>
        <v>25</v>
      </c>
      <c r="Y619" s="19" t="n">
        <f aca="false">Y620</f>
        <v>25</v>
      </c>
      <c r="Z619" s="19" t="n">
        <f aca="false">Z620</f>
        <v>0</v>
      </c>
      <c r="AA619" s="19" t="n">
        <f aca="false">AA620</f>
        <v>0</v>
      </c>
      <c r="AB619" s="19" t="n">
        <f aca="false">AB620</f>
        <v>25</v>
      </c>
      <c r="AC619" s="19" t="n">
        <f aca="false">AC620</f>
        <v>0</v>
      </c>
      <c r="AD619" s="19" t="n">
        <f aca="false">AD620</f>
        <v>0</v>
      </c>
      <c r="AE619" s="19" t="n">
        <f aca="false">AE620</f>
        <v>25</v>
      </c>
      <c r="AF619" s="19" t="n">
        <f aca="false">AF620</f>
        <v>0</v>
      </c>
      <c r="AG619" s="19" t="n">
        <f aca="false">AG620</f>
        <v>0</v>
      </c>
      <c r="AH619" s="19" t="n">
        <f aca="false">AH620</f>
        <v>25</v>
      </c>
      <c r="AI619" s="19" t="n">
        <f aca="false">AI620</f>
        <v>0</v>
      </c>
      <c r="AJ619" s="19" t="n">
        <f aca="false">AJ620</f>
        <v>0</v>
      </c>
      <c r="AK619" s="19" t="n">
        <f aca="false">AK620</f>
        <v>25</v>
      </c>
      <c r="AL619" s="19" t="n">
        <f aca="false">AL620</f>
        <v>0</v>
      </c>
      <c r="AM619" s="19" t="n">
        <f aca="false">AM620</f>
        <v>0</v>
      </c>
      <c r="AN619" s="19" t="n">
        <f aca="false">AN620</f>
        <v>25</v>
      </c>
      <c r="AO619" s="19" t="n">
        <f aca="false">AO620</f>
        <v>25</v>
      </c>
      <c r="AP619" s="19" t="n">
        <f aca="false">AP620</f>
        <v>0</v>
      </c>
      <c r="AQ619" s="19" t="n">
        <f aca="false">AQ620</f>
        <v>0</v>
      </c>
      <c r="AR619" s="19" t="n">
        <f aca="false">AR620</f>
        <v>25</v>
      </c>
      <c r="AS619" s="19" t="n">
        <f aca="false">AS620</f>
        <v>0</v>
      </c>
      <c r="AT619" s="19" t="n">
        <f aca="false">AT620</f>
        <v>0</v>
      </c>
      <c r="AU619" s="19" t="n">
        <f aca="false">AU620</f>
        <v>25</v>
      </c>
      <c r="AV619" s="19" t="n">
        <f aca="false">AV620</f>
        <v>0</v>
      </c>
      <c r="AW619" s="19" t="n">
        <f aca="false">AW620</f>
        <v>0</v>
      </c>
      <c r="AX619" s="19" t="n">
        <f aca="false">AX620</f>
        <v>25</v>
      </c>
      <c r="AY619" s="19" t="n">
        <f aca="false">AY620</f>
        <v>0</v>
      </c>
      <c r="AZ619" s="19" t="n">
        <f aca="false">AZ620</f>
        <v>0</v>
      </c>
      <c r="BA619" s="19" t="n">
        <f aca="false">BA620</f>
        <v>25</v>
      </c>
      <c r="BB619" s="19" t="n">
        <f aca="false">BB620</f>
        <v>0</v>
      </c>
      <c r="BC619" s="19" t="n">
        <f aca="false">BC620</f>
        <v>0</v>
      </c>
      <c r="BD619" s="19" t="n">
        <f aca="false">BD620</f>
        <v>25</v>
      </c>
      <c r="BE619" s="16"/>
    </row>
    <row r="620" s="2" customFormat="true" ht="12.75" hidden="false" customHeight="false" outlineLevel="0" collapsed="false">
      <c r="A620" s="23" t="s">
        <v>27</v>
      </c>
      <c r="B620" s="53"/>
      <c r="C620" s="37" t="s">
        <v>63</v>
      </c>
      <c r="D620" s="37" t="s">
        <v>28</v>
      </c>
      <c r="E620" s="29"/>
      <c r="F620" s="26" t="n">
        <f aca="false">F621</f>
        <v>25</v>
      </c>
      <c r="G620" s="26" t="n">
        <f aca="false">G621</f>
        <v>0</v>
      </c>
      <c r="H620" s="26" t="n">
        <f aca="false">H621</f>
        <v>0</v>
      </c>
      <c r="I620" s="26" t="n">
        <f aca="false">I621</f>
        <v>25</v>
      </c>
      <c r="J620" s="26" t="n">
        <f aca="false">J621</f>
        <v>0</v>
      </c>
      <c r="K620" s="26" t="n">
        <f aca="false">K621</f>
        <v>0</v>
      </c>
      <c r="L620" s="26" t="n">
        <f aca="false">L621</f>
        <v>25</v>
      </c>
      <c r="M620" s="26" t="n">
        <f aca="false">M621</f>
        <v>0</v>
      </c>
      <c r="N620" s="26" t="n">
        <f aca="false">N621</f>
        <v>0</v>
      </c>
      <c r="O620" s="26" t="n">
        <f aca="false">O621</f>
        <v>25</v>
      </c>
      <c r="P620" s="26" t="n">
        <f aca="false">P621</f>
        <v>0</v>
      </c>
      <c r="Q620" s="26" t="n">
        <f aca="false">Q621</f>
        <v>0</v>
      </c>
      <c r="R620" s="26" t="n">
        <f aca="false">R621</f>
        <v>25</v>
      </c>
      <c r="S620" s="26" t="n">
        <f aca="false">S621</f>
        <v>0</v>
      </c>
      <c r="T620" s="26" t="n">
        <f aca="false">T621</f>
        <v>0</v>
      </c>
      <c r="U620" s="26" t="n">
        <f aca="false">U621</f>
        <v>25</v>
      </c>
      <c r="V620" s="26" t="n">
        <f aca="false">V621</f>
        <v>0</v>
      </c>
      <c r="W620" s="26" t="n">
        <f aca="false">W621</f>
        <v>0</v>
      </c>
      <c r="X620" s="26" t="n">
        <f aca="false">X621</f>
        <v>25</v>
      </c>
      <c r="Y620" s="26" t="n">
        <f aca="false">Y621</f>
        <v>25</v>
      </c>
      <c r="Z620" s="26" t="n">
        <f aca="false">Z621</f>
        <v>0</v>
      </c>
      <c r="AA620" s="26" t="n">
        <f aca="false">AA621</f>
        <v>0</v>
      </c>
      <c r="AB620" s="26" t="n">
        <f aca="false">AB621</f>
        <v>25</v>
      </c>
      <c r="AC620" s="26" t="n">
        <f aca="false">AC621</f>
        <v>0</v>
      </c>
      <c r="AD620" s="26" t="n">
        <f aca="false">AD621</f>
        <v>0</v>
      </c>
      <c r="AE620" s="26" t="n">
        <f aca="false">AE621</f>
        <v>25</v>
      </c>
      <c r="AF620" s="26" t="n">
        <f aca="false">AF621</f>
        <v>0</v>
      </c>
      <c r="AG620" s="26" t="n">
        <f aca="false">AG621</f>
        <v>0</v>
      </c>
      <c r="AH620" s="26" t="n">
        <f aca="false">AH621</f>
        <v>25</v>
      </c>
      <c r="AI620" s="26" t="n">
        <f aca="false">AI621</f>
        <v>0</v>
      </c>
      <c r="AJ620" s="26" t="n">
        <f aca="false">AJ621</f>
        <v>0</v>
      </c>
      <c r="AK620" s="26" t="n">
        <f aca="false">AK621</f>
        <v>25</v>
      </c>
      <c r="AL620" s="26" t="n">
        <f aca="false">AL621</f>
        <v>0</v>
      </c>
      <c r="AM620" s="26" t="n">
        <f aca="false">AM621</f>
        <v>0</v>
      </c>
      <c r="AN620" s="26" t="n">
        <f aca="false">AN621</f>
        <v>25</v>
      </c>
      <c r="AO620" s="26" t="n">
        <f aca="false">AO621</f>
        <v>25</v>
      </c>
      <c r="AP620" s="26" t="n">
        <f aca="false">AP621</f>
        <v>0</v>
      </c>
      <c r="AQ620" s="26" t="n">
        <f aca="false">AQ621</f>
        <v>0</v>
      </c>
      <c r="AR620" s="26" t="n">
        <f aca="false">AR621</f>
        <v>25</v>
      </c>
      <c r="AS620" s="26" t="n">
        <f aca="false">AS621</f>
        <v>0</v>
      </c>
      <c r="AT620" s="26" t="n">
        <f aca="false">AT621</f>
        <v>0</v>
      </c>
      <c r="AU620" s="26" t="n">
        <f aca="false">AU621</f>
        <v>25</v>
      </c>
      <c r="AV620" s="26" t="n">
        <f aca="false">AV621</f>
        <v>0</v>
      </c>
      <c r="AW620" s="26" t="n">
        <f aca="false">AW621</f>
        <v>0</v>
      </c>
      <c r="AX620" s="26" t="n">
        <f aca="false">AX621</f>
        <v>25</v>
      </c>
      <c r="AY620" s="26" t="n">
        <f aca="false">AY621</f>
        <v>0</v>
      </c>
      <c r="AZ620" s="26" t="n">
        <f aca="false">AZ621</f>
        <v>0</v>
      </c>
      <c r="BA620" s="26" t="n">
        <f aca="false">BA621</f>
        <v>25</v>
      </c>
      <c r="BB620" s="26" t="n">
        <f aca="false">BB621</f>
        <v>0</v>
      </c>
      <c r="BC620" s="26" t="n">
        <f aca="false">BC621</f>
        <v>0</v>
      </c>
      <c r="BD620" s="26" t="n">
        <f aca="false">BD621</f>
        <v>25</v>
      </c>
      <c r="BE620" s="16"/>
    </row>
    <row r="621" s="2" customFormat="true" ht="12.75" hidden="false" customHeight="false" outlineLevel="0" collapsed="false">
      <c r="A621" s="23" t="s">
        <v>476</v>
      </c>
      <c r="B621" s="53"/>
      <c r="C621" s="37" t="s">
        <v>63</v>
      </c>
      <c r="D621" s="37" t="s">
        <v>477</v>
      </c>
      <c r="E621" s="29"/>
      <c r="F621" s="26" t="n">
        <f aca="false">SUM(F622)</f>
        <v>25</v>
      </c>
      <c r="G621" s="26" t="n">
        <f aca="false">SUM(G622)</f>
        <v>0</v>
      </c>
      <c r="H621" s="26" t="n">
        <f aca="false">SUM(H622)</f>
        <v>0</v>
      </c>
      <c r="I621" s="26" t="n">
        <f aca="false">SUM(I622)</f>
        <v>25</v>
      </c>
      <c r="J621" s="26" t="n">
        <f aca="false">SUM(J622)</f>
        <v>0</v>
      </c>
      <c r="K621" s="26" t="n">
        <f aca="false">SUM(K622)</f>
        <v>0</v>
      </c>
      <c r="L621" s="26" t="n">
        <f aca="false">SUM(L622)</f>
        <v>25</v>
      </c>
      <c r="M621" s="26" t="n">
        <f aca="false">SUM(M622)</f>
        <v>0</v>
      </c>
      <c r="N621" s="26" t="n">
        <f aca="false">SUM(N622)</f>
        <v>0</v>
      </c>
      <c r="O621" s="26" t="n">
        <f aca="false">SUM(O622)</f>
        <v>25</v>
      </c>
      <c r="P621" s="26" t="n">
        <f aca="false">SUM(P622)</f>
        <v>0</v>
      </c>
      <c r="Q621" s="26" t="n">
        <f aca="false">SUM(Q622)</f>
        <v>0</v>
      </c>
      <c r="R621" s="26" t="n">
        <f aca="false">SUM(R622)</f>
        <v>25</v>
      </c>
      <c r="S621" s="26" t="n">
        <f aca="false">SUM(S622)</f>
        <v>0</v>
      </c>
      <c r="T621" s="26" t="n">
        <f aca="false">SUM(T622)</f>
        <v>0</v>
      </c>
      <c r="U621" s="26" t="n">
        <f aca="false">SUM(U622)</f>
        <v>25</v>
      </c>
      <c r="V621" s="26" t="n">
        <f aca="false">SUM(V622)</f>
        <v>0</v>
      </c>
      <c r="W621" s="26" t="n">
        <f aca="false">SUM(W622)</f>
        <v>0</v>
      </c>
      <c r="X621" s="26" t="n">
        <f aca="false">SUM(X622)</f>
        <v>25</v>
      </c>
      <c r="Y621" s="26" t="n">
        <f aca="false">SUM(Y622)</f>
        <v>25</v>
      </c>
      <c r="Z621" s="26" t="n">
        <f aca="false">SUM(Z622)</f>
        <v>0</v>
      </c>
      <c r="AA621" s="26" t="n">
        <f aca="false">SUM(AA622)</f>
        <v>0</v>
      </c>
      <c r="AB621" s="26" t="n">
        <f aca="false">SUM(AB622)</f>
        <v>25</v>
      </c>
      <c r="AC621" s="26" t="n">
        <f aca="false">SUM(AC622)</f>
        <v>0</v>
      </c>
      <c r="AD621" s="26" t="n">
        <f aca="false">SUM(AD622)</f>
        <v>0</v>
      </c>
      <c r="AE621" s="26" t="n">
        <f aca="false">SUM(AE622)</f>
        <v>25</v>
      </c>
      <c r="AF621" s="26" t="n">
        <f aca="false">SUM(AF622)</f>
        <v>0</v>
      </c>
      <c r="AG621" s="26" t="n">
        <f aca="false">SUM(AG622)</f>
        <v>0</v>
      </c>
      <c r="AH621" s="26" t="n">
        <f aca="false">SUM(AH622)</f>
        <v>25</v>
      </c>
      <c r="AI621" s="26" t="n">
        <f aca="false">SUM(AI622)</f>
        <v>0</v>
      </c>
      <c r="AJ621" s="26" t="n">
        <f aca="false">SUM(AJ622)</f>
        <v>0</v>
      </c>
      <c r="AK621" s="26" t="n">
        <f aca="false">SUM(AK622)</f>
        <v>25</v>
      </c>
      <c r="AL621" s="26" t="n">
        <f aca="false">SUM(AL622)</f>
        <v>0</v>
      </c>
      <c r="AM621" s="26" t="n">
        <f aca="false">SUM(AM622)</f>
        <v>0</v>
      </c>
      <c r="AN621" s="26" t="n">
        <f aca="false">SUM(AN622)</f>
        <v>25</v>
      </c>
      <c r="AO621" s="26" t="n">
        <f aca="false">SUM(AO622)</f>
        <v>25</v>
      </c>
      <c r="AP621" s="26" t="n">
        <f aca="false">SUM(AP622)</f>
        <v>0</v>
      </c>
      <c r="AQ621" s="26" t="n">
        <f aca="false">SUM(AQ622)</f>
        <v>0</v>
      </c>
      <c r="AR621" s="26" t="n">
        <f aca="false">SUM(AR622)</f>
        <v>25</v>
      </c>
      <c r="AS621" s="26" t="n">
        <f aca="false">SUM(AS622)</f>
        <v>0</v>
      </c>
      <c r="AT621" s="26" t="n">
        <f aca="false">SUM(AT622)</f>
        <v>0</v>
      </c>
      <c r="AU621" s="26" t="n">
        <f aca="false">SUM(AU622)</f>
        <v>25</v>
      </c>
      <c r="AV621" s="26" t="n">
        <f aca="false">SUM(AV622)</f>
        <v>0</v>
      </c>
      <c r="AW621" s="26" t="n">
        <f aca="false">SUM(AW622)</f>
        <v>0</v>
      </c>
      <c r="AX621" s="26" t="n">
        <f aca="false">SUM(AX622)</f>
        <v>25</v>
      </c>
      <c r="AY621" s="26" t="n">
        <f aca="false">SUM(AY622)</f>
        <v>0</v>
      </c>
      <c r="AZ621" s="26" t="n">
        <f aca="false">SUM(AZ622)</f>
        <v>0</v>
      </c>
      <c r="BA621" s="26" t="n">
        <f aca="false">SUM(BA622)</f>
        <v>25</v>
      </c>
      <c r="BB621" s="26" t="n">
        <f aca="false">SUM(BB622)</f>
        <v>0</v>
      </c>
      <c r="BC621" s="26" t="n">
        <f aca="false">SUM(BC622)</f>
        <v>0</v>
      </c>
      <c r="BD621" s="26" t="n">
        <f aca="false">SUM(BD622)</f>
        <v>25</v>
      </c>
      <c r="BE621" s="16"/>
    </row>
    <row r="622" s="32" customFormat="true" ht="26.25" hidden="false" customHeight="true" outlineLevel="0" collapsed="false">
      <c r="A622" s="23" t="s">
        <v>64</v>
      </c>
      <c r="B622" s="35"/>
      <c r="C622" s="37" t="s">
        <v>63</v>
      </c>
      <c r="D622" s="37" t="s">
        <v>483</v>
      </c>
      <c r="E622" s="25"/>
      <c r="F622" s="26" t="n">
        <f aca="false">F623</f>
        <v>25</v>
      </c>
      <c r="G622" s="26" t="n">
        <f aca="false">G623</f>
        <v>0</v>
      </c>
      <c r="H622" s="26" t="n">
        <f aca="false">H623</f>
        <v>0</v>
      </c>
      <c r="I622" s="26" t="n">
        <f aca="false">I623</f>
        <v>25</v>
      </c>
      <c r="J622" s="26" t="n">
        <f aca="false">J623</f>
        <v>0</v>
      </c>
      <c r="K622" s="26" t="n">
        <f aca="false">K623</f>
        <v>0</v>
      </c>
      <c r="L622" s="26" t="n">
        <f aca="false">L623</f>
        <v>25</v>
      </c>
      <c r="M622" s="26" t="n">
        <f aca="false">M623</f>
        <v>0</v>
      </c>
      <c r="N622" s="26" t="n">
        <f aca="false">N623</f>
        <v>0</v>
      </c>
      <c r="O622" s="26" t="n">
        <f aca="false">O623</f>
        <v>25</v>
      </c>
      <c r="P622" s="26" t="n">
        <f aca="false">P623</f>
        <v>0</v>
      </c>
      <c r="Q622" s="26" t="n">
        <f aca="false">Q623</f>
        <v>0</v>
      </c>
      <c r="R622" s="26" t="n">
        <f aca="false">R623</f>
        <v>25</v>
      </c>
      <c r="S622" s="26" t="n">
        <f aca="false">S623</f>
        <v>0</v>
      </c>
      <c r="T622" s="26" t="n">
        <f aca="false">T623</f>
        <v>0</v>
      </c>
      <c r="U622" s="26" t="n">
        <f aca="false">U623</f>
        <v>25</v>
      </c>
      <c r="V622" s="26" t="n">
        <f aca="false">V623</f>
        <v>0</v>
      </c>
      <c r="W622" s="26" t="n">
        <f aca="false">W623</f>
        <v>0</v>
      </c>
      <c r="X622" s="26" t="n">
        <f aca="false">X623</f>
        <v>25</v>
      </c>
      <c r="Y622" s="26" t="n">
        <f aca="false">Y623</f>
        <v>25</v>
      </c>
      <c r="Z622" s="26" t="n">
        <f aca="false">Z623</f>
        <v>0</v>
      </c>
      <c r="AA622" s="26" t="n">
        <f aca="false">AA623</f>
        <v>0</v>
      </c>
      <c r="AB622" s="26" t="n">
        <f aca="false">AB623</f>
        <v>25</v>
      </c>
      <c r="AC622" s="26" t="n">
        <f aca="false">AC623</f>
        <v>0</v>
      </c>
      <c r="AD622" s="26" t="n">
        <f aca="false">AD623</f>
        <v>0</v>
      </c>
      <c r="AE622" s="26" t="n">
        <f aca="false">AE623</f>
        <v>25</v>
      </c>
      <c r="AF622" s="26" t="n">
        <f aca="false">AF623</f>
        <v>0</v>
      </c>
      <c r="AG622" s="26" t="n">
        <f aca="false">AG623</f>
        <v>0</v>
      </c>
      <c r="AH622" s="26" t="n">
        <f aca="false">AH623</f>
        <v>25</v>
      </c>
      <c r="AI622" s="26" t="n">
        <f aca="false">AI623</f>
        <v>0</v>
      </c>
      <c r="AJ622" s="26" t="n">
        <f aca="false">AJ623</f>
        <v>0</v>
      </c>
      <c r="AK622" s="26" t="n">
        <f aca="false">AK623</f>
        <v>25</v>
      </c>
      <c r="AL622" s="26" t="n">
        <f aca="false">AL623</f>
        <v>0</v>
      </c>
      <c r="AM622" s="26" t="n">
        <f aca="false">AM623</f>
        <v>0</v>
      </c>
      <c r="AN622" s="26" t="n">
        <f aca="false">AN623</f>
        <v>25</v>
      </c>
      <c r="AO622" s="26" t="n">
        <f aca="false">AO623</f>
        <v>25</v>
      </c>
      <c r="AP622" s="26" t="n">
        <f aca="false">AP623</f>
        <v>0</v>
      </c>
      <c r="AQ622" s="26" t="n">
        <f aca="false">AQ623</f>
        <v>0</v>
      </c>
      <c r="AR622" s="26" t="n">
        <f aca="false">AR623</f>
        <v>25</v>
      </c>
      <c r="AS622" s="26" t="n">
        <f aca="false">AS623</f>
        <v>0</v>
      </c>
      <c r="AT622" s="26" t="n">
        <f aca="false">AT623</f>
        <v>0</v>
      </c>
      <c r="AU622" s="26" t="n">
        <f aca="false">AU623</f>
        <v>25</v>
      </c>
      <c r="AV622" s="26" t="n">
        <f aca="false">AV623</f>
        <v>0</v>
      </c>
      <c r="AW622" s="26" t="n">
        <f aca="false">AW623</f>
        <v>0</v>
      </c>
      <c r="AX622" s="26" t="n">
        <f aca="false">AX623</f>
        <v>25</v>
      </c>
      <c r="AY622" s="26" t="n">
        <f aca="false">AY623</f>
        <v>0</v>
      </c>
      <c r="AZ622" s="26" t="n">
        <f aca="false">AZ623</f>
        <v>0</v>
      </c>
      <c r="BA622" s="26" t="n">
        <f aca="false">BA623</f>
        <v>25</v>
      </c>
      <c r="BB622" s="26" t="n">
        <f aca="false">BB623</f>
        <v>0</v>
      </c>
      <c r="BC622" s="26" t="n">
        <f aca="false">BC623</f>
        <v>0</v>
      </c>
      <c r="BD622" s="26" t="n">
        <f aca="false">BD623</f>
        <v>25</v>
      </c>
      <c r="BE622" s="16"/>
    </row>
    <row r="623" s="32" customFormat="true" ht="25.5" hidden="false" customHeight="false" outlineLevel="0" collapsed="false">
      <c r="A623" s="23" t="s">
        <v>33</v>
      </c>
      <c r="B623" s="35"/>
      <c r="C623" s="37" t="s">
        <v>63</v>
      </c>
      <c r="D623" s="37" t="s">
        <v>483</v>
      </c>
      <c r="E623" s="25" t="s">
        <v>34</v>
      </c>
      <c r="F623" s="26" t="n">
        <f aca="false">F624</f>
        <v>25</v>
      </c>
      <c r="G623" s="26" t="n">
        <f aca="false">G624</f>
        <v>0</v>
      </c>
      <c r="H623" s="26" t="n">
        <f aca="false">H624</f>
        <v>0</v>
      </c>
      <c r="I623" s="26" t="n">
        <f aca="false">I624</f>
        <v>25</v>
      </c>
      <c r="J623" s="26" t="n">
        <f aca="false">J624</f>
        <v>0</v>
      </c>
      <c r="K623" s="26" t="n">
        <f aca="false">K624</f>
        <v>0</v>
      </c>
      <c r="L623" s="26" t="n">
        <f aca="false">L624</f>
        <v>25</v>
      </c>
      <c r="M623" s="26" t="n">
        <f aca="false">M624</f>
        <v>0</v>
      </c>
      <c r="N623" s="26" t="n">
        <f aca="false">N624</f>
        <v>0</v>
      </c>
      <c r="O623" s="26" t="n">
        <f aca="false">O624</f>
        <v>25</v>
      </c>
      <c r="P623" s="26" t="n">
        <f aca="false">P624</f>
        <v>0</v>
      </c>
      <c r="Q623" s="26" t="n">
        <f aca="false">Q624</f>
        <v>0</v>
      </c>
      <c r="R623" s="26" t="n">
        <f aca="false">R624</f>
        <v>25</v>
      </c>
      <c r="S623" s="26" t="n">
        <f aca="false">S624</f>
        <v>0</v>
      </c>
      <c r="T623" s="26" t="n">
        <f aca="false">T624</f>
        <v>0</v>
      </c>
      <c r="U623" s="26" t="n">
        <f aca="false">U624</f>
        <v>25</v>
      </c>
      <c r="V623" s="26" t="n">
        <f aca="false">V624</f>
        <v>0</v>
      </c>
      <c r="W623" s="26" t="n">
        <f aca="false">W624</f>
        <v>0</v>
      </c>
      <c r="X623" s="26" t="n">
        <f aca="false">X624</f>
        <v>25</v>
      </c>
      <c r="Y623" s="26" t="n">
        <f aca="false">Y624</f>
        <v>25</v>
      </c>
      <c r="Z623" s="26" t="n">
        <f aca="false">Z624</f>
        <v>0</v>
      </c>
      <c r="AA623" s="26" t="n">
        <f aca="false">AA624</f>
        <v>0</v>
      </c>
      <c r="AB623" s="26" t="n">
        <f aca="false">AB624</f>
        <v>25</v>
      </c>
      <c r="AC623" s="26" t="n">
        <f aca="false">AC624</f>
        <v>0</v>
      </c>
      <c r="AD623" s="26" t="n">
        <f aca="false">AD624</f>
        <v>0</v>
      </c>
      <c r="AE623" s="26" t="n">
        <f aca="false">AE624</f>
        <v>25</v>
      </c>
      <c r="AF623" s="26" t="n">
        <f aca="false">AF624</f>
        <v>0</v>
      </c>
      <c r="AG623" s="26" t="n">
        <f aca="false">AG624</f>
        <v>0</v>
      </c>
      <c r="AH623" s="26" t="n">
        <f aca="false">AH624</f>
        <v>25</v>
      </c>
      <c r="AI623" s="26" t="n">
        <f aca="false">AI624</f>
        <v>0</v>
      </c>
      <c r="AJ623" s="26" t="n">
        <f aca="false">AJ624</f>
        <v>0</v>
      </c>
      <c r="AK623" s="26" t="n">
        <f aca="false">AK624</f>
        <v>25</v>
      </c>
      <c r="AL623" s="26" t="n">
        <f aca="false">AL624</f>
        <v>0</v>
      </c>
      <c r="AM623" s="26" t="n">
        <f aca="false">AM624</f>
        <v>0</v>
      </c>
      <c r="AN623" s="26" t="n">
        <f aca="false">AN624</f>
        <v>25</v>
      </c>
      <c r="AO623" s="26" t="n">
        <f aca="false">AO624</f>
        <v>25</v>
      </c>
      <c r="AP623" s="26" t="n">
        <f aca="false">AP624</f>
        <v>0</v>
      </c>
      <c r="AQ623" s="26" t="n">
        <f aca="false">AQ624</f>
        <v>0</v>
      </c>
      <c r="AR623" s="26" t="n">
        <f aca="false">AR624</f>
        <v>25</v>
      </c>
      <c r="AS623" s="26" t="n">
        <f aca="false">AS624</f>
        <v>0</v>
      </c>
      <c r="AT623" s="26" t="n">
        <f aca="false">AT624</f>
        <v>0</v>
      </c>
      <c r="AU623" s="26" t="n">
        <f aca="false">AU624</f>
        <v>25</v>
      </c>
      <c r="AV623" s="26" t="n">
        <f aca="false">AV624</f>
        <v>0</v>
      </c>
      <c r="AW623" s="26" t="n">
        <f aca="false">AW624</f>
        <v>0</v>
      </c>
      <c r="AX623" s="26" t="n">
        <f aca="false">AX624</f>
        <v>25</v>
      </c>
      <c r="AY623" s="26" t="n">
        <f aca="false">AY624</f>
        <v>0</v>
      </c>
      <c r="AZ623" s="26" t="n">
        <f aca="false">AZ624</f>
        <v>0</v>
      </c>
      <c r="BA623" s="26" t="n">
        <f aca="false">BA624</f>
        <v>25</v>
      </c>
      <c r="BB623" s="26" t="n">
        <f aca="false">BB624</f>
        <v>0</v>
      </c>
      <c r="BC623" s="26" t="n">
        <f aca="false">BC624</f>
        <v>0</v>
      </c>
      <c r="BD623" s="26" t="n">
        <f aca="false">BD624</f>
        <v>25</v>
      </c>
      <c r="BE623" s="16"/>
    </row>
    <row r="624" s="2" customFormat="true" ht="25.5" hidden="false" customHeight="false" outlineLevel="0" collapsed="false">
      <c r="A624" s="27" t="s">
        <v>35</v>
      </c>
      <c r="B624" s="53"/>
      <c r="C624" s="38" t="s">
        <v>63</v>
      </c>
      <c r="D624" s="38" t="s">
        <v>483</v>
      </c>
      <c r="E624" s="29" t="s">
        <v>36</v>
      </c>
      <c r="F624" s="30" t="n">
        <v>25</v>
      </c>
      <c r="G624" s="30" t="n">
        <v>0</v>
      </c>
      <c r="H624" s="30" t="n">
        <v>0</v>
      </c>
      <c r="I624" s="30" t="n">
        <f aca="false">SUM(F624:H624)</f>
        <v>25</v>
      </c>
      <c r="J624" s="30" t="n">
        <v>0</v>
      </c>
      <c r="K624" s="30" t="n">
        <v>0</v>
      </c>
      <c r="L624" s="30" t="n">
        <f aca="false">SUM(I624:K624)</f>
        <v>25</v>
      </c>
      <c r="M624" s="30" t="n">
        <v>0</v>
      </c>
      <c r="N624" s="30" t="n">
        <v>0</v>
      </c>
      <c r="O624" s="30" t="n">
        <f aca="false">SUM(L624:N624)</f>
        <v>25</v>
      </c>
      <c r="P624" s="30" t="n">
        <v>0</v>
      </c>
      <c r="Q624" s="30" t="n">
        <v>0</v>
      </c>
      <c r="R624" s="30" t="n">
        <f aca="false">SUM(O624:Q624)</f>
        <v>25</v>
      </c>
      <c r="S624" s="30" t="n">
        <v>0</v>
      </c>
      <c r="T624" s="30" t="n">
        <v>0</v>
      </c>
      <c r="U624" s="30" t="n">
        <f aca="false">SUM(R624:T624)</f>
        <v>25</v>
      </c>
      <c r="V624" s="30" t="n">
        <v>0</v>
      </c>
      <c r="W624" s="30" t="n">
        <v>0</v>
      </c>
      <c r="X624" s="30" t="n">
        <f aca="false">SUM(U624:W624)</f>
        <v>25</v>
      </c>
      <c r="Y624" s="30" t="n">
        <v>25</v>
      </c>
      <c r="Z624" s="30" t="n">
        <v>0</v>
      </c>
      <c r="AA624" s="30" t="n">
        <v>0</v>
      </c>
      <c r="AB624" s="30" t="n">
        <f aca="false">SUM(Y624:AA624)</f>
        <v>25</v>
      </c>
      <c r="AC624" s="30" t="n">
        <v>0</v>
      </c>
      <c r="AD624" s="30" t="n">
        <v>0</v>
      </c>
      <c r="AE624" s="30" t="n">
        <f aca="false">SUM(AB624:AD624)</f>
        <v>25</v>
      </c>
      <c r="AF624" s="30" t="n">
        <v>0</v>
      </c>
      <c r="AG624" s="30" t="n">
        <v>0</v>
      </c>
      <c r="AH624" s="30" t="n">
        <f aca="false">SUM(AE624:AG624)</f>
        <v>25</v>
      </c>
      <c r="AI624" s="30" t="n">
        <v>0</v>
      </c>
      <c r="AJ624" s="30" t="n">
        <v>0</v>
      </c>
      <c r="AK624" s="30" t="n">
        <f aca="false">SUM(AH624:AJ624)</f>
        <v>25</v>
      </c>
      <c r="AL624" s="30" t="n">
        <v>0</v>
      </c>
      <c r="AM624" s="30" t="n">
        <v>0</v>
      </c>
      <c r="AN624" s="30" t="n">
        <f aca="false">SUM(AK624:AM624)</f>
        <v>25</v>
      </c>
      <c r="AO624" s="30" t="n">
        <v>25</v>
      </c>
      <c r="AP624" s="30" t="n">
        <v>0</v>
      </c>
      <c r="AQ624" s="30" t="n">
        <v>0</v>
      </c>
      <c r="AR624" s="30" t="n">
        <f aca="false">SUM(AO624:AQ624)</f>
        <v>25</v>
      </c>
      <c r="AS624" s="30" t="n">
        <v>0</v>
      </c>
      <c r="AT624" s="30" t="n">
        <v>0</v>
      </c>
      <c r="AU624" s="30" t="n">
        <f aca="false">SUM(AR624:AT624)</f>
        <v>25</v>
      </c>
      <c r="AV624" s="30" t="n">
        <v>0</v>
      </c>
      <c r="AW624" s="30" t="n">
        <v>0</v>
      </c>
      <c r="AX624" s="30" t="n">
        <f aca="false">SUM(AU624:AW624)</f>
        <v>25</v>
      </c>
      <c r="AY624" s="30" t="n">
        <v>0</v>
      </c>
      <c r="AZ624" s="30" t="n">
        <v>0</v>
      </c>
      <c r="BA624" s="30" t="n">
        <f aca="false">SUM(AX624:AZ624)</f>
        <v>25</v>
      </c>
      <c r="BB624" s="30" t="n">
        <v>0</v>
      </c>
      <c r="BC624" s="30" t="n">
        <v>0</v>
      </c>
      <c r="BD624" s="30" t="n">
        <f aca="false">SUM(BA624:BC624)</f>
        <v>25</v>
      </c>
      <c r="BE624" s="16"/>
    </row>
    <row r="625" s="31" customFormat="true" ht="12.75" hidden="false" customHeight="false" outlineLevel="0" collapsed="false">
      <c r="A625" s="20" t="s">
        <v>484</v>
      </c>
      <c r="B625" s="33"/>
      <c r="C625" s="14" t="s">
        <v>485</v>
      </c>
      <c r="D625" s="14"/>
      <c r="E625" s="14"/>
      <c r="F625" s="15" t="n">
        <f aca="false">F626</f>
        <v>0</v>
      </c>
      <c r="G625" s="15"/>
      <c r="H625" s="15"/>
      <c r="I625" s="15" t="n">
        <f aca="false">I626</f>
        <v>0</v>
      </c>
      <c r="J625" s="15" t="n">
        <f aca="false">J626</f>
        <v>2909.5</v>
      </c>
      <c r="K625" s="15" t="n">
        <f aca="false">K626</f>
        <v>513</v>
      </c>
      <c r="L625" s="15" t="n">
        <f aca="false">L626</f>
        <v>3422.5</v>
      </c>
      <c r="M625" s="15" t="n">
        <f aca="false">M626</f>
        <v>0</v>
      </c>
      <c r="N625" s="15" t="n">
        <f aca="false">N626</f>
        <v>0</v>
      </c>
      <c r="O625" s="15" t="n">
        <f aca="false">O626</f>
        <v>3422.5</v>
      </c>
      <c r="P625" s="15" t="n">
        <f aca="false">P626</f>
        <v>0</v>
      </c>
      <c r="Q625" s="15" t="n">
        <f aca="false">Q626</f>
        <v>0</v>
      </c>
      <c r="R625" s="15" t="n">
        <f aca="false">R626</f>
        <v>3422.5</v>
      </c>
      <c r="S625" s="15" t="n">
        <f aca="false">S626</f>
        <v>0</v>
      </c>
      <c r="T625" s="15" t="n">
        <f aca="false">T626</f>
        <v>0</v>
      </c>
      <c r="U625" s="15" t="n">
        <f aca="false">U626</f>
        <v>3422.5</v>
      </c>
      <c r="V625" s="15" t="n">
        <f aca="false">V626</f>
        <v>0</v>
      </c>
      <c r="W625" s="15" t="n">
        <f aca="false">W626</f>
        <v>0</v>
      </c>
      <c r="X625" s="15" t="n">
        <f aca="false">X626</f>
        <v>3422.5</v>
      </c>
      <c r="Y625" s="15" t="n">
        <f aca="false">Y626</f>
        <v>0</v>
      </c>
      <c r="Z625" s="15" t="n">
        <f aca="false">Z626</f>
        <v>0</v>
      </c>
      <c r="AA625" s="15" t="n">
        <f aca="false">AA626</f>
        <v>0</v>
      </c>
      <c r="AB625" s="15" t="n">
        <f aca="false">AB626</f>
        <v>0</v>
      </c>
      <c r="AC625" s="15" t="n">
        <f aca="false">AC626</f>
        <v>0</v>
      </c>
      <c r="AD625" s="15" t="n">
        <f aca="false">AD626</f>
        <v>0</v>
      </c>
      <c r="AE625" s="15" t="n">
        <f aca="false">AE626</f>
        <v>0</v>
      </c>
      <c r="AF625" s="15" t="n">
        <f aca="false">AF626</f>
        <v>0</v>
      </c>
      <c r="AG625" s="15" t="n">
        <f aca="false">AG626</f>
        <v>0</v>
      </c>
      <c r="AH625" s="15" t="n">
        <f aca="false">AH626</f>
        <v>0</v>
      </c>
      <c r="AI625" s="15" t="n">
        <f aca="false">AI626</f>
        <v>0</v>
      </c>
      <c r="AJ625" s="15" t="n">
        <f aca="false">AJ626</f>
        <v>0</v>
      </c>
      <c r="AK625" s="15" t="n">
        <f aca="false">AK626</f>
        <v>0</v>
      </c>
      <c r="AL625" s="15" t="n">
        <f aca="false">AL626</f>
        <v>0</v>
      </c>
      <c r="AM625" s="15" t="n">
        <f aca="false">AM626</f>
        <v>0</v>
      </c>
      <c r="AN625" s="15" t="n">
        <f aca="false">AN626</f>
        <v>0</v>
      </c>
      <c r="AO625" s="15" t="n">
        <f aca="false">AO626</f>
        <v>0</v>
      </c>
      <c r="AP625" s="15" t="n">
        <f aca="false">AP626</f>
        <v>0</v>
      </c>
      <c r="AQ625" s="15" t="n">
        <f aca="false">AQ626</f>
        <v>0</v>
      </c>
      <c r="AR625" s="15" t="n">
        <f aca="false">AR626</f>
        <v>0</v>
      </c>
      <c r="AS625" s="15" t="n">
        <f aca="false">AS626</f>
        <v>0</v>
      </c>
      <c r="AT625" s="15" t="n">
        <f aca="false">AT626</f>
        <v>0</v>
      </c>
      <c r="AU625" s="15" t="n">
        <f aca="false">AU626</f>
        <v>0</v>
      </c>
      <c r="AV625" s="15" t="n">
        <f aca="false">AV626</f>
        <v>0</v>
      </c>
      <c r="AW625" s="15" t="n">
        <f aca="false">AW626</f>
        <v>0</v>
      </c>
      <c r="AX625" s="15" t="n">
        <f aca="false">AX626</f>
        <v>0</v>
      </c>
      <c r="AY625" s="15" t="n">
        <f aca="false">AY626</f>
        <v>0</v>
      </c>
      <c r="AZ625" s="15" t="n">
        <f aca="false">AZ626</f>
        <v>0</v>
      </c>
      <c r="BA625" s="15" t="n">
        <f aca="false">BA626</f>
        <v>0</v>
      </c>
      <c r="BB625" s="15" t="n">
        <f aca="false">BB626</f>
        <v>0</v>
      </c>
      <c r="BC625" s="15" t="n">
        <f aca="false">BC626</f>
        <v>0</v>
      </c>
      <c r="BD625" s="15" t="n">
        <f aca="false">BD626</f>
        <v>0</v>
      </c>
      <c r="BE625" s="16"/>
    </row>
    <row r="626" customFormat="false" ht="12.75" hidden="false" customHeight="false" outlineLevel="0" collapsed="false">
      <c r="A626" s="21" t="s">
        <v>486</v>
      </c>
      <c r="B626" s="22"/>
      <c r="C626" s="18" t="s">
        <v>487</v>
      </c>
      <c r="D626" s="18"/>
      <c r="E626" s="18"/>
      <c r="F626" s="19" t="n">
        <f aca="false">F627</f>
        <v>0</v>
      </c>
      <c r="G626" s="19"/>
      <c r="H626" s="19"/>
      <c r="I626" s="19" t="n">
        <f aca="false">I627</f>
        <v>0</v>
      </c>
      <c r="J626" s="19" t="n">
        <f aca="false">J627</f>
        <v>2909.5</v>
      </c>
      <c r="K626" s="19" t="n">
        <f aca="false">K627</f>
        <v>513</v>
      </c>
      <c r="L626" s="19" t="n">
        <f aca="false">L627</f>
        <v>3422.5</v>
      </c>
      <c r="M626" s="19" t="n">
        <f aca="false">M627</f>
        <v>0</v>
      </c>
      <c r="N626" s="19" t="n">
        <f aca="false">N627</f>
        <v>0</v>
      </c>
      <c r="O626" s="19" t="n">
        <f aca="false">O627</f>
        <v>3422.5</v>
      </c>
      <c r="P626" s="19" t="n">
        <f aca="false">P627</f>
        <v>0</v>
      </c>
      <c r="Q626" s="19" t="n">
        <f aca="false">Q627</f>
        <v>0</v>
      </c>
      <c r="R626" s="19" t="n">
        <f aca="false">R627</f>
        <v>3422.5</v>
      </c>
      <c r="S626" s="19" t="n">
        <f aca="false">S627</f>
        <v>0</v>
      </c>
      <c r="T626" s="19" t="n">
        <f aca="false">T627</f>
        <v>0</v>
      </c>
      <c r="U626" s="19" t="n">
        <f aca="false">U627</f>
        <v>3422.5</v>
      </c>
      <c r="V626" s="19" t="n">
        <f aca="false">V627</f>
        <v>0</v>
      </c>
      <c r="W626" s="19" t="n">
        <f aca="false">W627</f>
        <v>0</v>
      </c>
      <c r="X626" s="19" t="n">
        <f aca="false">X627</f>
        <v>3422.5</v>
      </c>
      <c r="Y626" s="19" t="n">
        <f aca="false">Y627</f>
        <v>0</v>
      </c>
      <c r="Z626" s="19" t="n">
        <f aca="false">Z627</f>
        <v>0</v>
      </c>
      <c r="AA626" s="19" t="n">
        <f aca="false">AA627</f>
        <v>0</v>
      </c>
      <c r="AB626" s="19" t="n">
        <f aca="false">AB627</f>
        <v>0</v>
      </c>
      <c r="AC626" s="19" t="n">
        <f aca="false">AC627</f>
        <v>0</v>
      </c>
      <c r="AD626" s="19" t="n">
        <f aca="false">AD627</f>
        <v>0</v>
      </c>
      <c r="AE626" s="19" t="n">
        <f aca="false">AE627</f>
        <v>0</v>
      </c>
      <c r="AF626" s="19" t="n">
        <f aca="false">AF627</f>
        <v>0</v>
      </c>
      <c r="AG626" s="19" t="n">
        <f aca="false">AG627</f>
        <v>0</v>
      </c>
      <c r="AH626" s="19" t="n">
        <f aca="false">AH627</f>
        <v>0</v>
      </c>
      <c r="AI626" s="19" t="n">
        <f aca="false">AI627</f>
        <v>0</v>
      </c>
      <c r="AJ626" s="19" t="n">
        <f aca="false">AJ627</f>
        <v>0</v>
      </c>
      <c r="AK626" s="19" t="n">
        <f aca="false">AK627</f>
        <v>0</v>
      </c>
      <c r="AL626" s="19" t="n">
        <f aca="false">AL627</f>
        <v>0</v>
      </c>
      <c r="AM626" s="19" t="n">
        <f aca="false">AM627</f>
        <v>0</v>
      </c>
      <c r="AN626" s="19" t="n">
        <f aca="false">AN627</f>
        <v>0</v>
      </c>
      <c r="AO626" s="19" t="n">
        <f aca="false">AO627</f>
        <v>0</v>
      </c>
      <c r="AP626" s="19" t="n">
        <f aca="false">AP627</f>
        <v>0</v>
      </c>
      <c r="AQ626" s="19" t="n">
        <f aca="false">AQ627</f>
        <v>0</v>
      </c>
      <c r="AR626" s="19" t="n">
        <f aca="false">AR627</f>
        <v>0</v>
      </c>
      <c r="AS626" s="19" t="n">
        <f aca="false">AS627</f>
        <v>0</v>
      </c>
      <c r="AT626" s="19" t="n">
        <f aca="false">AT627</f>
        <v>0</v>
      </c>
      <c r="AU626" s="19" t="n">
        <f aca="false">AU627</f>
        <v>0</v>
      </c>
      <c r="AV626" s="19" t="n">
        <f aca="false">AV627</f>
        <v>0</v>
      </c>
      <c r="AW626" s="19" t="n">
        <f aca="false">AW627</f>
        <v>0</v>
      </c>
      <c r="AX626" s="19" t="n">
        <f aca="false">AX627</f>
        <v>0</v>
      </c>
      <c r="AY626" s="19" t="n">
        <f aca="false">AY627</f>
        <v>0</v>
      </c>
      <c r="AZ626" s="19" t="n">
        <f aca="false">AZ627</f>
        <v>0</v>
      </c>
      <c r="BA626" s="19" t="n">
        <f aca="false">BA627</f>
        <v>0</v>
      </c>
      <c r="BB626" s="19" t="n">
        <f aca="false">BB627</f>
        <v>0</v>
      </c>
      <c r="BC626" s="19" t="n">
        <f aca="false">BC627</f>
        <v>0</v>
      </c>
      <c r="BD626" s="19" t="n">
        <f aca="false">BD627</f>
        <v>0</v>
      </c>
      <c r="BE626" s="16"/>
    </row>
    <row r="627" customFormat="false" ht="25.5" hidden="false" customHeight="false" outlineLevel="0" collapsed="false">
      <c r="A627" s="23" t="s">
        <v>488</v>
      </c>
      <c r="B627" s="24"/>
      <c r="C627" s="25" t="s">
        <v>487</v>
      </c>
      <c r="D627" s="25" t="s">
        <v>489</v>
      </c>
      <c r="E627" s="25"/>
      <c r="F627" s="26" t="n">
        <f aca="false">F628</f>
        <v>0</v>
      </c>
      <c r="G627" s="26"/>
      <c r="H627" s="26"/>
      <c r="I627" s="26" t="n">
        <f aca="false">I628</f>
        <v>0</v>
      </c>
      <c r="J627" s="26" t="n">
        <f aca="false">J628</f>
        <v>2909.5</v>
      </c>
      <c r="K627" s="26" t="n">
        <f aca="false">K628</f>
        <v>513</v>
      </c>
      <c r="L627" s="26" t="n">
        <f aca="false">L628</f>
        <v>3422.5</v>
      </c>
      <c r="M627" s="26" t="n">
        <f aca="false">M628</f>
        <v>0</v>
      </c>
      <c r="N627" s="26" t="n">
        <f aca="false">N628</f>
        <v>0</v>
      </c>
      <c r="O627" s="26" t="n">
        <f aca="false">O628</f>
        <v>3422.5</v>
      </c>
      <c r="P627" s="26" t="n">
        <f aca="false">P628</f>
        <v>0</v>
      </c>
      <c r="Q627" s="26" t="n">
        <f aca="false">Q628</f>
        <v>0</v>
      </c>
      <c r="R627" s="26" t="n">
        <f aca="false">R628</f>
        <v>3422.5</v>
      </c>
      <c r="S627" s="26" t="n">
        <f aca="false">S628</f>
        <v>0</v>
      </c>
      <c r="T627" s="26" t="n">
        <f aca="false">T628</f>
        <v>0</v>
      </c>
      <c r="U627" s="26" t="n">
        <f aca="false">U628</f>
        <v>3422.5</v>
      </c>
      <c r="V627" s="26" t="n">
        <f aca="false">V628</f>
        <v>0</v>
      </c>
      <c r="W627" s="26" t="n">
        <f aca="false">W628</f>
        <v>0</v>
      </c>
      <c r="X627" s="26" t="n">
        <f aca="false">X628</f>
        <v>3422.5</v>
      </c>
      <c r="Y627" s="26" t="n">
        <f aca="false">Y628</f>
        <v>0</v>
      </c>
      <c r="Z627" s="26" t="n">
        <f aca="false">Z628</f>
        <v>0</v>
      </c>
      <c r="AA627" s="26" t="n">
        <f aca="false">AA628</f>
        <v>0</v>
      </c>
      <c r="AB627" s="26" t="n">
        <f aca="false">AB628</f>
        <v>0</v>
      </c>
      <c r="AC627" s="26" t="n">
        <f aca="false">AC628</f>
        <v>0</v>
      </c>
      <c r="AD627" s="26" t="n">
        <f aca="false">AD628</f>
        <v>0</v>
      </c>
      <c r="AE627" s="26" t="n">
        <f aca="false">AE628</f>
        <v>0</v>
      </c>
      <c r="AF627" s="26" t="n">
        <f aca="false">AF628</f>
        <v>0</v>
      </c>
      <c r="AG627" s="26" t="n">
        <f aca="false">AG628</f>
        <v>0</v>
      </c>
      <c r="AH627" s="26" t="n">
        <f aca="false">AH628</f>
        <v>0</v>
      </c>
      <c r="AI627" s="26" t="n">
        <f aca="false">AI628</f>
        <v>0</v>
      </c>
      <c r="AJ627" s="26" t="n">
        <f aca="false">AJ628</f>
        <v>0</v>
      </c>
      <c r="AK627" s="26" t="n">
        <f aca="false">AK628</f>
        <v>0</v>
      </c>
      <c r="AL627" s="26" t="n">
        <f aca="false">AL628</f>
        <v>0</v>
      </c>
      <c r="AM627" s="26" t="n">
        <f aca="false">AM628</f>
        <v>0</v>
      </c>
      <c r="AN627" s="26" t="n">
        <f aca="false">AN628</f>
        <v>0</v>
      </c>
      <c r="AO627" s="26" t="n">
        <f aca="false">AO628</f>
        <v>0</v>
      </c>
      <c r="AP627" s="26" t="n">
        <f aca="false">AP628</f>
        <v>0</v>
      </c>
      <c r="AQ627" s="26" t="n">
        <f aca="false">AQ628</f>
        <v>0</v>
      </c>
      <c r="AR627" s="26" t="n">
        <f aca="false">AR628</f>
        <v>0</v>
      </c>
      <c r="AS627" s="26" t="n">
        <f aca="false">AS628</f>
        <v>0</v>
      </c>
      <c r="AT627" s="26" t="n">
        <f aca="false">AT628</f>
        <v>0</v>
      </c>
      <c r="AU627" s="26" t="n">
        <f aca="false">AU628</f>
        <v>0</v>
      </c>
      <c r="AV627" s="26" t="n">
        <f aca="false">AV628</f>
        <v>0</v>
      </c>
      <c r="AW627" s="26" t="n">
        <f aca="false">AW628</f>
        <v>0</v>
      </c>
      <c r="AX627" s="26" t="n">
        <f aca="false">AX628</f>
        <v>0</v>
      </c>
      <c r="AY627" s="26" t="n">
        <f aca="false">AY628</f>
        <v>0</v>
      </c>
      <c r="AZ627" s="26" t="n">
        <f aca="false">AZ628</f>
        <v>0</v>
      </c>
      <c r="BA627" s="26" t="n">
        <f aca="false">BA628</f>
        <v>0</v>
      </c>
      <c r="BB627" s="26" t="n">
        <f aca="false">BB628</f>
        <v>0</v>
      </c>
      <c r="BC627" s="26" t="n">
        <f aca="false">BC628</f>
        <v>0</v>
      </c>
      <c r="BD627" s="26" t="n">
        <f aca="false">BD628</f>
        <v>0</v>
      </c>
      <c r="BE627" s="16"/>
    </row>
    <row r="628" customFormat="false" ht="63.75" hidden="false" customHeight="false" outlineLevel="0" collapsed="false">
      <c r="A628" s="23" t="s">
        <v>490</v>
      </c>
      <c r="B628" s="24"/>
      <c r="C628" s="25" t="s">
        <v>487</v>
      </c>
      <c r="D628" s="25" t="s">
        <v>491</v>
      </c>
      <c r="E628" s="25"/>
      <c r="F628" s="26" t="n">
        <f aca="false">F630</f>
        <v>0</v>
      </c>
      <c r="G628" s="26"/>
      <c r="H628" s="26"/>
      <c r="I628" s="26" t="n">
        <f aca="false">I632+I629</f>
        <v>0</v>
      </c>
      <c r="J628" s="26" t="n">
        <f aca="false">J632+J629</f>
        <v>2909.5</v>
      </c>
      <c r="K628" s="26" t="n">
        <f aca="false">K632+K629</f>
        <v>513</v>
      </c>
      <c r="L628" s="26" t="n">
        <f aca="false">L632+L629</f>
        <v>3422.5</v>
      </c>
      <c r="M628" s="26" t="n">
        <f aca="false">M632+M629</f>
        <v>0</v>
      </c>
      <c r="N628" s="26" t="n">
        <f aca="false">N632+N629</f>
        <v>0</v>
      </c>
      <c r="O628" s="26" t="n">
        <f aca="false">O632+O629</f>
        <v>3422.5</v>
      </c>
      <c r="P628" s="26" t="n">
        <f aca="false">P632+P629</f>
        <v>0</v>
      </c>
      <c r="Q628" s="26" t="n">
        <f aca="false">Q632+Q629</f>
        <v>0</v>
      </c>
      <c r="R628" s="26" t="n">
        <f aca="false">R632+R629</f>
        <v>3422.5</v>
      </c>
      <c r="S628" s="26" t="n">
        <f aca="false">S632+S629</f>
        <v>0</v>
      </c>
      <c r="T628" s="26" t="n">
        <f aca="false">T632+T629</f>
        <v>0</v>
      </c>
      <c r="U628" s="26" t="n">
        <f aca="false">U632+U629</f>
        <v>3422.5</v>
      </c>
      <c r="V628" s="26" t="n">
        <f aca="false">V632+V629</f>
        <v>0</v>
      </c>
      <c r="W628" s="26" t="n">
        <f aca="false">W632+W629</f>
        <v>0</v>
      </c>
      <c r="X628" s="26" t="n">
        <f aca="false">X632+X629</f>
        <v>3422.5</v>
      </c>
      <c r="Y628" s="26" t="n">
        <f aca="false">Y632+Y629</f>
        <v>0</v>
      </c>
      <c r="Z628" s="26" t="n">
        <f aca="false">Z632+Z629</f>
        <v>0</v>
      </c>
      <c r="AA628" s="26" t="n">
        <f aca="false">AA632+AA629</f>
        <v>0</v>
      </c>
      <c r="AB628" s="26" t="n">
        <f aca="false">AB632+AB629</f>
        <v>0</v>
      </c>
      <c r="AC628" s="26" t="n">
        <f aca="false">AC632+AC629</f>
        <v>0</v>
      </c>
      <c r="AD628" s="26" t="n">
        <f aca="false">AD632+AD629</f>
        <v>0</v>
      </c>
      <c r="AE628" s="26" t="n">
        <f aca="false">AE632+AE629</f>
        <v>0</v>
      </c>
      <c r="AF628" s="26" t="n">
        <f aca="false">AF632+AF629</f>
        <v>0</v>
      </c>
      <c r="AG628" s="26" t="n">
        <f aca="false">AG632+AG629</f>
        <v>0</v>
      </c>
      <c r="AH628" s="26" t="n">
        <f aca="false">AH632+AH629</f>
        <v>0</v>
      </c>
      <c r="AI628" s="26" t="n">
        <f aca="false">AI632+AI629</f>
        <v>0</v>
      </c>
      <c r="AJ628" s="26" t="n">
        <f aca="false">AJ632+AJ629</f>
        <v>0</v>
      </c>
      <c r="AK628" s="26" t="n">
        <f aca="false">AK632+AK629</f>
        <v>0</v>
      </c>
      <c r="AL628" s="26" t="n">
        <f aca="false">AL632+AL629</f>
        <v>0</v>
      </c>
      <c r="AM628" s="26" t="n">
        <f aca="false">AM632+AM629</f>
        <v>0</v>
      </c>
      <c r="AN628" s="26" t="n">
        <f aca="false">AN632+AN629</f>
        <v>0</v>
      </c>
      <c r="AO628" s="26" t="n">
        <f aca="false">AO632+AO629</f>
        <v>0</v>
      </c>
      <c r="AP628" s="26" t="n">
        <f aca="false">AP632+AP629</f>
        <v>0</v>
      </c>
      <c r="AQ628" s="26" t="n">
        <f aca="false">AQ632+AQ629</f>
        <v>0</v>
      </c>
      <c r="AR628" s="26" t="n">
        <f aca="false">AR632+AR629</f>
        <v>0</v>
      </c>
      <c r="AS628" s="26" t="n">
        <f aca="false">AS632+AS629</f>
        <v>0</v>
      </c>
      <c r="AT628" s="26" t="n">
        <f aca="false">AT632+AT629</f>
        <v>0</v>
      </c>
      <c r="AU628" s="26" t="n">
        <f aca="false">AU632+AU629</f>
        <v>0</v>
      </c>
      <c r="AV628" s="26" t="n">
        <f aca="false">AV632+AV629</f>
        <v>0</v>
      </c>
      <c r="AW628" s="26" t="n">
        <f aca="false">AW632+AW629</f>
        <v>0</v>
      </c>
      <c r="AX628" s="26" t="n">
        <f aca="false">AX632+AX629</f>
        <v>0</v>
      </c>
      <c r="AY628" s="26" t="n">
        <f aca="false">AY632+AY629</f>
        <v>0</v>
      </c>
      <c r="AZ628" s="26" t="n">
        <f aca="false">AZ632+AZ629</f>
        <v>0</v>
      </c>
      <c r="BA628" s="26" t="n">
        <f aca="false">BA632+BA629</f>
        <v>0</v>
      </c>
      <c r="BB628" s="26" t="n">
        <f aca="false">BB632+BB629</f>
        <v>0</v>
      </c>
      <c r="BC628" s="26" t="n">
        <f aca="false">BC632+BC629</f>
        <v>0</v>
      </c>
      <c r="BD628" s="26" t="n">
        <f aca="false">BD632+BD629</f>
        <v>0</v>
      </c>
      <c r="BE628" s="16"/>
    </row>
    <row r="629" customFormat="false" ht="63.75" hidden="false" customHeight="false" outlineLevel="0" collapsed="false">
      <c r="A629" s="23" t="s">
        <v>492</v>
      </c>
      <c r="B629" s="24"/>
      <c r="C629" s="25" t="s">
        <v>487</v>
      </c>
      <c r="D629" s="25" t="s">
        <v>493</v>
      </c>
      <c r="E629" s="25"/>
      <c r="F629" s="26" t="n">
        <f aca="false">F630</f>
        <v>0</v>
      </c>
      <c r="G629" s="26"/>
      <c r="H629" s="26"/>
      <c r="I629" s="26" t="n">
        <f aca="false">I630</f>
        <v>0</v>
      </c>
      <c r="J629" s="26" t="n">
        <f aca="false">J630</f>
        <v>0</v>
      </c>
      <c r="K629" s="26" t="n">
        <f aca="false">K630</f>
        <v>513</v>
      </c>
      <c r="L629" s="26" t="n">
        <f aca="false">L630</f>
        <v>513</v>
      </c>
      <c r="M629" s="26" t="n">
        <f aca="false">M630</f>
        <v>0</v>
      </c>
      <c r="N629" s="26" t="n">
        <f aca="false">N630</f>
        <v>0</v>
      </c>
      <c r="O629" s="26" t="n">
        <f aca="false">O630</f>
        <v>513</v>
      </c>
      <c r="P629" s="26" t="n">
        <f aca="false">P630</f>
        <v>0</v>
      </c>
      <c r="Q629" s="26" t="n">
        <f aca="false">Q630</f>
        <v>0</v>
      </c>
      <c r="R629" s="26" t="n">
        <f aca="false">R630</f>
        <v>513</v>
      </c>
      <c r="S629" s="26" t="n">
        <f aca="false">S630</f>
        <v>0</v>
      </c>
      <c r="T629" s="26" t="n">
        <f aca="false">T630</f>
        <v>0</v>
      </c>
      <c r="U629" s="26" t="n">
        <f aca="false">U630</f>
        <v>513</v>
      </c>
      <c r="V629" s="26" t="n">
        <f aca="false">V630</f>
        <v>0</v>
      </c>
      <c r="W629" s="26" t="n">
        <f aca="false">W630</f>
        <v>0</v>
      </c>
      <c r="X629" s="26" t="n">
        <f aca="false">X630</f>
        <v>513</v>
      </c>
      <c r="Y629" s="26" t="n">
        <f aca="false">Y630</f>
        <v>0</v>
      </c>
      <c r="Z629" s="26" t="n">
        <f aca="false">Z630</f>
        <v>0</v>
      </c>
      <c r="AA629" s="26" t="n">
        <f aca="false">AA630</f>
        <v>0</v>
      </c>
      <c r="AB629" s="26" t="n">
        <f aca="false">AB630</f>
        <v>0</v>
      </c>
      <c r="AC629" s="26" t="n">
        <f aca="false">AC630</f>
        <v>0</v>
      </c>
      <c r="AD629" s="26" t="n">
        <f aca="false">AD630</f>
        <v>0</v>
      </c>
      <c r="AE629" s="26" t="n">
        <f aca="false">AE630</f>
        <v>0</v>
      </c>
      <c r="AF629" s="26" t="n">
        <f aca="false">AF630</f>
        <v>0</v>
      </c>
      <c r="AG629" s="26" t="n">
        <f aca="false">AG630</f>
        <v>0</v>
      </c>
      <c r="AH629" s="26" t="n">
        <f aca="false">AH630</f>
        <v>0</v>
      </c>
      <c r="AI629" s="26" t="n">
        <f aca="false">AI630</f>
        <v>0</v>
      </c>
      <c r="AJ629" s="26" t="n">
        <f aca="false">AJ630</f>
        <v>0</v>
      </c>
      <c r="AK629" s="26" t="n">
        <f aca="false">AK630</f>
        <v>0</v>
      </c>
      <c r="AL629" s="26" t="n">
        <f aca="false">AL630</f>
        <v>0</v>
      </c>
      <c r="AM629" s="26" t="n">
        <f aca="false">AM630</f>
        <v>0</v>
      </c>
      <c r="AN629" s="26" t="n">
        <f aca="false">AN630</f>
        <v>0</v>
      </c>
      <c r="AO629" s="26" t="n">
        <f aca="false">AO630</f>
        <v>0</v>
      </c>
      <c r="AP629" s="26" t="n">
        <f aca="false">AP630</f>
        <v>0</v>
      </c>
      <c r="AQ629" s="26" t="n">
        <f aca="false">AQ630</f>
        <v>0</v>
      </c>
      <c r="AR629" s="26" t="n">
        <f aca="false">AR630</f>
        <v>0</v>
      </c>
      <c r="AS629" s="26" t="n">
        <f aca="false">AS630</f>
        <v>0</v>
      </c>
      <c r="AT629" s="26" t="n">
        <f aca="false">AT630</f>
        <v>0</v>
      </c>
      <c r="AU629" s="26" t="n">
        <f aca="false">AU630</f>
        <v>0</v>
      </c>
      <c r="AV629" s="26" t="n">
        <f aca="false">AV630</f>
        <v>0</v>
      </c>
      <c r="AW629" s="26" t="n">
        <f aca="false">AW630</f>
        <v>0</v>
      </c>
      <c r="AX629" s="26" t="n">
        <f aca="false">AX630</f>
        <v>0</v>
      </c>
      <c r="AY629" s="26" t="n">
        <f aca="false">AY630</f>
        <v>0</v>
      </c>
      <c r="AZ629" s="26" t="n">
        <f aca="false">AZ630</f>
        <v>0</v>
      </c>
      <c r="BA629" s="26" t="n">
        <f aca="false">BA630</f>
        <v>0</v>
      </c>
      <c r="BB629" s="26" t="n">
        <f aca="false">BB630</f>
        <v>0</v>
      </c>
      <c r="BC629" s="26" t="n">
        <f aca="false">BC630</f>
        <v>0</v>
      </c>
      <c r="BD629" s="26" t="n">
        <f aca="false">BD630</f>
        <v>0</v>
      </c>
      <c r="BE629" s="16"/>
    </row>
    <row r="630" customFormat="false" ht="63.75" hidden="false" customHeight="false" outlineLevel="0" collapsed="false">
      <c r="A630" s="23" t="s">
        <v>54</v>
      </c>
      <c r="B630" s="24"/>
      <c r="C630" s="25" t="s">
        <v>487</v>
      </c>
      <c r="D630" s="25" t="s">
        <v>493</v>
      </c>
      <c r="E630" s="25" t="s">
        <v>55</v>
      </c>
      <c r="F630" s="26" t="n">
        <f aca="false">F631</f>
        <v>0</v>
      </c>
      <c r="G630" s="26"/>
      <c r="H630" s="26"/>
      <c r="I630" s="26" t="n">
        <f aca="false">I631</f>
        <v>0</v>
      </c>
      <c r="J630" s="26" t="n">
        <f aca="false">J631</f>
        <v>0</v>
      </c>
      <c r="K630" s="26" t="n">
        <f aca="false">K631</f>
        <v>513</v>
      </c>
      <c r="L630" s="26" t="n">
        <f aca="false">L631</f>
        <v>513</v>
      </c>
      <c r="M630" s="26" t="n">
        <f aca="false">M631</f>
        <v>0</v>
      </c>
      <c r="N630" s="26" t="n">
        <f aca="false">N631</f>
        <v>0</v>
      </c>
      <c r="O630" s="26" t="n">
        <f aca="false">O631</f>
        <v>513</v>
      </c>
      <c r="P630" s="26" t="n">
        <f aca="false">P631</f>
        <v>0</v>
      </c>
      <c r="Q630" s="26" t="n">
        <f aca="false">Q631</f>
        <v>0</v>
      </c>
      <c r="R630" s="26" t="n">
        <f aca="false">R631</f>
        <v>513</v>
      </c>
      <c r="S630" s="26" t="n">
        <f aca="false">S631</f>
        <v>0</v>
      </c>
      <c r="T630" s="26" t="n">
        <f aca="false">T631</f>
        <v>0</v>
      </c>
      <c r="U630" s="26" t="n">
        <f aca="false">U631</f>
        <v>513</v>
      </c>
      <c r="V630" s="26" t="n">
        <f aca="false">V631</f>
        <v>0</v>
      </c>
      <c r="W630" s="26" t="n">
        <f aca="false">W631</f>
        <v>0</v>
      </c>
      <c r="X630" s="26" t="n">
        <f aca="false">X631</f>
        <v>513</v>
      </c>
      <c r="Y630" s="26" t="n">
        <f aca="false">Y631</f>
        <v>0</v>
      </c>
      <c r="Z630" s="26" t="n">
        <f aca="false">Z631</f>
        <v>0</v>
      </c>
      <c r="AA630" s="26" t="n">
        <f aca="false">AA631</f>
        <v>0</v>
      </c>
      <c r="AB630" s="26" t="n">
        <f aca="false">AB631</f>
        <v>0</v>
      </c>
      <c r="AC630" s="26" t="n">
        <f aca="false">AC631</f>
        <v>0</v>
      </c>
      <c r="AD630" s="26" t="n">
        <f aca="false">AD631</f>
        <v>0</v>
      </c>
      <c r="AE630" s="26" t="n">
        <f aca="false">AE631</f>
        <v>0</v>
      </c>
      <c r="AF630" s="26" t="n">
        <f aca="false">AF631</f>
        <v>0</v>
      </c>
      <c r="AG630" s="26" t="n">
        <f aca="false">AG631</f>
        <v>0</v>
      </c>
      <c r="AH630" s="26" t="n">
        <f aca="false">AH631</f>
        <v>0</v>
      </c>
      <c r="AI630" s="26" t="n">
        <f aca="false">AI631</f>
        <v>0</v>
      </c>
      <c r="AJ630" s="26" t="n">
        <f aca="false">AJ631</f>
        <v>0</v>
      </c>
      <c r="AK630" s="26" t="n">
        <f aca="false">AK631</f>
        <v>0</v>
      </c>
      <c r="AL630" s="26" t="n">
        <f aca="false">AL631</f>
        <v>0</v>
      </c>
      <c r="AM630" s="26" t="n">
        <f aca="false">AM631</f>
        <v>0</v>
      </c>
      <c r="AN630" s="26" t="n">
        <f aca="false">AN631</f>
        <v>0</v>
      </c>
      <c r="AO630" s="26" t="n">
        <f aca="false">AO631</f>
        <v>0</v>
      </c>
      <c r="AP630" s="26" t="n">
        <f aca="false">AP631</f>
        <v>0</v>
      </c>
      <c r="AQ630" s="26" t="n">
        <f aca="false">AQ631</f>
        <v>0</v>
      </c>
      <c r="AR630" s="26" t="n">
        <f aca="false">AR631</f>
        <v>0</v>
      </c>
      <c r="AS630" s="26" t="n">
        <f aca="false">AS631</f>
        <v>0</v>
      </c>
      <c r="AT630" s="26" t="n">
        <f aca="false">AT631</f>
        <v>0</v>
      </c>
      <c r="AU630" s="26" t="n">
        <f aca="false">AU631</f>
        <v>0</v>
      </c>
      <c r="AV630" s="26" t="n">
        <f aca="false">AV631</f>
        <v>0</v>
      </c>
      <c r="AW630" s="26" t="n">
        <f aca="false">AW631</f>
        <v>0</v>
      </c>
      <c r="AX630" s="26" t="n">
        <f aca="false">AX631</f>
        <v>0</v>
      </c>
      <c r="AY630" s="26" t="n">
        <f aca="false">AY631</f>
        <v>0</v>
      </c>
      <c r="AZ630" s="26" t="n">
        <f aca="false">AZ631</f>
        <v>0</v>
      </c>
      <c r="BA630" s="26" t="n">
        <f aca="false">BA631</f>
        <v>0</v>
      </c>
      <c r="BB630" s="26" t="n">
        <f aca="false">BB631</f>
        <v>0</v>
      </c>
      <c r="BC630" s="26" t="n">
        <f aca="false">BC631</f>
        <v>0</v>
      </c>
      <c r="BD630" s="26" t="n">
        <f aca="false">BD631</f>
        <v>0</v>
      </c>
      <c r="BE630" s="16"/>
    </row>
    <row r="631" customFormat="false" ht="12.75" hidden="false" customHeight="false" outlineLevel="0" collapsed="false">
      <c r="A631" s="27" t="s">
        <v>126</v>
      </c>
      <c r="B631" s="28"/>
      <c r="C631" s="29" t="s">
        <v>487</v>
      </c>
      <c r="D631" s="29" t="s">
        <v>493</v>
      </c>
      <c r="E631" s="29" t="s">
        <v>127</v>
      </c>
      <c r="F631" s="30" t="n">
        <v>0</v>
      </c>
      <c r="G631" s="30"/>
      <c r="H631" s="30"/>
      <c r="I631" s="30" t="n">
        <v>0</v>
      </c>
      <c r="J631" s="30" t="n">
        <v>0</v>
      </c>
      <c r="K631" s="30" t="n">
        <v>513</v>
      </c>
      <c r="L631" s="30" t="n">
        <f aca="false">SUM(I631:K631)</f>
        <v>513</v>
      </c>
      <c r="M631" s="30" t="n">
        <v>0</v>
      </c>
      <c r="N631" s="30" t="n">
        <v>0</v>
      </c>
      <c r="O631" s="30" t="n">
        <f aca="false">SUM(L631:N631)</f>
        <v>513</v>
      </c>
      <c r="P631" s="30" t="n">
        <v>0</v>
      </c>
      <c r="Q631" s="30" t="n">
        <v>0</v>
      </c>
      <c r="R631" s="30" t="n">
        <f aca="false">SUM(O631:Q631)</f>
        <v>513</v>
      </c>
      <c r="S631" s="30" t="n">
        <v>0</v>
      </c>
      <c r="T631" s="30" t="n">
        <v>0</v>
      </c>
      <c r="U631" s="30" t="n">
        <f aca="false">SUM(R631:T631)</f>
        <v>513</v>
      </c>
      <c r="V631" s="30" t="n">
        <v>0</v>
      </c>
      <c r="W631" s="30" t="n">
        <v>0</v>
      </c>
      <c r="X631" s="30" t="n">
        <f aca="false">SUM(U631:W631)</f>
        <v>513</v>
      </c>
      <c r="Y631" s="30" t="n">
        <v>0</v>
      </c>
      <c r="Z631" s="30"/>
      <c r="AA631" s="30"/>
      <c r="AB631" s="30" t="n">
        <v>0</v>
      </c>
      <c r="AC631" s="30" t="n">
        <v>0</v>
      </c>
      <c r="AD631" s="30" t="n">
        <v>0</v>
      </c>
      <c r="AE631" s="30" t="n">
        <v>0</v>
      </c>
      <c r="AF631" s="30" t="n">
        <v>0</v>
      </c>
      <c r="AG631" s="30" t="n">
        <v>0</v>
      </c>
      <c r="AH631" s="30" t="n">
        <v>0</v>
      </c>
      <c r="AI631" s="30" t="n">
        <v>0</v>
      </c>
      <c r="AJ631" s="30" t="n">
        <v>0</v>
      </c>
      <c r="AK631" s="30" t="n">
        <v>0</v>
      </c>
      <c r="AL631" s="30" t="n">
        <v>0</v>
      </c>
      <c r="AM631" s="30" t="n">
        <v>0</v>
      </c>
      <c r="AN631" s="30" t="n">
        <v>0</v>
      </c>
      <c r="AO631" s="30" t="n">
        <v>0</v>
      </c>
      <c r="AP631" s="30"/>
      <c r="AQ631" s="30"/>
      <c r="AR631" s="30" t="n">
        <v>0</v>
      </c>
      <c r="AS631" s="30" t="n">
        <v>0</v>
      </c>
      <c r="AT631" s="30" t="n">
        <v>0</v>
      </c>
      <c r="AU631" s="30" t="n">
        <v>0</v>
      </c>
      <c r="AV631" s="30" t="n">
        <v>0</v>
      </c>
      <c r="AW631" s="30" t="n">
        <v>0</v>
      </c>
      <c r="AX631" s="30" t="n">
        <v>0</v>
      </c>
      <c r="AY631" s="30" t="n">
        <v>0</v>
      </c>
      <c r="AZ631" s="30" t="n">
        <v>0</v>
      </c>
      <c r="BA631" s="30" t="n">
        <v>0</v>
      </c>
      <c r="BB631" s="30" t="n">
        <v>0</v>
      </c>
      <c r="BC631" s="30" t="n">
        <v>0</v>
      </c>
      <c r="BD631" s="30" t="n">
        <v>0</v>
      </c>
      <c r="BE631" s="16"/>
    </row>
    <row r="632" s="31" customFormat="true" ht="73.5" hidden="false" customHeight="true" outlineLevel="0" collapsed="false">
      <c r="A632" s="23" t="s">
        <v>494</v>
      </c>
      <c r="B632" s="24"/>
      <c r="C632" s="25" t="s">
        <v>487</v>
      </c>
      <c r="D632" s="25" t="s">
        <v>495</v>
      </c>
      <c r="E632" s="25"/>
      <c r="F632" s="26" t="n">
        <f aca="false">F633</f>
        <v>0</v>
      </c>
      <c r="G632" s="26"/>
      <c r="H632" s="26"/>
      <c r="I632" s="26" t="n">
        <f aca="false">I633</f>
        <v>0</v>
      </c>
      <c r="J632" s="26" t="n">
        <f aca="false">J633</f>
        <v>2909.5</v>
      </c>
      <c r="K632" s="26" t="n">
        <f aca="false">K633</f>
        <v>0</v>
      </c>
      <c r="L632" s="26" t="n">
        <f aca="false">L633</f>
        <v>2909.5</v>
      </c>
      <c r="M632" s="26" t="n">
        <f aca="false">M633</f>
        <v>0</v>
      </c>
      <c r="N632" s="26" t="n">
        <f aca="false">N633</f>
        <v>0</v>
      </c>
      <c r="O632" s="26" t="n">
        <f aca="false">O633</f>
        <v>2909.5</v>
      </c>
      <c r="P632" s="26" t="n">
        <f aca="false">P633</f>
        <v>0</v>
      </c>
      <c r="Q632" s="26" t="n">
        <f aca="false">Q633</f>
        <v>0</v>
      </c>
      <c r="R632" s="26" t="n">
        <f aca="false">R633</f>
        <v>2909.5</v>
      </c>
      <c r="S632" s="26" t="n">
        <f aca="false">S633</f>
        <v>0</v>
      </c>
      <c r="T632" s="26" t="n">
        <f aca="false">T633</f>
        <v>0</v>
      </c>
      <c r="U632" s="26" t="n">
        <f aca="false">U633</f>
        <v>2909.5</v>
      </c>
      <c r="V632" s="26" t="n">
        <f aca="false">V633</f>
        <v>0</v>
      </c>
      <c r="W632" s="26" t="n">
        <f aca="false">W633</f>
        <v>0</v>
      </c>
      <c r="X632" s="26" t="n">
        <f aca="false">X633</f>
        <v>2909.5</v>
      </c>
      <c r="Y632" s="26" t="n">
        <f aca="false">Y633</f>
        <v>0</v>
      </c>
      <c r="Z632" s="26" t="n">
        <f aca="false">Z633</f>
        <v>0</v>
      </c>
      <c r="AA632" s="26" t="n">
        <f aca="false">AA633</f>
        <v>0</v>
      </c>
      <c r="AB632" s="26" t="n">
        <f aca="false">AB633</f>
        <v>0</v>
      </c>
      <c r="AC632" s="26" t="n">
        <f aca="false">AC633</f>
        <v>0</v>
      </c>
      <c r="AD632" s="26" t="n">
        <f aca="false">AD633</f>
        <v>0</v>
      </c>
      <c r="AE632" s="26" t="n">
        <f aca="false">AE633</f>
        <v>0</v>
      </c>
      <c r="AF632" s="26" t="n">
        <f aca="false">AF633</f>
        <v>0</v>
      </c>
      <c r="AG632" s="26" t="n">
        <f aca="false">AG633</f>
        <v>0</v>
      </c>
      <c r="AH632" s="26" t="n">
        <f aca="false">AH633</f>
        <v>0</v>
      </c>
      <c r="AI632" s="26" t="n">
        <f aca="false">AI633</f>
        <v>0</v>
      </c>
      <c r="AJ632" s="26" t="n">
        <f aca="false">AJ633</f>
        <v>0</v>
      </c>
      <c r="AK632" s="26" t="n">
        <f aca="false">AK633</f>
        <v>0</v>
      </c>
      <c r="AL632" s="26" t="n">
        <f aca="false">AL633</f>
        <v>0</v>
      </c>
      <c r="AM632" s="26" t="n">
        <f aca="false">AM633</f>
        <v>0</v>
      </c>
      <c r="AN632" s="26" t="n">
        <f aca="false">AN633</f>
        <v>0</v>
      </c>
      <c r="AO632" s="26" t="n">
        <f aca="false">AO633</f>
        <v>0</v>
      </c>
      <c r="AP632" s="26" t="n">
        <f aca="false">AP633</f>
        <v>0</v>
      </c>
      <c r="AQ632" s="26" t="n">
        <f aca="false">AQ633</f>
        <v>0</v>
      </c>
      <c r="AR632" s="26" t="n">
        <f aca="false">AR633</f>
        <v>0</v>
      </c>
      <c r="AS632" s="26" t="n">
        <f aca="false">AS633</f>
        <v>0</v>
      </c>
      <c r="AT632" s="26" t="n">
        <f aca="false">AT633</f>
        <v>0</v>
      </c>
      <c r="AU632" s="26" t="n">
        <f aca="false">AU633</f>
        <v>0</v>
      </c>
      <c r="AV632" s="26" t="n">
        <f aca="false">AV633</f>
        <v>0</v>
      </c>
      <c r="AW632" s="26" t="n">
        <f aca="false">AW633</f>
        <v>0</v>
      </c>
      <c r="AX632" s="26" t="n">
        <f aca="false">AX633</f>
        <v>0</v>
      </c>
      <c r="AY632" s="26" t="n">
        <f aca="false">AY633</f>
        <v>0</v>
      </c>
      <c r="AZ632" s="26" t="n">
        <f aca="false">AZ633</f>
        <v>0</v>
      </c>
      <c r="BA632" s="26" t="n">
        <f aca="false">BA633</f>
        <v>0</v>
      </c>
      <c r="BB632" s="26" t="n">
        <f aca="false">BB633</f>
        <v>0</v>
      </c>
      <c r="BC632" s="26" t="n">
        <f aca="false">BC633</f>
        <v>0</v>
      </c>
      <c r="BD632" s="26" t="n">
        <f aca="false">BD633</f>
        <v>0</v>
      </c>
      <c r="BE632" s="39"/>
    </row>
    <row r="633" s="31" customFormat="true" ht="63.75" hidden="false" customHeight="false" outlineLevel="0" collapsed="false">
      <c r="A633" s="23" t="s">
        <v>54</v>
      </c>
      <c r="B633" s="24"/>
      <c r="C633" s="25" t="s">
        <v>487</v>
      </c>
      <c r="D633" s="25" t="s">
        <v>495</v>
      </c>
      <c r="E633" s="25" t="s">
        <v>55</v>
      </c>
      <c r="F633" s="26" t="n">
        <f aca="false">F634</f>
        <v>0</v>
      </c>
      <c r="G633" s="26"/>
      <c r="H633" s="26"/>
      <c r="I633" s="26" t="n">
        <f aca="false">I634</f>
        <v>0</v>
      </c>
      <c r="J633" s="26" t="n">
        <f aca="false">J634</f>
        <v>2909.5</v>
      </c>
      <c r="K633" s="26" t="n">
        <f aca="false">K634</f>
        <v>0</v>
      </c>
      <c r="L633" s="26" t="n">
        <f aca="false">L634</f>
        <v>2909.5</v>
      </c>
      <c r="M633" s="26" t="n">
        <f aca="false">M634</f>
        <v>0</v>
      </c>
      <c r="N633" s="26" t="n">
        <f aca="false">N634</f>
        <v>0</v>
      </c>
      <c r="O633" s="26" t="n">
        <f aca="false">O634</f>
        <v>2909.5</v>
      </c>
      <c r="P633" s="26" t="n">
        <f aca="false">P634</f>
        <v>0</v>
      </c>
      <c r="Q633" s="26" t="n">
        <f aca="false">Q634</f>
        <v>0</v>
      </c>
      <c r="R633" s="26" t="n">
        <f aca="false">R634</f>
        <v>2909.5</v>
      </c>
      <c r="S633" s="26" t="n">
        <f aca="false">S634</f>
        <v>0</v>
      </c>
      <c r="T633" s="26" t="n">
        <f aca="false">T634</f>
        <v>0</v>
      </c>
      <c r="U633" s="26" t="n">
        <f aca="false">U634</f>
        <v>2909.5</v>
      </c>
      <c r="V633" s="26" t="n">
        <f aca="false">V634</f>
        <v>0</v>
      </c>
      <c r="W633" s="26" t="n">
        <f aca="false">W634</f>
        <v>0</v>
      </c>
      <c r="X633" s="26" t="n">
        <f aca="false">X634</f>
        <v>2909.5</v>
      </c>
      <c r="Y633" s="26" t="n">
        <f aca="false">Y634</f>
        <v>0</v>
      </c>
      <c r="Z633" s="26" t="n">
        <f aca="false">Z634</f>
        <v>0</v>
      </c>
      <c r="AA633" s="26" t="n">
        <f aca="false">AA634</f>
        <v>0</v>
      </c>
      <c r="AB633" s="26" t="n">
        <f aca="false">AB634</f>
        <v>0</v>
      </c>
      <c r="AC633" s="26" t="n">
        <f aca="false">AC634</f>
        <v>0</v>
      </c>
      <c r="AD633" s="26" t="n">
        <f aca="false">AD634</f>
        <v>0</v>
      </c>
      <c r="AE633" s="26" t="n">
        <f aca="false">AE634</f>
        <v>0</v>
      </c>
      <c r="AF633" s="26" t="n">
        <f aca="false">AF634</f>
        <v>0</v>
      </c>
      <c r="AG633" s="26" t="n">
        <f aca="false">AG634</f>
        <v>0</v>
      </c>
      <c r="AH633" s="26" t="n">
        <f aca="false">AH634</f>
        <v>0</v>
      </c>
      <c r="AI633" s="26" t="n">
        <f aca="false">AI634</f>
        <v>0</v>
      </c>
      <c r="AJ633" s="26" t="n">
        <f aca="false">AJ634</f>
        <v>0</v>
      </c>
      <c r="AK633" s="26" t="n">
        <f aca="false">AK634</f>
        <v>0</v>
      </c>
      <c r="AL633" s="26" t="n">
        <f aca="false">AL634</f>
        <v>0</v>
      </c>
      <c r="AM633" s="26" t="n">
        <f aca="false">AM634</f>
        <v>0</v>
      </c>
      <c r="AN633" s="26" t="n">
        <f aca="false">AN634</f>
        <v>0</v>
      </c>
      <c r="AO633" s="26" t="n">
        <f aca="false">AO634</f>
        <v>0</v>
      </c>
      <c r="AP633" s="26" t="n">
        <f aca="false">AP634</f>
        <v>0</v>
      </c>
      <c r="AQ633" s="26" t="n">
        <f aca="false">AQ634</f>
        <v>0</v>
      </c>
      <c r="AR633" s="26" t="n">
        <f aca="false">AR634</f>
        <v>0</v>
      </c>
      <c r="AS633" s="26" t="n">
        <f aca="false">AS634</f>
        <v>0</v>
      </c>
      <c r="AT633" s="26" t="n">
        <f aca="false">AT634</f>
        <v>0</v>
      </c>
      <c r="AU633" s="26" t="n">
        <f aca="false">AU634</f>
        <v>0</v>
      </c>
      <c r="AV633" s="26" t="n">
        <f aca="false">AV634</f>
        <v>0</v>
      </c>
      <c r="AW633" s="26" t="n">
        <f aca="false">AW634</f>
        <v>0</v>
      </c>
      <c r="AX633" s="26" t="n">
        <f aca="false">AX634</f>
        <v>0</v>
      </c>
      <c r="AY633" s="26" t="n">
        <f aca="false">AY634</f>
        <v>0</v>
      </c>
      <c r="AZ633" s="26" t="n">
        <f aca="false">AZ634</f>
        <v>0</v>
      </c>
      <c r="BA633" s="26" t="n">
        <f aca="false">BA634</f>
        <v>0</v>
      </c>
      <c r="BB633" s="26" t="n">
        <f aca="false">BB634</f>
        <v>0</v>
      </c>
      <c r="BC633" s="26" t="n">
        <f aca="false">BC634</f>
        <v>0</v>
      </c>
      <c r="BD633" s="26" t="n">
        <f aca="false">BD634</f>
        <v>0</v>
      </c>
      <c r="BE633" s="39"/>
    </row>
    <row r="634" customFormat="false" ht="12.75" hidden="false" customHeight="false" outlineLevel="0" collapsed="false">
      <c r="A634" s="27" t="s">
        <v>126</v>
      </c>
      <c r="B634" s="28"/>
      <c r="C634" s="29" t="s">
        <v>487</v>
      </c>
      <c r="D634" s="29" t="s">
        <v>495</v>
      </c>
      <c r="E634" s="29" t="s">
        <v>127</v>
      </c>
      <c r="F634" s="30" t="n">
        <v>0</v>
      </c>
      <c r="G634" s="30"/>
      <c r="H634" s="30"/>
      <c r="I634" s="30" t="n">
        <v>0</v>
      </c>
      <c r="J634" s="30" t="n">
        <v>2909.5</v>
      </c>
      <c r="K634" s="30" t="n">
        <v>0</v>
      </c>
      <c r="L634" s="30" t="n">
        <f aca="false">SUM(I634:K634)</f>
        <v>2909.5</v>
      </c>
      <c r="M634" s="30" t="n">
        <v>0</v>
      </c>
      <c r="N634" s="30" t="n">
        <v>0</v>
      </c>
      <c r="O634" s="30" t="n">
        <f aca="false">SUM(L634:N634)</f>
        <v>2909.5</v>
      </c>
      <c r="P634" s="30" t="n">
        <v>0</v>
      </c>
      <c r="Q634" s="30" t="n">
        <v>0</v>
      </c>
      <c r="R634" s="30" t="n">
        <f aca="false">SUM(O634:Q634)</f>
        <v>2909.5</v>
      </c>
      <c r="S634" s="30" t="n">
        <v>0</v>
      </c>
      <c r="T634" s="30" t="n">
        <v>0</v>
      </c>
      <c r="U634" s="30" t="n">
        <f aca="false">SUM(R634:T634)</f>
        <v>2909.5</v>
      </c>
      <c r="V634" s="30" t="n">
        <v>0</v>
      </c>
      <c r="W634" s="30" t="n">
        <v>0</v>
      </c>
      <c r="X634" s="30" t="n">
        <f aca="false">SUM(U634:W634)</f>
        <v>2909.5</v>
      </c>
      <c r="Y634" s="30" t="n">
        <v>0</v>
      </c>
      <c r="Z634" s="30"/>
      <c r="AA634" s="30"/>
      <c r="AB634" s="30" t="n">
        <v>0</v>
      </c>
      <c r="AC634" s="30" t="n">
        <v>0</v>
      </c>
      <c r="AD634" s="30" t="n">
        <v>0</v>
      </c>
      <c r="AE634" s="30" t="n">
        <v>0</v>
      </c>
      <c r="AF634" s="30" t="n">
        <v>0</v>
      </c>
      <c r="AG634" s="30" t="n">
        <v>0</v>
      </c>
      <c r="AH634" s="30" t="n">
        <v>0</v>
      </c>
      <c r="AI634" s="30" t="n">
        <v>0</v>
      </c>
      <c r="AJ634" s="30" t="n">
        <v>0</v>
      </c>
      <c r="AK634" s="30" t="n">
        <v>0</v>
      </c>
      <c r="AL634" s="30" t="n">
        <v>0</v>
      </c>
      <c r="AM634" s="30" t="n">
        <v>0</v>
      </c>
      <c r="AN634" s="30" t="n">
        <v>0</v>
      </c>
      <c r="AO634" s="30" t="n">
        <v>0</v>
      </c>
      <c r="AP634" s="30"/>
      <c r="AQ634" s="30"/>
      <c r="AR634" s="30" t="n">
        <v>0</v>
      </c>
      <c r="AS634" s="30" t="n">
        <v>0</v>
      </c>
      <c r="AT634" s="30" t="n">
        <v>0</v>
      </c>
      <c r="AU634" s="30" t="n">
        <v>0</v>
      </c>
      <c r="AV634" s="30" t="n">
        <v>0</v>
      </c>
      <c r="AW634" s="30" t="n">
        <v>0</v>
      </c>
      <c r="AX634" s="30" t="n">
        <v>0</v>
      </c>
      <c r="AY634" s="30" t="n">
        <v>0</v>
      </c>
      <c r="AZ634" s="30" t="n">
        <v>0</v>
      </c>
      <c r="BA634" s="30" t="n">
        <v>0</v>
      </c>
      <c r="BB634" s="30" t="n">
        <v>0</v>
      </c>
      <c r="BC634" s="30" t="n">
        <v>0</v>
      </c>
      <c r="BD634" s="30" t="n">
        <v>0</v>
      </c>
      <c r="BE634" s="16"/>
    </row>
    <row r="635" s="32" customFormat="true" ht="25.5" hidden="false" customHeight="false" outlineLevel="0" collapsed="false">
      <c r="A635" s="21" t="s">
        <v>496</v>
      </c>
      <c r="B635" s="51" t="s">
        <v>497</v>
      </c>
      <c r="C635" s="18"/>
      <c r="D635" s="18"/>
      <c r="E635" s="18"/>
      <c r="F635" s="19" t="e">
        <f aca="false">F636+F1022+F1012</f>
        <v>#VALUE!</v>
      </c>
      <c r="G635" s="19" t="e">
        <f aca="false">G636+G1022+G1012</f>
        <v>#VALUE!</v>
      </c>
      <c r="H635" s="19" t="e">
        <f aca="false">H636+H1022+H1012</f>
        <v>#VALUE!</v>
      </c>
      <c r="I635" s="19" t="n">
        <f aca="false">I636+I1022+I1012</f>
        <v>352505.2</v>
      </c>
      <c r="J635" s="19" t="n">
        <f aca="false">J636+J1022+J1012</f>
        <v>1362349.8</v>
      </c>
      <c r="K635" s="19" t="n">
        <f aca="false">K636+K1022+K1012</f>
        <v>52449.6</v>
      </c>
      <c r="L635" s="19" t="n">
        <f aca="false">L636+L1022+L1012</f>
        <v>1767304.6</v>
      </c>
      <c r="M635" s="19" t="n">
        <f aca="false">M636+M1022+M1012</f>
        <v>47373.1</v>
      </c>
      <c r="N635" s="19" t="n">
        <f aca="false">N636+N1022+N1012</f>
        <v>1620</v>
      </c>
      <c r="O635" s="19" t="n">
        <f aca="false">O636+O1022+O1012</f>
        <v>1816297.7</v>
      </c>
      <c r="P635" s="19" t="n">
        <f aca="false">P636+P1022+P1012</f>
        <v>0</v>
      </c>
      <c r="Q635" s="19" t="n">
        <f aca="false">Q636+Q1022+Q1012</f>
        <v>0</v>
      </c>
      <c r="R635" s="19" t="n">
        <f aca="false">R636+R1022+R1012</f>
        <v>1816297.7</v>
      </c>
      <c r="S635" s="19" t="n">
        <f aca="false">S636+S1022+S1012</f>
        <v>36316</v>
      </c>
      <c r="T635" s="19" t="n">
        <f aca="false">T636+T1022+T1012</f>
        <v>3677</v>
      </c>
      <c r="U635" s="19" t="n">
        <f aca="false">U636+U1022+U1012</f>
        <v>1856290.7</v>
      </c>
      <c r="V635" s="19" t="n">
        <f aca="false">V636+V1022+V1012</f>
        <v>9806.7</v>
      </c>
      <c r="W635" s="19" t="n">
        <f aca="false">W636+W1022+W1012</f>
        <v>6402.3</v>
      </c>
      <c r="X635" s="19" t="n">
        <f aca="false">X636+X1022+X1012</f>
        <v>1872499.7</v>
      </c>
      <c r="Y635" s="19" t="n">
        <f aca="false">Y636+Y1022+Y1012</f>
        <v>374079.2</v>
      </c>
      <c r="Z635" s="19" t="n">
        <f aca="false">Z636+Z1022+Z1012</f>
        <v>0</v>
      </c>
      <c r="AA635" s="19" t="n">
        <f aca="false">AA636+AA1022+AA1012</f>
        <v>0</v>
      </c>
      <c r="AB635" s="19" t="n">
        <f aca="false">AB636+AB1022+AB1012</f>
        <v>374079.2</v>
      </c>
      <c r="AC635" s="19" t="n">
        <f aca="false">AC636+AC1022+AC1012</f>
        <v>1125505.1</v>
      </c>
      <c r="AD635" s="19" t="n">
        <f aca="false">AD636+AD1022+AD1012</f>
        <v>0</v>
      </c>
      <c r="AE635" s="19" t="n">
        <f aca="false">AE636+AE1022+AE1012</f>
        <v>1499584.3</v>
      </c>
      <c r="AF635" s="19" t="n">
        <f aca="false">AF636+AF1022+AF1012</f>
        <v>0</v>
      </c>
      <c r="AG635" s="19" t="n">
        <f aca="false">AG636+AG1022+AG1012</f>
        <v>0</v>
      </c>
      <c r="AH635" s="19" t="n">
        <f aca="false">AH636+AH1022+AH1012</f>
        <v>1499584.3</v>
      </c>
      <c r="AI635" s="19" t="n">
        <f aca="false">AI636+AI1022+AI1012</f>
        <v>0</v>
      </c>
      <c r="AJ635" s="19" t="n">
        <f aca="false">AJ636+AJ1022+AJ1012</f>
        <v>0</v>
      </c>
      <c r="AK635" s="19" t="n">
        <f aca="false">AK636+AK1022+AK1012</f>
        <v>1499584.3</v>
      </c>
      <c r="AL635" s="19" t="n">
        <f aca="false">AL636+AL1022+AL1012</f>
        <v>0</v>
      </c>
      <c r="AM635" s="19" t="n">
        <f aca="false">AM636+AM1022+AM1012</f>
        <v>0</v>
      </c>
      <c r="AN635" s="19" t="n">
        <f aca="false">AN636+AN1022+AN1012</f>
        <v>1499584.3</v>
      </c>
      <c r="AO635" s="19" t="n">
        <f aca="false">AO636+AO1022+AO1012</f>
        <v>358458.2</v>
      </c>
      <c r="AP635" s="19" t="n">
        <f aca="false">AP636+AP1022+AP1012</f>
        <v>0</v>
      </c>
      <c r="AQ635" s="19" t="n">
        <f aca="false">AQ636+AQ1022+AQ1012</f>
        <v>0</v>
      </c>
      <c r="AR635" s="19" t="n">
        <f aca="false">AR636+AR1022+AR1012</f>
        <v>358458.2</v>
      </c>
      <c r="AS635" s="19" t="n">
        <f aca="false">AS636+AS1022+AS1012</f>
        <v>1118571.4</v>
      </c>
      <c r="AT635" s="19" t="n">
        <f aca="false">AT636+AT1022+AT1012</f>
        <v>0</v>
      </c>
      <c r="AU635" s="19" t="n">
        <f aca="false">AU636+AU1022+AU1012</f>
        <v>1477029.6</v>
      </c>
      <c r="AV635" s="19" t="n">
        <f aca="false">AV636+AV1022+AV1012</f>
        <v>0</v>
      </c>
      <c r="AW635" s="19" t="n">
        <f aca="false">AW636+AW1022+AW1012</f>
        <v>0</v>
      </c>
      <c r="AX635" s="19" t="n">
        <f aca="false">AX636+AX1022+AX1012</f>
        <v>1477029.6</v>
      </c>
      <c r="AY635" s="19" t="n">
        <f aca="false">AY636+AY1022+AY1012</f>
        <v>0</v>
      </c>
      <c r="AZ635" s="19" t="n">
        <f aca="false">AZ636+AZ1022+AZ1012</f>
        <v>0</v>
      </c>
      <c r="BA635" s="19" t="n">
        <f aca="false">BA636+BA1022+BA1012</f>
        <v>1477029.6</v>
      </c>
      <c r="BB635" s="19" t="n">
        <f aca="false">BB636+BB1022+BB1012</f>
        <v>0</v>
      </c>
      <c r="BC635" s="19" t="n">
        <f aca="false">BC636+BC1022+BC1012</f>
        <v>0</v>
      </c>
      <c r="BD635" s="19" t="n">
        <f aca="false">BD636+BD1022+BD1012</f>
        <v>1477029.6</v>
      </c>
      <c r="BE635" s="16"/>
    </row>
    <row r="636" s="32" customFormat="true" ht="12.75" hidden="false" customHeight="false" outlineLevel="0" collapsed="false">
      <c r="A636" s="20" t="s">
        <v>60</v>
      </c>
      <c r="B636" s="22"/>
      <c r="C636" s="14" t="s">
        <v>61</v>
      </c>
      <c r="D636" s="50"/>
      <c r="E636" s="14"/>
      <c r="F636" s="15" t="e">
        <f aca="false">F637+F693+F899+F972+F966</f>
        <v>#VALUE!</v>
      </c>
      <c r="G636" s="15" t="e">
        <f aca="false">G637+G693+G899+G972+G966</f>
        <v>#VALUE!</v>
      </c>
      <c r="H636" s="15" t="e">
        <f aca="false">H637+H693+H899+H972+H966</f>
        <v>#VALUE!</v>
      </c>
      <c r="I636" s="15" t="n">
        <f aca="false">I637+I693+I899+I972+I966</f>
        <v>334883.4</v>
      </c>
      <c r="J636" s="15" t="n">
        <f aca="false">J637+J693+J899+J972+J966</f>
        <v>1361642.4</v>
      </c>
      <c r="K636" s="15" t="n">
        <f aca="false">K637+K693+K899+K972+K966</f>
        <v>52449.6</v>
      </c>
      <c r="L636" s="15" t="n">
        <f aca="false">L637+L693+L899+L972+L966</f>
        <v>1748975.4</v>
      </c>
      <c r="M636" s="15" t="n">
        <f aca="false">M637+M693+M899+M972+M966</f>
        <v>47373.1</v>
      </c>
      <c r="N636" s="15" t="n">
        <f aca="false">N637+N693+N899+N972+N966</f>
        <v>-272.8</v>
      </c>
      <c r="O636" s="15" t="n">
        <f aca="false">O637+O693+O899+O972+O966</f>
        <v>1796075.7</v>
      </c>
      <c r="P636" s="15" t="n">
        <f aca="false">P637+P693+P899+P972+P966</f>
        <v>0</v>
      </c>
      <c r="Q636" s="15" t="n">
        <f aca="false">Q637+Q693+Q899+Q972+Q966</f>
        <v>0</v>
      </c>
      <c r="R636" s="15" t="n">
        <f aca="false">R637+R693+R899+R972+R966</f>
        <v>1796075.7</v>
      </c>
      <c r="S636" s="15" t="n">
        <f aca="false">S637+S693+S899+S972+S966</f>
        <v>36316</v>
      </c>
      <c r="T636" s="15" t="n">
        <f aca="false">T637+T693+T899+T972+T966</f>
        <v>3486.7</v>
      </c>
      <c r="U636" s="15" t="n">
        <f aca="false">U637+U693+U899+U972+U966</f>
        <v>1835878.4</v>
      </c>
      <c r="V636" s="15" t="n">
        <f aca="false">V637+V693+V899+V972+V966</f>
        <v>9806.7</v>
      </c>
      <c r="W636" s="15" t="n">
        <f aca="false">W637+W693+W899+W972+W966</f>
        <v>6402.3</v>
      </c>
      <c r="X636" s="15" t="n">
        <f aca="false">X637+X693+X899+X972+X966</f>
        <v>1852087.4</v>
      </c>
      <c r="Y636" s="15" t="n">
        <f aca="false">Y637+Y693+Y899+Y972+Y966</f>
        <v>361981.1</v>
      </c>
      <c r="Z636" s="15" t="n">
        <f aca="false">Z637+Z693+Z899+Z972+Z966</f>
        <v>0</v>
      </c>
      <c r="AA636" s="15" t="n">
        <f aca="false">AA637+AA693+AA899+AA972+AA966</f>
        <v>0</v>
      </c>
      <c r="AB636" s="15" t="n">
        <f aca="false">AB637+AB693+AB899+AB972+AB966</f>
        <v>361981.1</v>
      </c>
      <c r="AC636" s="15" t="n">
        <f aca="false">AC637+AC693+AC899+AC972+AC966</f>
        <v>1124797.7</v>
      </c>
      <c r="AD636" s="15" t="n">
        <f aca="false">AD637+AD693+AD899+AD972+AD966</f>
        <v>0</v>
      </c>
      <c r="AE636" s="15" t="n">
        <f aca="false">AE637+AE693+AE899+AE972+AE966</f>
        <v>1486778.8</v>
      </c>
      <c r="AF636" s="15" t="n">
        <f aca="false">AF637+AF693+AF899+AF972+AF966</f>
        <v>0</v>
      </c>
      <c r="AG636" s="15" t="n">
        <f aca="false">AG637+AG693+AG899+AG972+AG966</f>
        <v>0</v>
      </c>
      <c r="AH636" s="15" t="n">
        <f aca="false">AH637+AH693+AH899+AH972+AH966</f>
        <v>1486778.8</v>
      </c>
      <c r="AI636" s="15" t="n">
        <f aca="false">AI637+AI693+AI899+AI972+AI966</f>
        <v>0</v>
      </c>
      <c r="AJ636" s="15" t="n">
        <f aca="false">AJ637+AJ693+AJ899+AJ972+AJ966</f>
        <v>0</v>
      </c>
      <c r="AK636" s="15" t="n">
        <f aca="false">AK637+AK693+AK899+AK972+AK966</f>
        <v>1486778.8</v>
      </c>
      <c r="AL636" s="15" t="n">
        <f aca="false">AL637+AL693+AL899+AL972+AL966</f>
        <v>0</v>
      </c>
      <c r="AM636" s="15" t="n">
        <f aca="false">AM637+AM693+AM899+AM972+AM966</f>
        <v>0</v>
      </c>
      <c r="AN636" s="15" t="n">
        <f aca="false">AN637+AN693+AN899+AN972+AN966</f>
        <v>1486778.8</v>
      </c>
      <c r="AO636" s="15" t="n">
        <f aca="false">AO637+AO693+AO899+AO972+AO966</f>
        <v>346333.6</v>
      </c>
      <c r="AP636" s="15" t="n">
        <f aca="false">AP637+AP693+AP899+AP972+AP966</f>
        <v>0</v>
      </c>
      <c r="AQ636" s="15" t="n">
        <f aca="false">AQ637+AQ693+AQ899+AQ972+AQ966</f>
        <v>0</v>
      </c>
      <c r="AR636" s="15" t="n">
        <f aca="false">AR637+AR693+AR899+AR972+AR966</f>
        <v>346333.6</v>
      </c>
      <c r="AS636" s="15" t="n">
        <f aca="false">AS637+AS693+AS899+AS972+AS966</f>
        <v>1117864</v>
      </c>
      <c r="AT636" s="15" t="n">
        <f aca="false">AT637+AT693+AT899+AT972+AT966</f>
        <v>0</v>
      </c>
      <c r="AU636" s="15" t="n">
        <f aca="false">AU637+AU693+AU899+AU972+AU966</f>
        <v>1464197.6</v>
      </c>
      <c r="AV636" s="15" t="n">
        <f aca="false">AV637+AV693+AV899+AV972+AV966</f>
        <v>0</v>
      </c>
      <c r="AW636" s="15" t="n">
        <f aca="false">AW637+AW693+AW899+AW972+AW966</f>
        <v>0</v>
      </c>
      <c r="AX636" s="15" t="n">
        <f aca="false">AX637+AX693+AX899+AX972+AX966</f>
        <v>1464197.6</v>
      </c>
      <c r="AY636" s="15" t="n">
        <f aca="false">AY637+AY693+AY899+AY972+AY966</f>
        <v>0</v>
      </c>
      <c r="AZ636" s="15" t="n">
        <f aca="false">AZ637+AZ693+AZ899+AZ972+AZ966</f>
        <v>0</v>
      </c>
      <c r="BA636" s="15" t="n">
        <f aca="false">BA637+BA693+BA899+BA972+BA966</f>
        <v>1464197.6</v>
      </c>
      <c r="BB636" s="15" t="n">
        <f aca="false">BB637+BB693+BB899+BB972+BB966</f>
        <v>0</v>
      </c>
      <c r="BC636" s="15" t="n">
        <f aca="false">BC637+BC693+BC899+BC972+BC966</f>
        <v>0</v>
      </c>
      <c r="BD636" s="15" t="n">
        <f aca="false">BD637+BD693+BD899+BD972+BD966</f>
        <v>1464197.6</v>
      </c>
      <c r="BE636" s="16"/>
    </row>
    <row r="637" s="32" customFormat="true" ht="12.75" hidden="false" customHeight="false" outlineLevel="0" collapsed="false">
      <c r="A637" s="21" t="s">
        <v>498</v>
      </c>
      <c r="B637" s="51"/>
      <c r="C637" s="18" t="s">
        <v>499</v>
      </c>
      <c r="D637" s="18"/>
      <c r="E637" s="18"/>
      <c r="F637" s="19" t="e">
        <f aca="false">F638+F651</f>
        <v>#VALUE!</v>
      </c>
      <c r="G637" s="19" t="e">
        <f aca="false">G638+G651</f>
        <v>#VALUE!</v>
      </c>
      <c r="H637" s="19" t="e">
        <f aca="false">H638+H651</f>
        <v>#VALUE!</v>
      </c>
      <c r="I637" s="19" t="n">
        <f aca="false">I638+I651</f>
        <v>128540</v>
      </c>
      <c r="J637" s="19" t="n">
        <f aca="false">J638+J651</f>
        <v>214020.9</v>
      </c>
      <c r="K637" s="19" t="n">
        <f aca="false">K638+K651</f>
        <v>6031.5</v>
      </c>
      <c r="L637" s="19" t="n">
        <f aca="false">L638+L651</f>
        <v>348592.4</v>
      </c>
      <c r="M637" s="19" t="n">
        <f aca="false">M638+M651</f>
        <v>10475.3</v>
      </c>
      <c r="N637" s="19" t="n">
        <f aca="false">N638+N651</f>
        <v>376.6</v>
      </c>
      <c r="O637" s="19" t="n">
        <f aca="false">O638+O651</f>
        <v>359444.3</v>
      </c>
      <c r="P637" s="19" t="n">
        <f aca="false">P638+P651</f>
        <v>0</v>
      </c>
      <c r="Q637" s="19" t="n">
        <f aca="false">Q638+Q651</f>
        <v>0</v>
      </c>
      <c r="R637" s="19" t="n">
        <f aca="false">R638+R651</f>
        <v>359444.3</v>
      </c>
      <c r="S637" s="19" t="n">
        <f aca="false">S638+S651</f>
        <v>7323.5</v>
      </c>
      <c r="T637" s="19" t="n">
        <f aca="false">T638+T651</f>
        <v>10.2</v>
      </c>
      <c r="U637" s="19" t="n">
        <f aca="false">U638+U651</f>
        <v>366778</v>
      </c>
      <c r="V637" s="19" t="n">
        <f aca="false">V638+V651</f>
        <v>0</v>
      </c>
      <c r="W637" s="19" t="n">
        <f aca="false">W638+W651</f>
        <v>752</v>
      </c>
      <c r="X637" s="19" t="n">
        <f aca="false">X638+X651</f>
        <v>367530</v>
      </c>
      <c r="Y637" s="19" t="n">
        <f aca="false">Y638+Y651</f>
        <v>131324.9</v>
      </c>
      <c r="Z637" s="19" t="n">
        <f aca="false">Z638+Z651</f>
        <v>0</v>
      </c>
      <c r="AA637" s="19" t="n">
        <f aca="false">AA638+AA651</f>
        <v>0</v>
      </c>
      <c r="AB637" s="19" t="n">
        <f aca="false">AB638+AB651</f>
        <v>131324.9</v>
      </c>
      <c r="AC637" s="19" t="n">
        <f aca="false">AC638+AC651</f>
        <v>206494.6</v>
      </c>
      <c r="AD637" s="19" t="n">
        <f aca="false">AD638+AD651</f>
        <v>0</v>
      </c>
      <c r="AE637" s="19" t="n">
        <f aca="false">AE638+AE651</f>
        <v>337819.5</v>
      </c>
      <c r="AF637" s="19" t="n">
        <f aca="false">AF638+AF651</f>
        <v>0</v>
      </c>
      <c r="AG637" s="19" t="n">
        <f aca="false">AG638+AG651</f>
        <v>0</v>
      </c>
      <c r="AH637" s="19" t="n">
        <f aca="false">AH638+AH651</f>
        <v>337819.5</v>
      </c>
      <c r="AI637" s="19" t="n">
        <f aca="false">AI638+AI651</f>
        <v>0</v>
      </c>
      <c r="AJ637" s="19" t="n">
        <f aca="false">AJ638+AJ651</f>
        <v>7570.5</v>
      </c>
      <c r="AK637" s="19" t="n">
        <f aca="false">AK638+AK651</f>
        <v>345390</v>
      </c>
      <c r="AL637" s="19" t="n">
        <f aca="false">AL638+AL651</f>
        <v>0</v>
      </c>
      <c r="AM637" s="19" t="n">
        <f aca="false">AM638+AM651</f>
        <v>0</v>
      </c>
      <c r="AN637" s="19" t="n">
        <f aca="false">AN638+AN651</f>
        <v>345390</v>
      </c>
      <c r="AO637" s="19" t="n">
        <f aca="false">AO638+AO651</f>
        <v>137899.9</v>
      </c>
      <c r="AP637" s="19" t="n">
        <f aca="false">AP638+AP651</f>
        <v>0</v>
      </c>
      <c r="AQ637" s="19" t="n">
        <f aca="false">AQ638+AQ651</f>
        <v>0</v>
      </c>
      <c r="AR637" s="19" t="n">
        <f aca="false">AR638+AR651</f>
        <v>137899.9</v>
      </c>
      <c r="AS637" s="19" t="n">
        <f aca="false">AS638+AS651</f>
        <v>206494.6</v>
      </c>
      <c r="AT637" s="19" t="n">
        <f aca="false">AT638+AT651</f>
        <v>0</v>
      </c>
      <c r="AU637" s="19" t="n">
        <f aca="false">AU638+AU651</f>
        <v>344394.5</v>
      </c>
      <c r="AV637" s="19" t="n">
        <f aca="false">AV638+AV651</f>
        <v>0</v>
      </c>
      <c r="AW637" s="19" t="n">
        <f aca="false">AW638+AW651</f>
        <v>0</v>
      </c>
      <c r="AX637" s="19" t="n">
        <f aca="false">AX638+AX651</f>
        <v>344394.5</v>
      </c>
      <c r="AY637" s="19" t="n">
        <f aca="false">AY638+AY651</f>
        <v>0</v>
      </c>
      <c r="AZ637" s="19" t="n">
        <f aca="false">AZ638+AZ651</f>
        <v>7670.7</v>
      </c>
      <c r="BA637" s="19" t="n">
        <f aca="false">BA638+BA651</f>
        <v>352065.2</v>
      </c>
      <c r="BB637" s="19" t="n">
        <f aca="false">BB638+BB651</f>
        <v>0</v>
      </c>
      <c r="BC637" s="19" t="n">
        <f aca="false">BC638+BC651</f>
        <v>0</v>
      </c>
      <c r="BD637" s="19" t="n">
        <f aca="false">BD638+BD651</f>
        <v>352065.2</v>
      </c>
      <c r="BE637" s="16"/>
    </row>
    <row r="638" s="32" customFormat="true" ht="25.5" hidden="false" customHeight="false" outlineLevel="0" collapsed="false">
      <c r="A638" s="23" t="s">
        <v>119</v>
      </c>
      <c r="B638" s="51"/>
      <c r="C638" s="25" t="s">
        <v>499</v>
      </c>
      <c r="D638" s="25" t="s">
        <v>120</v>
      </c>
      <c r="E638" s="18"/>
      <c r="F638" s="26" t="n">
        <f aca="false">F646+F639</f>
        <v>3000</v>
      </c>
      <c r="G638" s="26" t="n">
        <f aca="false">G646+G639</f>
        <v>0</v>
      </c>
      <c r="H638" s="26" t="n">
        <f aca="false">H646+H639</f>
        <v>0</v>
      </c>
      <c r="I638" s="26" t="n">
        <f aca="false">I646+I639</f>
        <v>3000</v>
      </c>
      <c r="J638" s="26" t="n">
        <f aca="false">J646+J639</f>
        <v>0</v>
      </c>
      <c r="K638" s="26" t="n">
        <f aca="false">K646+K639</f>
        <v>0</v>
      </c>
      <c r="L638" s="26" t="n">
        <f aca="false">L646+L639</f>
        <v>3000</v>
      </c>
      <c r="M638" s="26" t="n">
        <f aca="false">M646+M639</f>
        <v>0</v>
      </c>
      <c r="N638" s="26" t="n">
        <f aca="false">N646+N639</f>
        <v>0</v>
      </c>
      <c r="O638" s="26" t="n">
        <f aca="false">O646+O639</f>
        <v>3000</v>
      </c>
      <c r="P638" s="26" t="n">
        <f aca="false">P646+P639</f>
        <v>0</v>
      </c>
      <c r="Q638" s="26" t="n">
        <f aca="false">Q646+Q639</f>
        <v>0</v>
      </c>
      <c r="R638" s="26" t="n">
        <f aca="false">R646+R639</f>
        <v>3000</v>
      </c>
      <c r="S638" s="26" t="n">
        <f aca="false">S646+S639</f>
        <v>0</v>
      </c>
      <c r="T638" s="26" t="n">
        <f aca="false">T646+T639</f>
        <v>0</v>
      </c>
      <c r="U638" s="26" t="n">
        <f aca="false">U646+U639</f>
        <v>3000</v>
      </c>
      <c r="V638" s="26" t="n">
        <f aca="false">V646+V639</f>
        <v>0</v>
      </c>
      <c r="W638" s="26" t="n">
        <f aca="false">W646+W639</f>
        <v>0</v>
      </c>
      <c r="X638" s="26" t="n">
        <f aca="false">X646+X639</f>
        <v>3000</v>
      </c>
      <c r="Y638" s="26" t="n">
        <f aca="false">Y646+Y639</f>
        <v>0</v>
      </c>
      <c r="Z638" s="26" t="n">
        <f aca="false">Z646+Z639</f>
        <v>0</v>
      </c>
      <c r="AA638" s="26" t="n">
        <f aca="false">AA646+AA639</f>
        <v>0</v>
      </c>
      <c r="AB638" s="26" t="n">
        <f aca="false">AB646+AB639</f>
        <v>0</v>
      </c>
      <c r="AC638" s="26" t="n">
        <f aca="false">AC646+AC639</f>
        <v>0</v>
      </c>
      <c r="AD638" s="26" t="n">
        <f aca="false">AD646+AD639</f>
        <v>0</v>
      </c>
      <c r="AE638" s="26" t="n">
        <f aca="false">AE646+AE639</f>
        <v>0</v>
      </c>
      <c r="AF638" s="26" t="n">
        <f aca="false">AF646+AF639</f>
        <v>0</v>
      </c>
      <c r="AG638" s="26" t="n">
        <f aca="false">AG646+AG639</f>
        <v>0</v>
      </c>
      <c r="AH638" s="26" t="n">
        <f aca="false">AH646+AH639</f>
        <v>0</v>
      </c>
      <c r="AI638" s="26" t="n">
        <f aca="false">AI646+AI639</f>
        <v>0</v>
      </c>
      <c r="AJ638" s="26" t="n">
        <f aca="false">AJ646+AJ639</f>
        <v>0</v>
      </c>
      <c r="AK638" s="26" t="n">
        <f aca="false">AK646+AK639</f>
        <v>0</v>
      </c>
      <c r="AL638" s="26" t="n">
        <f aca="false">AL646+AL639</f>
        <v>0</v>
      </c>
      <c r="AM638" s="26" t="n">
        <f aca="false">AM646+AM639</f>
        <v>0</v>
      </c>
      <c r="AN638" s="26" t="n">
        <f aca="false">AN646+AN639</f>
        <v>0</v>
      </c>
      <c r="AO638" s="26" t="n">
        <f aca="false">AO646+AO639</f>
        <v>0</v>
      </c>
      <c r="AP638" s="26" t="n">
        <f aca="false">AP646+AP639</f>
        <v>0</v>
      </c>
      <c r="AQ638" s="26" t="n">
        <f aca="false">AQ646+AQ639</f>
        <v>0</v>
      </c>
      <c r="AR638" s="26" t="n">
        <f aca="false">AR646+AR639</f>
        <v>0</v>
      </c>
      <c r="AS638" s="26" t="n">
        <f aca="false">AS646+AS639</f>
        <v>0</v>
      </c>
      <c r="AT638" s="26" t="n">
        <f aca="false">AT646+AT639</f>
        <v>0</v>
      </c>
      <c r="AU638" s="26" t="n">
        <f aca="false">AU646+AU639</f>
        <v>0</v>
      </c>
      <c r="AV638" s="26" t="n">
        <f aca="false">AV646+AV639</f>
        <v>0</v>
      </c>
      <c r="AW638" s="26" t="n">
        <f aca="false">AW646+AW639</f>
        <v>0</v>
      </c>
      <c r="AX638" s="26" t="n">
        <f aca="false">AX646+AX639</f>
        <v>0</v>
      </c>
      <c r="AY638" s="26" t="n">
        <f aca="false">AY646+AY639</f>
        <v>0</v>
      </c>
      <c r="AZ638" s="26" t="n">
        <f aca="false">AZ646+AZ639</f>
        <v>0</v>
      </c>
      <c r="BA638" s="26" t="n">
        <f aca="false">BA646+BA639</f>
        <v>0</v>
      </c>
      <c r="BB638" s="26" t="n">
        <f aca="false">BB646+BB639</f>
        <v>0</v>
      </c>
      <c r="BC638" s="26" t="n">
        <f aca="false">BC646+BC639</f>
        <v>0</v>
      </c>
      <c r="BD638" s="26" t="n">
        <f aca="false">BD646+BD639</f>
        <v>0</v>
      </c>
      <c r="BE638" s="16"/>
    </row>
    <row r="639" s="31" customFormat="true" ht="38.25" hidden="true" customHeight="false" outlineLevel="0" collapsed="false">
      <c r="A639" s="23" t="s">
        <v>147</v>
      </c>
      <c r="B639" s="41"/>
      <c r="C639" s="25" t="s">
        <v>499</v>
      </c>
      <c r="D639" s="25" t="s">
        <v>148</v>
      </c>
      <c r="E639" s="25"/>
      <c r="F639" s="26" t="n">
        <f aca="false">F640+F643</f>
        <v>0</v>
      </c>
      <c r="G639" s="26"/>
      <c r="H639" s="26"/>
      <c r="I639" s="26"/>
      <c r="J639" s="26"/>
      <c r="K639" s="26"/>
      <c r="L639" s="26"/>
      <c r="M639" s="26"/>
      <c r="N639" s="26"/>
      <c r="O639" s="26"/>
      <c r="P639" s="26"/>
      <c r="Q639" s="26"/>
      <c r="R639" s="26"/>
      <c r="S639" s="26"/>
      <c r="T639" s="26"/>
      <c r="U639" s="26"/>
      <c r="V639" s="26"/>
      <c r="W639" s="26"/>
      <c r="X639" s="26"/>
      <c r="Y639" s="26" t="n">
        <f aca="false">Y640+Y643</f>
        <v>0</v>
      </c>
      <c r="Z639" s="26"/>
      <c r="AA639" s="26"/>
      <c r="AB639" s="26"/>
      <c r="AC639" s="26"/>
      <c r="AD639" s="26"/>
      <c r="AE639" s="26"/>
      <c r="AF639" s="26"/>
      <c r="AG639" s="26"/>
      <c r="AH639" s="26"/>
      <c r="AI639" s="26"/>
      <c r="AJ639" s="26"/>
      <c r="AK639" s="26"/>
      <c r="AL639" s="26"/>
      <c r="AM639" s="26"/>
      <c r="AN639" s="26"/>
      <c r="AO639" s="26" t="n">
        <f aca="false">AO640+AO643</f>
        <v>0</v>
      </c>
      <c r="AP639" s="26"/>
      <c r="AQ639" s="26"/>
      <c r="AR639" s="26"/>
      <c r="AS639" s="26"/>
      <c r="AT639" s="26"/>
      <c r="AU639" s="26"/>
      <c r="AV639" s="26"/>
      <c r="AW639" s="26"/>
      <c r="AX639" s="26"/>
      <c r="AY639" s="26"/>
      <c r="AZ639" s="26"/>
      <c r="BA639" s="26"/>
      <c r="BB639" s="26"/>
      <c r="BC639" s="26"/>
      <c r="BD639" s="26"/>
      <c r="BE639" s="16"/>
    </row>
    <row r="640" s="31" customFormat="true" ht="63.75" hidden="true" customHeight="false" outlineLevel="0" collapsed="false">
      <c r="A640" s="23" t="s">
        <v>500</v>
      </c>
      <c r="B640" s="41"/>
      <c r="C640" s="25" t="s">
        <v>499</v>
      </c>
      <c r="D640" s="25" t="s">
        <v>501</v>
      </c>
      <c r="E640" s="25"/>
      <c r="F640" s="26" t="n">
        <f aca="false">F641</f>
        <v>0</v>
      </c>
      <c r="G640" s="26"/>
      <c r="H640" s="26"/>
      <c r="I640" s="26"/>
      <c r="J640" s="26"/>
      <c r="K640" s="26"/>
      <c r="L640" s="26"/>
      <c r="M640" s="26"/>
      <c r="N640" s="26"/>
      <c r="O640" s="26"/>
      <c r="P640" s="26"/>
      <c r="Q640" s="26"/>
      <c r="R640" s="26"/>
      <c r="S640" s="26"/>
      <c r="T640" s="26"/>
      <c r="U640" s="26"/>
      <c r="V640" s="26"/>
      <c r="W640" s="26"/>
      <c r="X640" s="26"/>
      <c r="Y640" s="26" t="n">
        <f aca="false">Y641</f>
        <v>0</v>
      </c>
      <c r="Z640" s="26"/>
      <c r="AA640" s="26"/>
      <c r="AB640" s="26"/>
      <c r="AC640" s="26"/>
      <c r="AD640" s="26"/>
      <c r="AE640" s="26"/>
      <c r="AF640" s="26"/>
      <c r="AG640" s="26"/>
      <c r="AH640" s="26"/>
      <c r="AI640" s="26"/>
      <c r="AJ640" s="26"/>
      <c r="AK640" s="26"/>
      <c r="AL640" s="26"/>
      <c r="AM640" s="26"/>
      <c r="AN640" s="26"/>
      <c r="AO640" s="26" t="n">
        <f aca="false">AO641</f>
        <v>0</v>
      </c>
      <c r="AP640" s="26"/>
      <c r="AQ640" s="26"/>
      <c r="AR640" s="26"/>
      <c r="AS640" s="26"/>
      <c r="AT640" s="26"/>
      <c r="AU640" s="26"/>
      <c r="AV640" s="26"/>
      <c r="AW640" s="26"/>
      <c r="AX640" s="26"/>
      <c r="AY640" s="26"/>
      <c r="AZ640" s="26"/>
      <c r="BA640" s="26"/>
      <c r="BB640" s="26"/>
      <c r="BC640" s="26"/>
      <c r="BD640" s="26"/>
      <c r="BE640" s="16"/>
    </row>
    <row r="641" s="31" customFormat="true" ht="25.5" hidden="true" customHeight="false" outlineLevel="0" collapsed="false">
      <c r="A641" s="23" t="s">
        <v>298</v>
      </c>
      <c r="B641" s="41"/>
      <c r="C641" s="25" t="s">
        <v>499</v>
      </c>
      <c r="D641" s="25" t="s">
        <v>501</v>
      </c>
      <c r="E641" s="25" t="s">
        <v>299</v>
      </c>
      <c r="F641" s="26" t="n">
        <f aca="false">F642</f>
        <v>0</v>
      </c>
      <c r="G641" s="26"/>
      <c r="H641" s="26"/>
      <c r="I641" s="26"/>
      <c r="J641" s="26"/>
      <c r="K641" s="26"/>
      <c r="L641" s="26"/>
      <c r="M641" s="26"/>
      <c r="N641" s="26"/>
      <c r="O641" s="26"/>
      <c r="P641" s="26"/>
      <c r="Q641" s="26"/>
      <c r="R641" s="26"/>
      <c r="S641" s="26"/>
      <c r="T641" s="26"/>
      <c r="U641" s="26"/>
      <c r="V641" s="26"/>
      <c r="W641" s="26"/>
      <c r="X641" s="26"/>
      <c r="Y641" s="26" t="n">
        <f aca="false">Y642</f>
        <v>0</v>
      </c>
      <c r="Z641" s="26"/>
      <c r="AA641" s="26"/>
      <c r="AB641" s="26"/>
      <c r="AC641" s="26"/>
      <c r="AD641" s="26"/>
      <c r="AE641" s="26"/>
      <c r="AF641" s="26"/>
      <c r="AG641" s="26"/>
      <c r="AH641" s="26"/>
      <c r="AI641" s="26"/>
      <c r="AJ641" s="26"/>
      <c r="AK641" s="26"/>
      <c r="AL641" s="26"/>
      <c r="AM641" s="26"/>
      <c r="AN641" s="26"/>
      <c r="AO641" s="26" t="n">
        <f aca="false">AO642</f>
        <v>0</v>
      </c>
      <c r="AP641" s="26"/>
      <c r="AQ641" s="26"/>
      <c r="AR641" s="26"/>
      <c r="AS641" s="26"/>
      <c r="AT641" s="26"/>
      <c r="AU641" s="26"/>
      <c r="AV641" s="26"/>
      <c r="AW641" s="26"/>
      <c r="AX641" s="26"/>
      <c r="AY641" s="26"/>
      <c r="AZ641" s="26"/>
      <c r="BA641" s="26"/>
      <c r="BB641" s="26"/>
      <c r="BC641" s="26"/>
      <c r="BD641" s="26"/>
      <c r="BE641" s="16"/>
    </row>
    <row r="642" customFormat="false" ht="12.75" hidden="true" customHeight="false" outlineLevel="0" collapsed="false">
      <c r="A642" s="27" t="s">
        <v>502</v>
      </c>
      <c r="B642" s="42"/>
      <c r="C642" s="29" t="s">
        <v>499</v>
      </c>
      <c r="D642" s="29" t="s">
        <v>501</v>
      </c>
      <c r="E642" s="29" t="s">
        <v>503</v>
      </c>
      <c r="F642" s="30" t="n">
        <v>0</v>
      </c>
      <c r="G642" s="30"/>
      <c r="H642" s="30"/>
      <c r="I642" s="30"/>
      <c r="J642" s="30"/>
      <c r="K642" s="30"/>
      <c r="L642" s="30"/>
      <c r="M642" s="30"/>
      <c r="N642" s="30"/>
      <c r="O642" s="30"/>
      <c r="P642" s="30"/>
      <c r="Q642" s="30"/>
      <c r="R642" s="30"/>
      <c r="S642" s="30"/>
      <c r="T642" s="30"/>
      <c r="U642" s="30"/>
      <c r="V642" s="30"/>
      <c r="W642" s="30"/>
      <c r="X642" s="30"/>
      <c r="Y642" s="30" t="n">
        <v>0</v>
      </c>
      <c r="Z642" s="30"/>
      <c r="AA642" s="30"/>
      <c r="AB642" s="30"/>
      <c r="AC642" s="30"/>
      <c r="AD642" s="30"/>
      <c r="AE642" s="30"/>
      <c r="AF642" s="30"/>
      <c r="AG642" s="30"/>
      <c r="AH642" s="30"/>
      <c r="AI642" s="30"/>
      <c r="AJ642" s="30"/>
      <c r="AK642" s="30"/>
      <c r="AL642" s="30"/>
      <c r="AM642" s="30"/>
      <c r="AN642" s="30"/>
      <c r="AO642" s="30" t="n">
        <v>0</v>
      </c>
      <c r="AP642" s="30"/>
      <c r="AQ642" s="30"/>
      <c r="AR642" s="30"/>
      <c r="AS642" s="30"/>
      <c r="AT642" s="30"/>
      <c r="AU642" s="30"/>
      <c r="AV642" s="30"/>
      <c r="AW642" s="30"/>
      <c r="AX642" s="30"/>
      <c r="AY642" s="30"/>
      <c r="AZ642" s="30"/>
      <c r="BA642" s="30"/>
      <c r="BB642" s="30"/>
      <c r="BC642" s="30"/>
      <c r="BD642" s="30"/>
      <c r="BE642" s="16"/>
    </row>
    <row r="643" s="31" customFormat="true" ht="63.75" hidden="true" customHeight="false" outlineLevel="0" collapsed="false">
      <c r="A643" s="23" t="s">
        <v>504</v>
      </c>
      <c r="B643" s="59"/>
      <c r="C643" s="25" t="s">
        <v>499</v>
      </c>
      <c r="D643" s="25" t="s">
        <v>505</v>
      </c>
      <c r="E643" s="25"/>
      <c r="F643" s="26" t="n">
        <f aca="false">F644</f>
        <v>0</v>
      </c>
      <c r="G643" s="26"/>
      <c r="H643" s="26"/>
      <c r="I643" s="26"/>
      <c r="J643" s="26"/>
      <c r="K643" s="26"/>
      <c r="L643" s="26"/>
      <c r="M643" s="26"/>
      <c r="N643" s="26"/>
      <c r="O643" s="26"/>
      <c r="P643" s="26"/>
      <c r="Q643" s="26"/>
      <c r="R643" s="26"/>
      <c r="S643" s="26"/>
      <c r="T643" s="26"/>
      <c r="U643" s="26"/>
      <c r="V643" s="26"/>
      <c r="W643" s="26"/>
      <c r="X643" s="26"/>
      <c r="Y643" s="26" t="n">
        <f aca="false">Y644</f>
        <v>0</v>
      </c>
      <c r="Z643" s="26"/>
      <c r="AA643" s="26"/>
      <c r="AB643" s="26"/>
      <c r="AC643" s="26"/>
      <c r="AD643" s="26"/>
      <c r="AE643" s="26"/>
      <c r="AF643" s="26"/>
      <c r="AG643" s="26"/>
      <c r="AH643" s="26"/>
      <c r="AI643" s="26"/>
      <c r="AJ643" s="26"/>
      <c r="AK643" s="26"/>
      <c r="AL643" s="26"/>
      <c r="AM643" s="26"/>
      <c r="AN643" s="26"/>
      <c r="AO643" s="26" t="n">
        <f aca="false">AO644</f>
        <v>0</v>
      </c>
      <c r="AP643" s="26"/>
      <c r="AQ643" s="26"/>
      <c r="AR643" s="26"/>
      <c r="AS643" s="26"/>
      <c r="AT643" s="26"/>
      <c r="AU643" s="26"/>
      <c r="AV643" s="26"/>
      <c r="AW643" s="26"/>
      <c r="AX643" s="26"/>
      <c r="AY643" s="26"/>
      <c r="AZ643" s="26"/>
      <c r="BA643" s="26"/>
      <c r="BB643" s="26"/>
      <c r="BC643" s="26"/>
      <c r="BD643" s="26"/>
      <c r="BE643" s="16"/>
    </row>
    <row r="644" s="31" customFormat="true" ht="25.5" hidden="true" customHeight="false" outlineLevel="0" collapsed="false">
      <c r="A644" s="23" t="s">
        <v>298</v>
      </c>
      <c r="B644" s="59"/>
      <c r="C644" s="25" t="s">
        <v>499</v>
      </c>
      <c r="D644" s="25" t="s">
        <v>505</v>
      </c>
      <c r="E644" s="25" t="s">
        <v>299</v>
      </c>
      <c r="F644" s="26" t="n">
        <f aca="false">F645</f>
        <v>0</v>
      </c>
      <c r="G644" s="26"/>
      <c r="H644" s="26"/>
      <c r="I644" s="26"/>
      <c r="J644" s="26"/>
      <c r="K644" s="26"/>
      <c r="L644" s="26"/>
      <c r="M644" s="26"/>
      <c r="N644" s="26"/>
      <c r="O644" s="26"/>
      <c r="P644" s="26"/>
      <c r="Q644" s="26"/>
      <c r="R644" s="26"/>
      <c r="S644" s="26"/>
      <c r="T644" s="26"/>
      <c r="U644" s="26"/>
      <c r="V644" s="26"/>
      <c r="W644" s="26"/>
      <c r="X644" s="26"/>
      <c r="Y644" s="26" t="n">
        <f aca="false">Y645</f>
        <v>0</v>
      </c>
      <c r="Z644" s="26"/>
      <c r="AA644" s="26"/>
      <c r="AB644" s="26"/>
      <c r="AC644" s="26"/>
      <c r="AD644" s="26"/>
      <c r="AE644" s="26"/>
      <c r="AF644" s="26"/>
      <c r="AG644" s="26"/>
      <c r="AH644" s="26"/>
      <c r="AI644" s="26"/>
      <c r="AJ644" s="26"/>
      <c r="AK644" s="26"/>
      <c r="AL644" s="26"/>
      <c r="AM644" s="26"/>
      <c r="AN644" s="26"/>
      <c r="AO644" s="26" t="n">
        <f aca="false">AO645</f>
        <v>0</v>
      </c>
      <c r="AP644" s="26"/>
      <c r="AQ644" s="26"/>
      <c r="AR644" s="26"/>
      <c r="AS644" s="26"/>
      <c r="AT644" s="26"/>
      <c r="AU644" s="26"/>
      <c r="AV644" s="26"/>
      <c r="AW644" s="26"/>
      <c r="AX644" s="26"/>
      <c r="AY644" s="26"/>
      <c r="AZ644" s="26"/>
      <c r="BA644" s="26"/>
      <c r="BB644" s="26"/>
      <c r="BC644" s="26"/>
      <c r="BD644" s="26"/>
      <c r="BE644" s="16"/>
    </row>
    <row r="645" customFormat="false" ht="12.75" hidden="true" customHeight="false" outlineLevel="0" collapsed="false">
      <c r="A645" s="27" t="s">
        <v>506</v>
      </c>
      <c r="B645" s="13"/>
      <c r="C645" s="29" t="s">
        <v>499</v>
      </c>
      <c r="D645" s="29" t="s">
        <v>505</v>
      </c>
      <c r="E645" s="29" t="s">
        <v>507</v>
      </c>
      <c r="F645" s="30" t="n">
        <v>0</v>
      </c>
      <c r="G645" s="30"/>
      <c r="H645" s="30"/>
      <c r="I645" s="30"/>
      <c r="J645" s="30"/>
      <c r="K645" s="30"/>
      <c r="L645" s="30"/>
      <c r="M645" s="30"/>
      <c r="N645" s="30"/>
      <c r="O645" s="30"/>
      <c r="P645" s="30"/>
      <c r="Q645" s="30"/>
      <c r="R645" s="30"/>
      <c r="S645" s="30"/>
      <c r="T645" s="30"/>
      <c r="U645" s="30"/>
      <c r="V645" s="30"/>
      <c r="W645" s="30"/>
      <c r="X645" s="30"/>
      <c r="Y645" s="30" t="n">
        <v>0</v>
      </c>
      <c r="Z645" s="30"/>
      <c r="AA645" s="30"/>
      <c r="AB645" s="30"/>
      <c r="AC645" s="30"/>
      <c r="AD645" s="30"/>
      <c r="AE645" s="30"/>
      <c r="AF645" s="30"/>
      <c r="AG645" s="30"/>
      <c r="AH645" s="30"/>
      <c r="AI645" s="30"/>
      <c r="AJ645" s="30"/>
      <c r="AK645" s="30"/>
      <c r="AL645" s="30"/>
      <c r="AM645" s="30"/>
      <c r="AN645" s="30"/>
      <c r="AO645" s="30" t="n">
        <v>0</v>
      </c>
      <c r="AP645" s="30"/>
      <c r="AQ645" s="30"/>
      <c r="AR645" s="30"/>
      <c r="AS645" s="30"/>
      <c r="AT645" s="30"/>
      <c r="AU645" s="30"/>
      <c r="AV645" s="30"/>
      <c r="AW645" s="30"/>
      <c r="AX645" s="30"/>
      <c r="AY645" s="30"/>
      <c r="AZ645" s="30"/>
      <c r="BA645" s="30"/>
      <c r="BB645" s="30"/>
      <c r="BC645" s="30"/>
      <c r="BD645" s="30"/>
      <c r="BE645" s="16"/>
    </row>
    <row r="646" s="32" customFormat="true" ht="51" hidden="false" customHeight="false" outlineLevel="0" collapsed="false">
      <c r="A646" s="23" t="s">
        <v>121</v>
      </c>
      <c r="B646" s="51"/>
      <c r="C646" s="25" t="s">
        <v>499</v>
      </c>
      <c r="D646" s="25" t="s">
        <v>122</v>
      </c>
      <c r="E646" s="18"/>
      <c r="F646" s="26" t="n">
        <f aca="false">F647</f>
        <v>3000</v>
      </c>
      <c r="G646" s="26" t="n">
        <f aca="false">G647</f>
        <v>0</v>
      </c>
      <c r="H646" s="26" t="n">
        <f aca="false">H647</f>
        <v>0</v>
      </c>
      <c r="I646" s="26" t="n">
        <f aca="false">I647</f>
        <v>3000</v>
      </c>
      <c r="J646" s="26" t="n">
        <f aca="false">J647</f>
        <v>0</v>
      </c>
      <c r="K646" s="26" t="n">
        <f aca="false">K647</f>
        <v>0</v>
      </c>
      <c r="L646" s="26" t="n">
        <f aca="false">L647</f>
        <v>3000</v>
      </c>
      <c r="M646" s="26" t="n">
        <f aca="false">M647</f>
        <v>0</v>
      </c>
      <c r="N646" s="26" t="n">
        <f aca="false">N647</f>
        <v>0</v>
      </c>
      <c r="O646" s="26" t="n">
        <f aca="false">O647</f>
        <v>3000</v>
      </c>
      <c r="P646" s="26" t="n">
        <f aca="false">P647</f>
        <v>0</v>
      </c>
      <c r="Q646" s="26" t="n">
        <f aca="false">Q647</f>
        <v>0</v>
      </c>
      <c r="R646" s="26" t="n">
        <f aca="false">R647</f>
        <v>3000</v>
      </c>
      <c r="S646" s="26" t="n">
        <f aca="false">S647</f>
        <v>0</v>
      </c>
      <c r="T646" s="26" t="n">
        <f aca="false">T647</f>
        <v>0</v>
      </c>
      <c r="U646" s="26" t="n">
        <f aca="false">U647</f>
        <v>3000</v>
      </c>
      <c r="V646" s="26" t="n">
        <f aca="false">V647</f>
        <v>0</v>
      </c>
      <c r="W646" s="26" t="n">
        <f aca="false">W647</f>
        <v>0</v>
      </c>
      <c r="X646" s="26" t="n">
        <f aca="false">X647</f>
        <v>3000</v>
      </c>
      <c r="Y646" s="26" t="n">
        <f aca="false">Y647</f>
        <v>0</v>
      </c>
      <c r="Z646" s="26" t="n">
        <f aca="false">Z647</f>
        <v>0</v>
      </c>
      <c r="AA646" s="26" t="n">
        <f aca="false">AA647</f>
        <v>0</v>
      </c>
      <c r="AB646" s="26" t="n">
        <f aca="false">AB647</f>
        <v>0</v>
      </c>
      <c r="AC646" s="26" t="n">
        <f aca="false">AC647</f>
        <v>0</v>
      </c>
      <c r="AD646" s="26" t="n">
        <f aca="false">AD647</f>
        <v>0</v>
      </c>
      <c r="AE646" s="26" t="n">
        <f aca="false">AE647</f>
        <v>0</v>
      </c>
      <c r="AF646" s="26" t="n">
        <f aca="false">AF647</f>
        <v>0</v>
      </c>
      <c r="AG646" s="26" t="n">
        <f aca="false">AG647</f>
        <v>0</v>
      </c>
      <c r="AH646" s="26" t="n">
        <f aca="false">AH647</f>
        <v>0</v>
      </c>
      <c r="AI646" s="26" t="n">
        <f aca="false">AI647</f>
        <v>0</v>
      </c>
      <c r="AJ646" s="26" t="n">
        <f aca="false">AJ647</f>
        <v>0</v>
      </c>
      <c r="AK646" s="26" t="n">
        <f aca="false">AK647</f>
        <v>0</v>
      </c>
      <c r="AL646" s="26" t="n">
        <f aca="false">AL647</f>
        <v>0</v>
      </c>
      <c r="AM646" s="26" t="n">
        <f aca="false">AM647</f>
        <v>0</v>
      </c>
      <c r="AN646" s="26" t="n">
        <f aca="false">AN647</f>
        <v>0</v>
      </c>
      <c r="AO646" s="26" t="n">
        <f aca="false">AO647</f>
        <v>0</v>
      </c>
      <c r="AP646" s="26" t="n">
        <f aca="false">AP647</f>
        <v>0</v>
      </c>
      <c r="AQ646" s="26" t="n">
        <f aca="false">AQ647</f>
        <v>0</v>
      </c>
      <c r="AR646" s="26" t="n">
        <f aca="false">AR647</f>
        <v>0</v>
      </c>
      <c r="AS646" s="26" t="n">
        <f aca="false">AS647</f>
        <v>0</v>
      </c>
      <c r="AT646" s="26" t="n">
        <f aca="false">AT647</f>
        <v>0</v>
      </c>
      <c r="AU646" s="26" t="n">
        <f aca="false">AU647</f>
        <v>0</v>
      </c>
      <c r="AV646" s="26" t="n">
        <f aca="false">AV647</f>
        <v>0</v>
      </c>
      <c r="AW646" s="26" t="n">
        <f aca="false">AW647</f>
        <v>0</v>
      </c>
      <c r="AX646" s="26" t="n">
        <f aca="false">AX647</f>
        <v>0</v>
      </c>
      <c r="AY646" s="26" t="n">
        <f aca="false">AY647</f>
        <v>0</v>
      </c>
      <c r="AZ646" s="26" t="n">
        <f aca="false">AZ647</f>
        <v>0</v>
      </c>
      <c r="BA646" s="26" t="n">
        <f aca="false">BA647</f>
        <v>0</v>
      </c>
      <c r="BB646" s="26" t="n">
        <f aca="false">BB647</f>
        <v>0</v>
      </c>
      <c r="BC646" s="26" t="n">
        <f aca="false">BC647</f>
        <v>0</v>
      </c>
      <c r="BD646" s="26" t="n">
        <f aca="false">BD647</f>
        <v>0</v>
      </c>
      <c r="BE646" s="16"/>
    </row>
    <row r="647" s="32" customFormat="true" ht="51" hidden="false" customHeight="false" outlineLevel="0" collapsed="false">
      <c r="A647" s="23" t="s">
        <v>508</v>
      </c>
      <c r="B647" s="51"/>
      <c r="C647" s="25" t="s">
        <v>499</v>
      </c>
      <c r="D647" s="25" t="s">
        <v>509</v>
      </c>
      <c r="E647" s="18"/>
      <c r="F647" s="26" t="n">
        <f aca="false">F648</f>
        <v>3000</v>
      </c>
      <c r="G647" s="26" t="n">
        <f aca="false">G648</f>
        <v>0</v>
      </c>
      <c r="H647" s="26" t="n">
        <f aca="false">H648</f>
        <v>0</v>
      </c>
      <c r="I647" s="26" t="n">
        <f aca="false">I648</f>
        <v>3000</v>
      </c>
      <c r="J647" s="26" t="n">
        <f aca="false">J648</f>
        <v>0</v>
      </c>
      <c r="K647" s="26" t="n">
        <f aca="false">K648</f>
        <v>0</v>
      </c>
      <c r="L647" s="26" t="n">
        <f aca="false">L648</f>
        <v>3000</v>
      </c>
      <c r="M647" s="26" t="n">
        <f aca="false">M648</f>
        <v>0</v>
      </c>
      <c r="N647" s="26" t="n">
        <f aca="false">N648</f>
        <v>0</v>
      </c>
      <c r="O647" s="26" t="n">
        <f aca="false">O648</f>
        <v>3000</v>
      </c>
      <c r="P647" s="26" t="n">
        <f aca="false">P648</f>
        <v>0</v>
      </c>
      <c r="Q647" s="26" t="n">
        <f aca="false">Q648</f>
        <v>0</v>
      </c>
      <c r="R647" s="26" t="n">
        <f aca="false">R648</f>
        <v>3000</v>
      </c>
      <c r="S647" s="26" t="n">
        <f aca="false">S648</f>
        <v>0</v>
      </c>
      <c r="T647" s="26" t="n">
        <f aca="false">T648</f>
        <v>0</v>
      </c>
      <c r="U647" s="26" t="n">
        <f aca="false">U648</f>
        <v>3000</v>
      </c>
      <c r="V647" s="26" t="n">
        <f aca="false">V648</f>
        <v>0</v>
      </c>
      <c r="W647" s="26" t="n">
        <f aca="false">W648</f>
        <v>0</v>
      </c>
      <c r="X647" s="26" t="n">
        <f aca="false">X648</f>
        <v>3000</v>
      </c>
      <c r="Y647" s="26" t="n">
        <f aca="false">Y648</f>
        <v>0</v>
      </c>
      <c r="Z647" s="26" t="n">
        <f aca="false">Z648</f>
        <v>0</v>
      </c>
      <c r="AA647" s="26" t="n">
        <f aca="false">AA648</f>
        <v>0</v>
      </c>
      <c r="AB647" s="26" t="n">
        <f aca="false">AB648</f>
        <v>0</v>
      </c>
      <c r="AC647" s="26" t="n">
        <f aca="false">AC648</f>
        <v>0</v>
      </c>
      <c r="AD647" s="26" t="n">
        <f aca="false">AD648</f>
        <v>0</v>
      </c>
      <c r="AE647" s="26" t="n">
        <f aca="false">AE648</f>
        <v>0</v>
      </c>
      <c r="AF647" s="26" t="n">
        <f aca="false">AF648</f>
        <v>0</v>
      </c>
      <c r="AG647" s="26" t="n">
        <f aca="false">AG648</f>
        <v>0</v>
      </c>
      <c r="AH647" s="26" t="n">
        <f aca="false">AH648</f>
        <v>0</v>
      </c>
      <c r="AI647" s="26" t="n">
        <f aca="false">AI648</f>
        <v>0</v>
      </c>
      <c r="AJ647" s="26" t="n">
        <f aca="false">AJ648</f>
        <v>0</v>
      </c>
      <c r="AK647" s="26" t="n">
        <f aca="false">AK648</f>
        <v>0</v>
      </c>
      <c r="AL647" s="26" t="n">
        <f aca="false">AL648</f>
        <v>0</v>
      </c>
      <c r="AM647" s="26" t="n">
        <f aca="false">AM648</f>
        <v>0</v>
      </c>
      <c r="AN647" s="26" t="n">
        <f aca="false">AN648</f>
        <v>0</v>
      </c>
      <c r="AO647" s="26" t="n">
        <f aca="false">AO648</f>
        <v>0</v>
      </c>
      <c r="AP647" s="26" t="n">
        <f aca="false">AP648</f>
        <v>0</v>
      </c>
      <c r="AQ647" s="26" t="n">
        <f aca="false">AQ648</f>
        <v>0</v>
      </c>
      <c r="AR647" s="26" t="n">
        <f aca="false">AR648</f>
        <v>0</v>
      </c>
      <c r="AS647" s="26" t="n">
        <f aca="false">AS648</f>
        <v>0</v>
      </c>
      <c r="AT647" s="26" t="n">
        <f aca="false">AT648</f>
        <v>0</v>
      </c>
      <c r="AU647" s="26" t="n">
        <f aca="false">AU648</f>
        <v>0</v>
      </c>
      <c r="AV647" s="26" t="n">
        <f aca="false">AV648</f>
        <v>0</v>
      </c>
      <c r="AW647" s="26" t="n">
        <f aca="false">AW648</f>
        <v>0</v>
      </c>
      <c r="AX647" s="26" t="n">
        <f aca="false">AX648</f>
        <v>0</v>
      </c>
      <c r="AY647" s="26" t="n">
        <f aca="false">AY648</f>
        <v>0</v>
      </c>
      <c r="AZ647" s="26" t="n">
        <f aca="false">AZ648</f>
        <v>0</v>
      </c>
      <c r="BA647" s="26" t="n">
        <f aca="false">BA648</f>
        <v>0</v>
      </c>
      <c r="BB647" s="26" t="n">
        <f aca="false">BB648</f>
        <v>0</v>
      </c>
      <c r="BC647" s="26" t="n">
        <f aca="false">BC648</f>
        <v>0</v>
      </c>
      <c r="BD647" s="26" t="n">
        <f aca="false">BD648</f>
        <v>0</v>
      </c>
      <c r="BE647" s="16"/>
    </row>
    <row r="648" s="32" customFormat="true" ht="25.5" hidden="false" customHeight="false" outlineLevel="0" collapsed="false">
      <c r="A648" s="23" t="s">
        <v>298</v>
      </c>
      <c r="B648" s="51"/>
      <c r="C648" s="25" t="s">
        <v>499</v>
      </c>
      <c r="D648" s="25" t="s">
        <v>509</v>
      </c>
      <c r="E648" s="25" t="s">
        <v>299</v>
      </c>
      <c r="F648" s="26" t="n">
        <f aca="false">F650+F649</f>
        <v>3000</v>
      </c>
      <c r="G648" s="26" t="n">
        <f aca="false">G650+G649</f>
        <v>0</v>
      </c>
      <c r="H648" s="26" t="n">
        <f aca="false">H650+H649</f>
        <v>0</v>
      </c>
      <c r="I648" s="26" t="n">
        <f aca="false">I650+I649</f>
        <v>3000</v>
      </c>
      <c r="J648" s="26" t="n">
        <f aca="false">J650+J649</f>
        <v>0</v>
      </c>
      <c r="K648" s="26" t="n">
        <f aca="false">K650+K649</f>
        <v>0</v>
      </c>
      <c r="L648" s="26" t="n">
        <f aca="false">L650+L649</f>
        <v>3000</v>
      </c>
      <c r="M648" s="26" t="n">
        <f aca="false">M650+M649</f>
        <v>0</v>
      </c>
      <c r="N648" s="26" t="n">
        <f aca="false">N650+N649</f>
        <v>0</v>
      </c>
      <c r="O648" s="26" t="n">
        <f aca="false">O650+O649</f>
        <v>3000</v>
      </c>
      <c r="P648" s="26" t="n">
        <f aca="false">P650+P649</f>
        <v>0</v>
      </c>
      <c r="Q648" s="26" t="n">
        <f aca="false">Q650+Q649</f>
        <v>0</v>
      </c>
      <c r="R648" s="26" t="n">
        <f aca="false">R650+R649</f>
        <v>3000</v>
      </c>
      <c r="S648" s="26" t="n">
        <f aca="false">S650+S649</f>
        <v>0</v>
      </c>
      <c r="T648" s="26" t="n">
        <f aca="false">T650+T649</f>
        <v>0</v>
      </c>
      <c r="U648" s="26" t="n">
        <f aca="false">U650+U649</f>
        <v>3000</v>
      </c>
      <c r="V648" s="26" t="n">
        <f aca="false">V650+V649</f>
        <v>0</v>
      </c>
      <c r="W648" s="26" t="n">
        <f aca="false">W650+W649</f>
        <v>0</v>
      </c>
      <c r="X648" s="26" t="n">
        <f aca="false">X650+X649</f>
        <v>3000</v>
      </c>
      <c r="Y648" s="26" t="n">
        <f aca="false">Y650+Y649</f>
        <v>0</v>
      </c>
      <c r="Z648" s="26" t="n">
        <f aca="false">Z650+Z649</f>
        <v>0</v>
      </c>
      <c r="AA648" s="26" t="n">
        <f aca="false">AA650+AA649</f>
        <v>0</v>
      </c>
      <c r="AB648" s="26" t="n">
        <f aca="false">AB650+AB649</f>
        <v>0</v>
      </c>
      <c r="AC648" s="26" t="n">
        <f aca="false">AC650+AC649</f>
        <v>0</v>
      </c>
      <c r="AD648" s="26" t="n">
        <f aca="false">AD650+AD649</f>
        <v>0</v>
      </c>
      <c r="AE648" s="26" t="n">
        <f aca="false">AE650+AE649</f>
        <v>0</v>
      </c>
      <c r="AF648" s="26" t="n">
        <f aca="false">AF650+AF649</f>
        <v>0</v>
      </c>
      <c r="AG648" s="26" t="n">
        <f aca="false">AG650+AG649</f>
        <v>0</v>
      </c>
      <c r="AH648" s="26" t="n">
        <f aca="false">AH650+AH649</f>
        <v>0</v>
      </c>
      <c r="AI648" s="26" t="n">
        <f aca="false">AI650+AI649</f>
        <v>0</v>
      </c>
      <c r="AJ648" s="26" t="n">
        <f aca="false">AJ650+AJ649</f>
        <v>0</v>
      </c>
      <c r="AK648" s="26" t="n">
        <f aca="false">AK650+AK649</f>
        <v>0</v>
      </c>
      <c r="AL648" s="26" t="n">
        <f aca="false">AL650+AL649</f>
        <v>0</v>
      </c>
      <c r="AM648" s="26" t="n">
        <f aca="false">AM650+AM649</f>
        <v>0</v>
      </c>
      <c r="AN648" s="26" t="n">
        <f aca="false">AN650+AN649</f>
        <v>0</v>
      </c>
      <c r="AO648" s="26" t="n">
        <f aca="false">AO650+AO649</f>
        <v>0</v>
      </c>
      <c r="AP648" s="26" t="n">
        <f aca="false">AP650+AP649</f>
        <v>0</v>
      </c>
      <c r="AQ648" s="26" t="n">
        <f aca="false">AQ650+AQ649</f>
        <v>0</v>
      </c>
      <c r="AR648" s="26" t="n">
        <f aca="false">AR650+AR649</f>
        <v>0</v>
      </c>
      <c r="AS648" s="26" t="n">
        <f aca="false">AS650+AS649</f>
        <v>0</v>
      </c>
      <c r="AT648" s="26" t="n">
        <f aca="false">AT650+AT649</f>
        <v>0</v>
      </c>
      <c r="AU648" s="26" t="n">
        <f aca="false">AU650+AU649</f>
        <v>0</v>
      </c>
      <c r="AV648" s="26" t="n">
        <f aca="false">AV650+AV649</f>
        <v>0</v>
      </c>
      <c r="AW648" s="26" t="n">
        <f aca="false">AW650+AW649</f>
        <v>0</v>
      </c>
      <c r="AX648" s="26" t="n">
        <f aca="false">AX650+AX649</f>
        <v>0</v>
      </c>
      <c r="AY648" s="26" t="n">
        <f aca="false">AY650+AY649</f>
        <v>0</v>
      </c>
      <c r="AZ648" s="26" t="n">
        <f aca="false">AZ650+AZ649</f>
        <v>0</v>
      </c>
      <c r="BA648" s="26" t="n">
        <f aca="false">BA650+BA649</f>
        <v>0</v>
      </c>
      <c r="BB648" s="26" t="n">
        <f aca="false">BB650+BB649</f>
        <v>0</v>
      </c>
      <c r="BC648" s="26" t="n">
        <f aca="false">BC650+BC649</f>
        <v>0</v>
      </c>
      <c r="BD648" s="26" t="n">
        <f aca="false">BD650+BD649</f>
        <v>0</v>
      </c>
      <c r="BE648" s="16"/>
    </row>
    <row r="649" s="32" customFormat="true" ht="12.75" hidden="true" customHeight="false" outlineLevel="0" collapsed="false">
      <c r="A649" s="23" t="s">
        <v>502</v>
      </c>
      <c r="B649" s="51"/>
      <c r="C649" s="25" t="s">
        <v>499</v>
      </c>
      <c r="D649" s="25" t="s">
        <v>509</v>
      </c>
      <c r="E649" s="25" t="s">
        <v>503</v>
      </c>
      <c r="F649" s="26" t="n">
        <v>0</v>
      </c>
      <c r="G649" s="26"/>
      <c r="H649" s="26"/>
      <c r="I649" s="26"/>
      <c r="J649" s="26"/>
      <c r="K649" s="26"/>
      <c r="L649" s="26"/>
      <c r="M649" s="26"/>
      <c r="N649" s="26"/>
      <c r="O649" s="26"/>
      <c r="P649" s="26"/>
      <c r="Q649" s="26"/>
      <c r="R649" s="26"/>
      <c r="S649" s="26"/>
      <c r="T649" s="26"/>
      <c r="U649" s="26"/>
      <c r="V649" s="26"/>
      <c r="W649" s="26"/>
      <c r="X649" s="26"/>
      <c r="Y649" s="26" t="n">
        <v>0</v>
      </c>
      <c r="Z649" s="26"/>
      <c r="AA649" s="26"/>
      <c r="AB649" s="26"/>
      <c r="AC649" s="26"/>
      <c r="AD649" s="26"/>
      <c r="AE649" s="26"/>
      <c r="AF649" s="26"/>
      <c r="AG649" s="26"/>
      <c r="AH649" s="26"/>
      <c r="AI649" s="26"/>
      <c r="AJ649" s="26"/>
      <c r="AK649" s="26"/>
      <c r="AL649" s="26"/>
      <c r="AM649" s="26"/>
      <c r="AN649" s="26"/>
      <c r="AO649" s="26" t="n">
        <v>0</v>
      </c>
      <c r="AP649" s="26"/>
      <c r="AQ649" s="26"/>
      <c r="AR649" s="26"/>
      <c r="AS649" s="26"/>
      <c r="AT649" s="26"/>
      <c r="AU649" s="26"/>
      <c r="AV649" s="26"/>
      <c r="AW649" s="26"/>
      <c r="AX649" s="26"/>
      <c r="AY649" s="26"/>
      <c r="AZ649" s="26"/>
      <c r="BA649" s="26"/>
      <c r="BB649" s="26"/>
      <c r="BC649" s="26"/>
      <c r="BD649" s="26"/>
      <c r="BE649" s="16"/>
    </row>
    <row r="650" s="32" customFormat="true" ht="12.75" hidden="false" customHeight="false" outlineLevel="0" collapsed="false">
      <c r="A650" s="27" t="s">
        <v>506</v>
      </c>
      <c r="B650" s="51"/>
      <c r="C650" s="29" t="s">
        <v>499</v>
      </c>
      <c r="D650" s="29" t="s">
        <v>509</v>
      </c>
      <c r="E650" s="29" t="s">
        <v>507</v>
      </c>
      <c r="F650" s="30" t="n">
        <v>3000</v>
      </c>
      <c r="G650" s="30" t="n">
        <v>0</v>
      </c>
      <c r="H650" s="30" t="n">
        <v>0</v>
      </c>
      <c r="I650" s="30" t="n">
        <f aca="false">SUM(F650:H650)</f>
        <v>3000</v>
      </c>
      <c r="J650" s="30" t="n">
        <v>0</v>
      </c>
      <c r="K650" s="30" t="n">
        <v>0</v>
      </c>
      <c r="L650" s="30" t="n">
        <f aca="false">SUM(I650:K650)</f>
        <v>3000</v>
      </c>
      <c r="M650" s="30" t="n">
        <v>0</v>
      </c>
      <c r="N650" s="30" t="n">
        <v>0</v>
      </c>
      <c r="O650" s="30" t="n">
        <f aca="false">SUM(L650:N650)</f>
        <v>3000</v>
      </c>
      <c r="P650" s="30" t="n">
        <v>0</v>
      </c>
      <c r="Q650" s="30" t="n">
        <v>0</v>
      </c>
      <c r="R650" s="30" t="n">
        <f aca="false">SUM(O650:Q650)</f>
        <v>3000</v>
      </c>
      <c r="S650" s="30" t="n">
        <v>0</v>
      </c>
      <c r="T650" s="30" t="n">
        <v>0</v>
      </c>
      <c r="U650" s="30" t="n">
        <f aca="false">SUM(R650:T650)</f>
        <v>3000</v>
      </c>
      <c r="V650" s="30" t="n">
        <v>0</v>
      </c>
      <c r="W650" s="30" t="n">
        <v>0</v>
      </c>
      <c r="X650" s="30" t="n">
        <f aca="false">SUM(U650:W650)</f>
        <v>3000</v>
      </c>
      <c r="Y650" s="30" t="n">
        <v>0</v>
      </c>
      <c r="Z650" s="30" t="n">
        <v>0</v>
      </c>
      <c r="AA650" s="30" t="n">
        <v>0</v>
      </c>
      <c r="AB650" s="30" t="n">
        <f aca="false">SUM(Y650:AA650)</f>
        <v>0</v>
      </c>
      <c r="AC650" s="30" t="n">
        <v>0</v>
      </c>
      <c r="AD650" s="30" t="n">
        <v>0</v>
      </c>
      <c r="AE650" s="30" t="n">
        <f aca="false">SUM(AB650:AD650)</f>
        <v>0</v>
      </c>
      <c r="AF650" s="30" t="n">
        <v>0</v>
      </c>
      <c r="AG650" s="30" t="n">
        <v>0</v>
      </c>
      <c r="AH650" s="30" t="n">
        <f aca="false">SUM(AE650:AG650)</f>
        <v>0</v>
      </c>
      <c r="AI650" s="30" t="n">
        <v>0</v>
      </c>
      <c r="AJ650" s="30" t="n">
        <v>0</v>
      </c>
      <c r="AK650" s="30" t="n">
        <f aca="false">SUM(AH650:AJ650)</f>
        <v>0</v>
      </c>
      <c r="AL650" s="30" t="n">
        <v>0</v>
      </c>
      <c r="AM650" s="30" t="n">
        <v>0</v>
      </c>
      <c r="AN650" s="30" t="n">
        <f aca="false">SUM(AK650:AM650)</f>
        <v>0</v>
      </c>
      <c r="AO650" s="30" t="n">
        <v>0</v>
      </c>
      <c r="AP650" s="30" t="n">
        <v>0</v>
      </c>
      <c r="AQ650" s="30" t="n">
        <v>0</v>
      </c>
      <c r="AR650" s="30" t="n">
        <f aca="false">SUM(AO650:AQ650)</f>
        <v>0</v>
      </c>
      <c r="AS650" s="30" t="n">
        <v>0</v>
      </c>
      <c r="AT650" s="30" t="n">
        <v>0</v>
      </c>
      <c r="AU650" s="30" t="n">
        <f aca="false">SUM(AR650:AT650)</f>
        <v>0</v>
      </c>
      <c r="AV650" s="30" t="n">
        <v>0</v>
      </c>
      <c r="AW650" s="30" t="n">
        <v>0</v>
      </c>
      <c r="AX650" s="30" t="n">
        <f aca="false">SUM(AU650:AW650)</f>
        <v>0</v>
      </c>
      <c r="AY650" s="30" t="n">
        <v>0</v>
      </c>
      <c r="AZ650" s="30" t="n">
        <v>0</v>
      </c>
      <c r="BA650" s="30" t="n">
        <f aca="false">SUM(AX650:AZ650)</f>
        <v>0</v>
      </c>
      <c r="BB650" s="30" t="n">
        <v>0</v>
      </c>
      <c r="BC650" s="30" t="n">
        <v>0</v>
      </c>
      <c r="BD650" s="30" t="n">
        <f aca="false">SUM(BA650:BC650)</f>
        <v>0</v>
      </c>
      <c r="BE650" s="16"/>
    </row>
    <row r="651" s="32" customFormat="true" ht="25.5" hidden="false" customHeight="false" outlineLevel="0" collapsed="false">
      <c r="A651" s="23" t="s">
        <v>444</v>
      </c>
      <c r="B651" s="51"/>
      <c r="C651" s="25" t="s">
        <v>499</v>
      </c>
      <c r="D651" s="25" t="s">
        <v>445</v>
      </c>
      <c r="E651" s="25"/>
      <c r="F651" s="26" t="e">
        <f aca="false">F652+F659</f>
        <v>#VALUE!</v>
      </c>
      <c r="G651" s="26" t="e">
        <f aca="false">G652+G659</f>
        <v>#VALUE!</v>
      </c>
      <c r="H651" s="26" t="e">
        <f aca="false">H652+H659</f>
        <v>#VALUE!</v>
      </c>
      <c r="I651" s="26" t="n">
        <f aca="false">I652+I659+I688</f>
        <v>125540</v>
      </c>
      <c r="J651" s="26" t="n">
        <f aca="false">J652+J659+J688</f>
        <v>214020.9</v>
      </c>
      <c r="K651" s="26" t="n">
        <f aca="false">K652+K659+K688</f>
        <v>6031.5</v>
      </c>
      <c r="L651" s="26" t="n">
        <f aca="false">L652+L659+L688</f>
        <v>345592.4</v>
      </c>
      <c r="M651" s="26" t="n">
        <f aca="false">M652+M659+M688</f>
        <v>10475.3</v>
      </c>
      <c r="N651" s="26" t="n">
        <f aca="false">N652+N659+N688</f>
        <v>376.6</v>
      </c>
      <c r="O651" s="26" t="n">
        <f aca="false">O652+O659+O688</f>
        <v>356444.3</v>
      </c>
      <c r="P651" s="26" t="n">
        <f aca="false">P652+P659+P688</f>
        <v>0</v>
      </c>
      <c r="Q651" s="26" t="n">
        <f aca="false">Q652+Q659+Q688</f>
        <v>0</v>
      </c>
      <c r="R651" s="26" t="n">
        <f aca="false">R652+R659+R688</f>
        <v>356444.3</v>
      </c>
      <c r="S651" s="26" t="n">
        <f aca="false">S652+S659+S688</f>
        <v>7323.5</v>
      </c>
      <c r="T651" s="26" t="n">
        <f aca="false">T652+T659+T688</f>
        <v>10.2</v>
      </c>
      <c r="U651" s="26" t="n">
        <f aca="false">U652+U659+U688</f>
        <v>363778</v>
      </c>
      <c r="V651" s="26" t="n">
        <f aca="false">V652+V659+V688</f>
        <v>0</v>
      </c>
      <c r="W651" s="26" t="n">
        <f aca="false">W652+W659+W688</f>
        <v>752</v>
      </c>
      <c r="X651" s="26" t="n">
        <f aca="false">X652+X659+X688</f>
        <v>364530</v>
      </c>
      <c r="Y651" s="26" t="n">
        <f aca="false">Y652+Y659+Y688</f>
        <v>131324.9</v>
      </c>
      <c r="Z651" s="26" t="n">
        <f aca="false">Z652+Z659+Z688</f>
        <v>0</v>
      </c>
      <c r="AA651" s="26" t="n">
        <f aca="false">AA652+AA659+AA688</f>
        <v>0</v>
      </c>
      <c r="AB651" s="26" t="n">
        <f aca="false">AB652+AB659+AB688</f>
        <v>131324.9</v>
      </c>
      <c r="AC651" s="26" t="n">
        <f aca="false">AC652+AC659+AC688</f>
        <v>206494.6</v>
      </c>
      <c r="AD651" s="26" t="n">
        <f aca="false">AD652+AD659+AD688</f>
        <v>0</v>
      </c>
      <c r="AE651" s="26" t="n">
        <f aca="false">AE652+AE659+AE688</f>
        <v>337819.5</v>
      </c>
      <c r="AF651" s="26" t="n">
        <f aca="false">AF652+AF659+AF688</f>
        <v>0</v>
      </c>
      <c r="AG651" s="26" t="n">
        <f aca="false">AG652+AG659+AG688</f>
        <v>0</v>
      </c>
      <c r="AH651" s="26" t="n">
        <f aca="false">AH652+AH659+AH688</f>
        <v>337819.5</v>
      </c>
      <c r="AI651" s="26" t="n">
        <f aca="false">AI652+AI659+AI688</f>
        <v>0</v>
      </c>
      <c r="AJ651" s="26" t="n">
        <f aca="false">AJ652+AJ659+AJ688</f>
        <v>7570.5</v>
      </c>
      <c r="AK651" s="26" t="n">
        <f aca="false">AK652+AK659+AK688</f>
        <v>345390</v>
      </c>
      <c r="AL651" s="26" t="n">
        <f aca="false">AL652+AL659+AL688</f>
        <v>0</v>
      </c>
      <c r="AM651" s="26" t="n">
        <f aca="false">AM652+AM659+AM688</f>
        <v>0</v>
      </c>
      <c r="AN651" s="26" t="n">
        <f aca="false">AN652+AN659+AN688</f>
        <v>345390</v>
      </c>
      <c r="AO651" s="26" t="n">
        <f aca="false">AO652+AO659+AO688</f>
        <v>137899.9</v>
      </c>
      <c r="AP651" s="26" t="n">
        <f aca="false">AP652+AP659+AP688</f>
        <v>0</v>
      </c>
      <c r="AQ651" s="26" t="n">
        <f aca="false">AQ652+AQ659+AQ688</f>
        <v>0</v>
      </c>
      <c r="AR651" s="26" t="n">
        <f aca="false">AR652+AR659+AR688</f>
        <v>137899.9</v>
      </c>
      <c r="AS651" s="26" t="n">
        <f aca="false">AS652+AS659+AS688</f>
        <v>206494.6</v>
      </c>
      <c r="AT651" s="26" t="n">
        <f aca="false">AT652+AT659+AT688</f>
        <v>0</v>
      </c>
      <c r="AU651" s="26" t="n">
        <f aca="false">AU652+AU659+AU688</f>
        <v>344394.5</v>
      </c>
      <c r="AV651" s="26" t="n">
        <f aca="false">AV652+AV659+AV688</f>
        <v>0</v>
      </c>
      <c r="AW651" s="26" t="n">
        <f aca="false">AW652+AW659+AW688</f>
        <v>0</v>
      </c>
      <c r="AX651" s="26" t="n">
        <f aca="false">AX652+AX659+AX688</f>
        <v>344394.5</v>
      </c>
      <c r="AY651" s="26" t="n">
        <f aca="false">AY652+AY659+AY688</f>
        <v>0</v>
      </c>
      <c r="AZ651" s="26" t="n">
        <f aca="false">AZ652+AZ659+AZ688</f>
        <v>7670.7</v>
      </c>
      <c r="BA651" s="26" t="n">
        <f aca="false">BA652+BA659+BA688</f>
        <v>352065.2</v>
      </c>
      <c r="BB651" s="26" t="n">
        <f aca="false">BB652+BB659+BB688</f>
        <v>0</v>
      </c>
      <c r="BC651" s="26" t="n">
        <f aca="false">BC652+BC659+BC688</f>
        <v>0</v>
      </c>
      <c r="BD651" s="26" t="n">
        <f aca="false">BD652+BD659+BD688</f>
        <v>352065.2</v>
      </c>
      <c r="BE651" s="16"/>
    </row>
    <row r="652" s="32" customFormat="true" ht="51" hidden="false" customHeight="false" outlineLevel="0" collapsed="false">
      <c r="A652" s="23" t="s">
        <v>510</v>
      </c>
      <c r="B652" s="51"/>
      <c r="C652" s="25" t="s">
        <v>499</v>
      </c>
      <c r="D652" s="25" t="s">
        <v>511</v>
      </c>
      <c r="E652" s="25"/>
      <c r="F652" s="26" t="n">
        <f aca="false">F653+F656</f>
        <v>251.8</v>
      </c>
      <c r="G652" s="26" t="n">
        <f aca="false">G653+G656</f>
        <v>0</v>
      </c>
      <c r="H652" s="26" t="n">
        <f aca="false">H653+H656</f>
        <v>0</v>
      </c>
      <c r="I652" s="26" t="n">
        <f aca="false">I653+I656</f>
        <v>251.8</v>
      </c>
      <c r="J652" s="26" t="n">
        <f aca="false">J653+J656</f>
        <v>0</v>
      </c>
      <c r="K652" s="26" t="n">
        <f aca="false">K653+K656</f>
        <v>0</v>
      </c>
      <c r="L652" s="26" t="n">
        <f aca="false">L653+L656</f>
        <v>251.8</v>
      </c>
      <c r="M652" s="26" t="n">
        <f aca="false">M653+M656</f>
        <v>0</v>
      </c>
      <c r="N652" s="26" t="n">
        <f aca="false">N653+N656</f>
        <v>0</v>
      </c>
      <c r="O652" s="26" t="n">
        <f aca="false">O653+O656</f>
        <v>251.8</v>
      </c>
      <c r="P652" s="26" t="n">
        <f aca="false">P653+P656</f>
        <v>0</v>
      </c>
      <c r="Q652" s="26" t="n">
        <f aca="false">Q653+Q656</f>
        <v>0</v>
      </c>
      <c r="R652" s="26" t="n">
        <f aca="false">R653+R656</f>
        <v>251.8</v>
      </c>
      <c r="S652" s="26" t="n">
        <f aca="false">S653+S656</f>
        <v>0</v>
      </c>
      <c r="T652" s="26" t="n">
        <f aca="false">T653+T656</f>
        <v>0</v>
      </c>
      <c r="U652" s="26" t="n">
        <f aca="false">U653+U656</f>
        <v>251.8</v>
      </c>
      <c r="V652" s="26" t="n">
        <f aca="false">V653+V656</f>
        <v>0</v>
      </c>
      <c r="W652" s="26" t="n">
        <f aca="false">W653+W656</f>
        <v>0</v>
      </c>
      <c r="X652" s="26" t="n">
        <f aca="false">X653+X656</f>
        <v>251.8</v>
      </c>
      <c r="Y652" s="26" t="n">
        <f aca="false">Y653+Y656</f>
        <v>251.8</v>
      </c>
      <c r="Z652" s="26" t="n">
        <f aca="false">Z653+Z656</f>
        <v>0</v>
      </c>
      <c r="AA652" s="26" t="n">
        <f aca="false">AA653+AA656</f>
        <v>0</v>
      </c>
      <c r="AB652" s="26" t="n">
        <f aca="false">AB653+AB656</f>
        <v>251.8</v>
      </c>
      <c r="AC652" s="26" t="n">
        <f aca="false">AC653+AC656</f>
        <v>0</v>
      </c>
      <c r="AD652" s="26" t="n">
        <f aca="false">AD653+AD656</f>
        <v>0</v>
      </c>
      <c r="AE652" s="26" t="n">
        <f aca="false">AE653+AE656</f>
        <v>251.8</v>
      </c>
      <c r="AF652" s="26" t="n">
        <f aca="false">AF653+AF656</f>
        <v>0</v>
      </c>
      <c r="AG652" s="26" t="n">
        <f aca="false">AG653+AG656</f>
        <v>0</v>
      </c>
      <c r="AH652" s="26" t="n">
        <f aca="false">AH653+AH656</f>
        <v>251.8</v>
      </c>
      <c r="AI652" s="26" t="n">
        <f aca="false">AI653+AI656</f>
        <v>0</v>
      </c>
      <c r="AJ652" s="26" t="n">
        <f aca="false">AJ653+AJ656</f>
        <v>0</v>
      </c>
      <c r="AK652" s="26" t="n">
        <f aca="false">AK653+AK656</f>
        <v>251.8</v>
      </c>
      <c r="AL652" s="26" t="n">
        <f aca="false">AL653+AL656</f>
        <v>0</v>
      </c>
      <c r="AM652" s="26" t="n">
        <f aca="false">AM653+AM656</f>
        <v>0</v>
      </c>
      <c r="AN652" s="26" t="n">
        <f aca="false">AN653+AN656</f>
        <v>251.8</v>
      </c>
      <c r="AO652" s="26" t="n">
        <f aca="false">AO653+AO656</f>
        <v>251.8</v>
      </c>
      <c r="AP652" s="26" t="n">
        <f aca="false">AP653+AP656</f>
        <v>0</v>
      </c>
      <c r="AQ652" s="26" t="n">
        <f aca="false">AQ653+AQ656</f>
        <v>0</v>
      </c>
      <c r="AR652" s="26" t="n">
        <f aca="false">AR653+AR656</f>
        <v>251.8</v>
      </c>
      <c r="AS652" s="26" t="n">
        <f aca="false">AS653+AS656</f>
        <v>0</v>
      </c>
      <c r="AT652" s="26" t="n">
        <f aca="false">AT653+AT656</f>
        <v>0</v>
      </c>
      <c r="AU652" s="26" t="n">
        <f aca="false">AU653+AU656</f>
        <v>251.8</v>
      </c>
      <c r="AV652" s="26" t="n">
        <f aca="false">AV653+AV656</f>
        <v>0</v>
      </c>
      <c r="AW652" s="26" t="n">
        <f aca="false">AW653+AW656</f>
        <v>0</v>
      </c>
      <c r="AX652" s="26" t="n">
        <f aca="false">AX653+AX656</f>
        <v>251.8</v>
      </c>
      <c r="AY652" s="26" t="n">
        <f aca="false">AY653+AY656</f>
        <v>0</v>
      </c>
      <c r="AZ652" s="26" t="n">
        <f aca="false">AZ653+AZ656</f>
        <v>0</v>
      </c>
      <c r="BA652" s="26" t="n">
        <f aca="false">BA653+BA656</f>
        <v>251.8</v>
      </c>
      <c r="BB652" s="26" t="n">
        <f aca="false">BB653+BB656</f>
        <v>0</v>
      </c>
      <c r="BC652" s="26" t="n">
        <f aca="false">BC653+BC656</f>
        <v>0</v>
      </c>
      <c r="BD652" s="26" t="n">
        <f aca="false">BD653+BD656</f>
        <v>251.8</v>
      </c>
      <c r="BE652" s="16"/>
    </row>
    <row r="653" s="32" customFormat="true" ht="89.25" hidden="false" customHeight="false" outlineLevel="0" collapsed="false">
      <c r="A653" s="23" t="s">
        <v>512</v>
      </c>
      <c r="B653" s="51"/>
      <c r="C653" s="25" t="s">
        <v>499</v>
      </c>
      <c r="D653" s="25" t="s">
        <v>513</v>
      </c>
      <c r="E653" s="25"/>
      <c r="F653" s="26" t="n">
        <f aca="false">F654</f>
        <v>216</v>
      </c>
      <c r="G653" s="26" t="n">
        <f aca="false">G654</f>
        <v>0</v>
      </c>
      <c r="H653" s="26" t="n">
        <f aca="false">H654</f>
        <v>0</v>
      </c>
      <c r="I653" s="26" t="n">
        <f aca="false">I654</f>
        <v>216</v>
      </c>
      <c r="J653" s="26" t="n">
        <f aca="false">J654</f>
        <v>0</v>
      </c>
      <c r="K653" s="26" t="n">
        <f aca="false">K654</f>
        <v>0</v>
      </c>
      <c r="L653" s="26" t="n">
        <f aca="false">L654</f>
        <v>216</v>
      </c>
      <c r="M653" s="26" t="n">
        <f aca="false">M654</f>
        <v>0</v>
      </c>
      <c r="N653" s="26" t="n">
        <f aca="false">N654</f>
        <v>0</v>
      </c>
      <c r="O653" s="26" t="n">
        <f aca="false">O654</f>
        <v>216</v>
      </c>
      <c r="P653" s="26" t="n">
        <f aca="false">P654</f>
        <v>0</v>
      </c>
      <c r="Q653" s="26" t="n">
        <f aca="false">Q654</f>
        <v>0</v>
      </c>
      <c r="R653" s="26" t="n">
        <f aca="false">R654</f>
        <v>216</v>
      </c>
      <c r="S653" s="26" t="n">
        <f aca="false">S654</f>
        <v>0</v>
      </c>
      <c r="T653" s="26" t="n">
        <f aca="false">T654</f>
        <v>0</v>
      </c>
      <c r="U653" s="26" t="n">
        <f aca="false">U654</f>
        <v>216</v>
      </c>
      <c r="V653" s="26" t="n">
        <f aca="false">V654</f>
        <v>0</v>
      </c>
      <c r="W653" s="26" t="n">
        <f aca="false">W654</f>
        <v>0</v>
      </c>
      <c r="X653" s="26" t="n">
        <f aca="false">X654</f>
        <v>216</v>
      </c>
      <c r="Y653" s="26" t="n">
        <f aca="false">Y654</f>
        <v>216</v>
      </c>
      <c r="Z653" s="26" t="n">
        <f aca="false">Z654</f>
        <v>0</v>
      </c>
      <c r="AA653" s="26" t="n">
        <f aca="false">AA654</f>
        <v>0</v>
      </c>
      <c r="AB653" s="26" t="n">
        <f aca="false">AB654</f>
        <v>216</v>
      </c>
      <c r="AC653" s="26" t="n">
        <f aca="false">AC654</f>
        <v>0</v>
      </c>
      <c r="AD653" s="26" t="n">
        <f aca="false">AD654</f>
        <v>0</v>
      </c>
      <c r="AE653" s="26" t="n">
        <f aca="false">AE654</f>
        <v>216</v>
      </c>
      <c r="AF653" s="26" t="n">
        <f aca="false">AF654</f>
        <v>0</v>
      </c>
      <c r="AG653" s="26" t="n">
        <f aca="false">AG654</f>
        <v>0</v>
      </c>
      <c r="AH653" s="26" t="n">
        <f aca="false">AH654</f>
        <v>216</v>
      </c>
      <c r="AI653" s="26" t="n">
        <f aca="false">AI654</f>
        <v>0</v>
      </c>
      <c r="AJ653" s="26" t="n">
        <f aca="false">AJ654</f>
        <v>0</v>
      </c>
      <c r="AK653" s="26" t="n">
        <f aca="false">AK654</f>
        <v>216</v>
      </c>
      <c r="AL653" s="26" t="n">
        <f aca="false">AL654</f>
        <v>0</v>
      </c>
      <c r="AM653" s="26" t="n">
        <f aca="false">AM654</f>
        <v>0</v>
      </c>
      <c r="AN653" s="26" t="n">
        <f aca="false">AN654</f>
        <v>216</v>
      </c>
      <c r="AO653" s="26" t="n">
        <f aca="false">AO654</f>
        <v>216</v>
      </c>
      <c r="AP653" s="26" t="n">
        <f aca="false">AP654</f>
        <v>0</v>
      </c>
      <c r="AQ653" s="26" t="n">
        <f aca="false">AQ654</f>
        <v>0</v>
      </c>
      <c r="AR653" s="26" t="n">
        <f aca="false">AR654</f>
        <v>216</v>
      </c>
      <c r="AS653" s="26" t="n">
        <f aca="false">AS654</f>
        <v>0</v>
      </c>
      <c r="AT653" s="26" t="n">
        <f aca="false">AT654</f>
        <v>0</v>
      </c>
      <c r="AU653" s="26" t="n">
        <f aca="false">AU654</f>
        <v>216</v>
      </c>
      <c r="AV653" s="26" t="n">
        <f aca="false">AV654</f>
        <v>0</v>
      </c>
      <c r="AW653" s="26" t="n">
        <f aca="false">AW654</f>
        <v>0</v>
      </c>
      <c r="AX653" s="26" t="n">
        <f aca="false">AX654</f>
        <v>216</v>
      </c>
      <c r="AY653" s="26" t="n">
        <f aca="false">AY654</f>
        <v>0</v>
      </c>
      <c r="AZ653" s="26" t="n">
        <f aca="false">AZ654</f>
        <v>0</v>
      </c>
      <c r="BA653" s="26" t="n">
        <f aca="false">BA654</f>
        <v>216</v>
      </c>
      <c r="BB653" s="26" t="n">
        <f aca="false">BB654</f>
        <v>0</v>
      </c>
      <c r="BC653" s="26" t="n">
        <f aca="false">BC654</f>
        <v>0</v>
      </c>
      <c r="BD653" s="26" t="n">
        <f aca="false">BD654</f>
        <v>216</v>
      </c>
      <c r="BE653" s="16"/>
    </row>
    <row r="654" s="32" customFormat="true" ht="12.75" hidden="false" customHeight="false" outlineLevel="0" collapsed="false">
      <c r="A654" s="23" t="s">
        <v>47</v>
      </c>
      <c r="B654" s="51"/>
      <c r="C654" s="25" t="s">
        <v>499</v>
      </c>
      <c r="D654" s="25" t="s">
        <v>513</v>
      </c>
      <c r="E654" s="25" t="s">
        <v>48</v>
      </c>
      <c r="F654" s="26" t="n">
        <f aca="false">F655</f>
        <v>216</v>
      </c>
      <c r="G654" s="26" t="n">
        <f aca="false">G655</f>
        <v>0</v>
      </c>
      <c r="H654" s="26" t="n">
        <f aca="false">H655</f>
        <v>0</v>
      </c>
      <c r="I654" s="26" t="n">
        <f aca="false">I655</f>
        <v>216</v>
      </c>
      <c r="J654" s="26" t="n">
        <f aca="false">J655</f>
        <v>0</v>
      </c>
      <c r="K654" s="26" t="n">
        <f aca="false">K655</f>
        <v>0</v>
      </c>
      <c r="L654" s="26" t="n">
        <f aca="false">L655</f>
        <v>216</v>
      </c>
      <c r="M654" s="26" t="n">
        <f aca="false">M655</f>
        <v>0</v>
      </c>
      <c r="N654" s="26" t="n">
        <f aca="false">N655</f>
        <v>0</v>
      </c>
      <c r="O654" s="26" t="n">
        <f aca="false">O655</f>
        <v>216</v>
      </c>
      <c r="P654" s="26" t="n">
        <f aca="false">P655</f>
        <v>0</v>
      </c>
      <c r="Q654" s="26" t="n">
        <f aca="false">Q655</f>
        <v>0</v>
      </c>
      <c r="R654" s="26" t="n">
        <f aca="false">R655</f>
        <v>216</v>
      </c>
      <c r="S654" s="26" t="n">
        <f aca="false">S655</f>
        <v>0</v>
      </c>
      <c r="T654" s="26" t="n">
        <f aca="false">T655</f>
        <v>0</v>
      </c>
      <c r="U654" s="26" t="n">
        <f aca="false">U655</f>
        <v>216</v>
      </c>
      <c r="V654" s="26" t="n">
        <f aca="false">V655</f>
        <v>0</v>
      </c>
      <c r="W654" s="26" t="n">
        <f aca="false">W655</f>
        <v>0</v>
      </c>
      <c r="X654" s="26" t="n">
        <f aca="false">X655</f>
        <v>216</v>
      </c>
      <c r="Y654" s="26" t="n">
        <f aca="false">Y655</f>
        <v>216</v>
      </c>
      <c r="Z654" s="26" t="n">
        <f aca="false">Z655</f>
        <v>0</v>
      </c>
      <c r="AA654" s="26" t="n">
        <f aca="false">AA655</f>
        <v>0</v>
      </c>
      <c r="AB654" s="26" t="n">
        <f aca="false">AB655</f>
        <v>216</v>
      </c>
      <c r="AC654" s="26" t="n">
        <f aca="false">AC655</f>
        <v>0</v>
      </c>
      <c r="AD654" s="26" t="n">
        <f aca="false">AD655</f>
        <v>0</v>
      </c>
      <c r="AE654" s="26" t="n">
        <f aca="false">AE655</f>
        <v>216</v>
      </c>
      <c r="AF654" s="26" t="n">
        <f aca="false">AF655</f>
        <v>0</v>
      </c>
      <c r="AG654" s="26" t="n">
        <f aca="false">AG655</f>
        <v>0</v>
      </c>
      <c r="AH654" s="26" t="n">
        <f aca="false">AH655</f>
        <v>216</v>
      </c>
      <c r="AI654" s="26" t="n">
        <f aca="false">AI655</f>
        <v>0</v>
      </c>
      <c r="AJ654" s="26" t="n">
        <f aca="false">AJ655</f>
        <v>0</v>
      </c>
      <c r="AK654" s="26" t="n">
        <f aca="false">AK655</f>
        <v>216</v>
      </c>
      <c r="AL654" s="26" t="n">
        <f aca="false">AL655</f>
        <v>0</v>
      </c>
      <c r="AM654" s="26" t="n">
        <f aca="false">AM655</f>
        <v>0</v>
      </c>
      <c r="AN654" s="26" t="n">
        <f aca="false">AN655</f>
        <v>216</v>
      </c>
      <c r="AO654" s="26" t="n">
        <f aca="false">AO655</f>
        <v>216</v>
      </c>
      <c r="AP654" s="26" t="n">
        <f aca="false">AP655</f>
        <v>0</v>
      </c>
      <c r="AQ654" s="26" t="n">
        <f aca="false">AQ655</f>
        <v>0</v>
      </c>
      <c r="AR654" s="26" t="n">
        <f aca="false">AR655</f>
        <v>216</v>
      </c>
      <c r="AS654" s="26" t="n">
        <f aca="false">AS655</f>
        <v>0</v>
      </c>
      <c r="AT654" s="26" t="n">
        <f aca="false">AT655</f>
        <v>0</v>
      </c>
      <c r="AU654" s="26" t="n">
        <f aca="false">AU655</f>
        <v>216</v>
      </c>
      <c r="AV654" s="26" t="n">
        <f aca="false">AV655</f>
        <v>0</v>
      </c>
      <c r="AW654" s="26" t="n">
        <f aca="false">AW655</f>
        <v>0</v>
      </c>
      <c r="AX654" s="26" t="n">
        <f aca="false">AX655</f>
        <v>216</v>
      </c>
      <c r="AY654" s="26" t="n">
        <f aca="false">AY655</f>
        <v>0</v>
      </c>
      <c r="AZ654" s="26" t="n">
        <f aca="false">AZ655</f>
        <v>0</v>
      </c>
      <c r="BA654" s="26" t="n">
        <f aca="false">BA655</f>
        <v>216</v>
      </c>
      <c r="BB654" s="26" t="n">
        <f aca="false">BB655</f>
        <v>0</v>
      </c>
      <c r="BC654" s="26" t="n">
        <f aca="false">BC655</f>
        <v>0</v>
      </c>
      <c r="BD654" s="26" t="n">
        <f aca="false">BD655</f>
        <v>216</v>
      </c>
      <c r="BE654" s="16"/>
    </row>
    <row r="655" s="2" customFormat="true" ht="25.5" hidden="false" customHeight="false" outlineLevel="0" collapsed="false">
      <c r="A655" s="27" t="s">
        <v>106</v>
      </c>
      <c r="B655" s="50"/>
      <c r="C655" s="29" t="s">
        <v>499</v>
      </c>
      <c r="D655" s="29" t="s">
        <v>513</v>
      </c>
      <c r="E655" s="29" t="s">
        <v>107</v>
      </c>
      <c r="F655" s="30" t="n">
        <v>216</v>
      </c>
      <c r="G655" s="30" t="n">
        <v>0</v>
      </c>
      <c r="H655" s="30" t="n">
        <v>0</v>
      </c>
      <c r="I655" s="30" t="n">
        <f aca="false">SUM(F655:H655)</f>
        <v>216</v>
      </c>
      <c r="J655" s="30" t="n">
        <v>0</v>
      </c>
      <c r="K655" s="30" t="n">
        <v>0</v>
      </c>
      <c r="L655" s="30" t="n">
        <f aca="false">SUM(I655:K655)</f>
        <v>216</v>
      </c>
      <c r="M655" s="30" t="n">
        <v>0</v>
      </c>
      <c r="N655" s="30" t="n">
        <v>0</v>
      </c>
      <c r="O655" s="30" t="n">
        <f aca="false">SUM(L655:N655)</f>
        <v>216</v>
      </c>
      <c r="P655" s="30" t="n">
        <v>0</v>
      </c>
      <c r="Q655" s="30" t="n">
        <v>0</v>
      </c>
      <c r="R655" s="30" t="n">
        <f aca="false">SUM(O655:Q655)</f>
        <v>216</v>
      </c>
      <c r="S655" s="30" t="n">
        <v>0</v>
      </c>
      <c r="T655" s="30" t="n">
        <v>0</v>
      </c>
      <c r="U655" s="30" t="n">
        <f aca="false">SUM(R655:T655)</f>
        <v>216</v>
      </c>
      <c r="V655" s="30" t="n">
        <v>0</v>
      </c>
      <c r="W655" s="30" t="n">
        <v>0</v>
      </c>
      <c r="X655" s="30" t="n">
        <f aca="false">SUM(U655:W655)</f>
        <v>216</v>
      </c>
      <c r="Y655" s="30" t="n">
        <v>216</v>
      </c>
      <c r="Z655" s="30" t="n">
        <v>0</v>
      </c>
      <c r="AA655" s="30" t="n">
        <v>0</v>
      </c>
      <c r="AB655" s="30" t="n">
        <f aca="false">SUM(Y655:AA655)</f>
        <v>216</v>
      </c>
      <c r="AC655" s="30" t="n">
        <v>0</v>
      </c>
      <c r="AD655" s="30" t="n">
        <v>0</v>
      </c>
      <c r="AE655" s="30" t="n">
        <f aca="false">SUM(AB655:AD655)</f>
        <v>216</v>
      </c>
      <c r="AF655" s="30" t="n">
        <v>0</v>
      </c>
      <c r="AG655" s="30" t="n">
        <v>0</v>
      </c>
      <c r="AH655" s="30" t="n">
        <f aca="false">SUM(AE655:AG655)</f>
        <v>216</v>
      </c>
      <c r="AI655" s="30" t="n">
        <v>0</v>
      </c>
      <c r="AJ655" s="30" t="n">
        <v>0</v>
      </c>
      <c r="AK655" s="30" t="n">
        <f aca="false">SUM(AH655:AJ655)</f>
        <v>216</v>
      </c>
      <c r="AL655" s="30" t="n">
        <v>0</v>
      </c>
      <c r="AM655" s="30" t="n">
        <v>0</v>
      </c>
      <c r="AN655" s="30" t="n">
        <f aca="false">SUM(AK655:AM655)</f>
        <v>216</v>
      </c>
      <c r="AO655" s="30" t="n">
        <v>216</v>
      </c>
      <c r="AP655" s="30" t="n">
        <v>0</v>
      </c>
      <c r="AQ655" s="30" t="n">
        <v>0</v>
      </c>
      <c r="AR655" s="30" t="n">
        <f aca="false">SUM(AO655:AQ655)</f>
        <v>216</v>
      </c>
      <c r="AS655" s="30" t="n">
        <v>0</v>
      </c>
      <c r="AT655" s="30" t="n">
        <v>0</v>
      </c>
      <c r="AU655" s="30" t="n">
        <f aca="false">SUM(AR655:AT655)</f>
        <v>216</v>
      </c>
      <c r="AV655" s="30" t="n">
        <v>0</v>
      </c>
      <c r="AW655" s="30" t="n">
        <v>0</v>
      </c>
      <c r="AX655" s="30" t="n">
        <f aca="false">SUM(AU655:AW655)</f>
        <v>216</v>
      </c>
      <c r="AY655" s="30" t="n">
        <v>0</v>
      </c>
      <c r="AZ655" s="30" t="n">
        <v>0</v>
      </c>
      <c r="BA655" s="30" t="n">
        <f aca="false">SUM(AX655:AZ655)</f>
        <v>216</v>
      </c>
      <c r="BB655" s="30" t="n">
        <v>0</v>
      </c>
      <c r="BC655" s="30" t="n">
        <v>0</v>
      </c>
      <c r="BD655" s="30" t="n">
        <f aca="false">SUM(BA655:BC655)</f>
        <v>216</v>
      </c>
      <c r="BE655" s="16"/>
    </row>
    <row r="656" s="32" customFormat="true" ht="25.5" hidden="false" customHeight="false" outlineLevel="0" collapsed="false">
      <c r="A656" s="23" t="s">
        <v>514</v>
      </c>
      <c r="B656" s="51"/>
      <c r="C656" s="25" t="s">
        <v>499</v>
      </c>
      <c r="D656" s="25" t="s">
        <v>515</v>
      </c>
      <c r="E656" s="25"/>
      <c r="F656" s="26" t="n">
        <f aca="false">F657</f>
        <v>35.8</v>
      </c>
      <c r="G656" s="26" t="n">
        <f aca="false">G657</f>
        <v>0</v>
      </c>
      <c r="H656" s="26" t="n">
        <f aca="false">H657</f>
        <v>0</v>
      </c>
      <c r="I656" s="26" t="n">
        <f aca="false">I657</f>
        <v>35.8</v>
      </c>
      <c r="J656" s="26" t="n">
        <f aca="false">J657</f>
        <v>0</v>
      </c>
      <c r="K656" s="26" t="n">
        <f aca="false">K657</f>
        <v>0</v>
      </c>
      <c r="L656" s="26" t="n">
        <f aca="false">L657</f>
        <v>35.8</v>
      </c>
      <c r="M656" s="26" t="n">
        <f aca="false">M657</f>
        <v>0</v>
      </c>
      <c r="N656" s="26" t="n">
        <f aca="false">N657</f>
        <v>0</v>
      </c>
      <c r="O656" s="26" t="n">
        <f aca="false">O657</f>
        <v>35.8</v>
      </c>
      <c r="P656" s="26" t="n">
        <f aca="false">P657</f>
        <v>0</v>
      </c>
      <c r="Q656" s="26" t="n">
        <f aca="false">Q657</f>
        <v>0</v>
      </c>
      <c r="R656" s="26" t="n">
        <f aca="false">R657</f>
        <v>35.8</v>
      </c>
      <c r="S656" s="26" t="n">
        <f aca="false">S657</f>
        <v>0</v>
      </c>
      <c r="T656" s="26" t="n">
        <f aca="false">T657</f>
        <v>0</v>
      </c>
      <c r="U656" s="26" t="n">
        <f aca="false">U657</f>
        <v>35.8</v>
      </c>
      <c r="V656" s="26" t="n">
        <f aca="false">V657</f>
        <v>0</v>
      </c>
      <c r="W656" s="26" t="n">
        <f aca="false">W657</f>
        <v>0</v>
      </c>
      <c r="X656" s="26" t="n">
        <f aca="false">X657</f>
        <v>35.8</v>
      </c>
      <c r="Y656" s="26" t="n">
        <f aca="false">Y657</f>
        <v>35.8</v>
      </c>
      <c r="Z656" s="26" t="n">
        <f aca="false">Z657</f>
        <v>0</v>
      </c>
      <c r="AA656" s="26" t="n">
        <f aca="false">AA657</f>
        <v>0</v>
      </c>
      <c r="AB656" s="26" t="n">
        <f aca="false">AB657</f>
        <v>35.8</v>
      </c>
      <c r="AC656" s="26" t="n">
        <f aca="false">AC657</f>
        <v>0</v>
      </c>
      <c r="AD656" s="26" t="n">
        <f aca="false">AD657</f>
        <v>0</v>
      </c>
      <c r="AE656" s="26" t="n">
        <f aca="false">AE657</f>
        <v>35.8</v>
      </c>
      <c r="AF656" s="26" t="n">
        <f aca="false">AF657</f>
        <v>0</v>
      </c>
      <c r="AG656" s="26" t="n">
        <f aca="false">AG657</f>
        <v>0</v>
      </c>
      <c r="AH656" s="26" t="n">
        <f aca="false">AH657</f>
        <v>35.8</v>
      </c>
      <c r="AI656" s="26" t="n">
        <f aca="false">AI657</f>
        <v>0</v>
      </c>
      <c r="AJ656" s="26" t="n">
        <f aca="false">AJ657</f>
        <v>0</v>
      </c>
      <c r="AK656" s="26" t="n">
        <f aca="false">AK657</f>
        <v>35.8</v>
      </c>
      <c r="AL656" s="26" t="n">
        <f aca="false">AL657</f>
        <v>0</v>
      </c>
      <c r="AM656" s="26" t="n">
        <f aca="false">AM657</f>
        <v>0</v>
      </c>
      <c r="AN656" s="26" t="n">
        <f aca="false">AN657</f>
        <v>35.8</v>
      </c>
      <c r="AO656" s="26" t="n">
        <f aca="false">AO657</f>
        <v>35.8</v>
      </c>
      <c r="AP656" s="26" t="n">
        <f aca="false">AP657</f>
        <v>0</v>
      </c>
      <c r="AQ656" s="26" t="n">
        <f aca="false">AQ657</f>
        <v>0</v>
      </c>
      <c r="AR656" s="26" t="n">
        <f aca="false">AR657</f>
        <v>35.8</v>
      </c>
      <c r="AS656" s="26" t="n">
        <f aca="false">AS657</f>
        <v>0</v>
      </c>
      <c r="AT656" s="26" t="n">
        <f aca="false">AT657</f>
        <v>0</v>
      </c>
      <c r="AU656" s="26" t="n">
        <f aca="false">AU657</f>
        <v>35.8</v>
      </c>
      <c r="AV656" s="26" t="n">
        <f aca="false">AV657</f>
        <v>0</v>
      </c>
      <c r="AW656" s="26" t="n">
        <f aca="false">AW657</f>
        <v>0</v>
      </c>
      <c r="AX656" s="26" t="n">
        <f aca="false">AX657</f>
        <v>35.8</v>
      </c>
      <c r="AY656" s="26" t="n">
        <f aca="false">AY657</f>
        <v>0</v>
      </c>
      <c r="AZ656" s="26" t="n">
        <f aca="false">AZ657</f>
        <v>0</v>
      </c>
      <c r="BA656" s="26" t="n">
        <f aca="false">BA657</f>
        <v>35.8</v>
      </c>
      <c r="BB656" s="26" t="n">
        <f aca="false">BB657</f>
        <v>0</v>
      </c>
      <c r="BC656" s="26" t="n">
        <f aca="false">BC657</f>
        <v>0</v>
      </c>
      <c r="BD656" s="26" t="n">
        <f aca="false">BD657</f>
        <v>35.8</v>
      </c>
      <c r="BE656" s="39"/>
    </row>
    <row r="657" s="32" customFormat="true" ht="25.5" hidden="false" customHeight="false" outlineLevel="0" collapsed="false">
      <c r="A657" s="23" t="s">
        <v>33</v>
      </c>
      <c r="B657" s="51"/>
      <c r="C657" s="25" t="s">
        <v>499</v>
      </c>
      <c r="D657" s="25" t="s">
        <v>515</v>
      </c>
      <c r="E657" s="25" t="s">
        <v>34</v>
      </c>
      <c r="F657" s="26" t="n">
        <f aca="false">F658</f>
        <v>35.8</v>
      </c>
      <c r="G657" s="26" t="n">
        <f aca="false">G658</f>
        <v>0</v>
      </c>
      <c r="H657" s="26" t="n">
        <f aca="false">H658</f>
        <v>0</v>
      </c>
      <c r="I657" s="26" t="n">
        <f aca="false">I658</f>
        <v>35.8</v>
      </c>
      <c r="J657" s="26" t="n">
        <f aca="false">J658</f>
        <v>0</v>
      </c>
      <c r="K657" s="26" t="n">
        <f aca="false">K658</f>
        <v>0</v>
      </c>
      <c r="L657" s="26" t="n">
        <f aca="false">L658</f>
        <v>35.8</v>
      </c>
      <c r="M657" s="26" t="n">
        <f aca="false">M658</f>
        <v>0</v>
      </c>
      <c r="N657" s="26" t="n">
        <f aca="false">N658</f>
        <v>0</v>
      </c>
      <c r="O657" s="26" t="n">
        <f aca="false">O658</f>
        <v>35.8</v>
      </c>
      <c r="P657" s="26" t="n">
        <f aca="false">P658</f>
        <v>0</v>
      </c>
      <c r="Q657" s="26" t="n">
        <f aca="false">Q658</f>
        <v>0</v>
      </c>
      <c r="R657" s="26" t="n">
        <f aca="false">R658</f>
        <v>35.8</v>
      </c>
      <c r="S657" s="26" t="n">
        <f aca="false">S658</f>
        <v>0</v>
      </c>
      <c r="T657" s="26" t="n">
        <f aca="false">T658</f>
        <v>0</v>
      </c>
      <c r="U657" s="26" t="n">
        <f aca="false">U658</f>
        <v>35.8</v>
      </c>
      <c r="V657" s="26" t="n">
        <f aca="false">V658</f>
        <v>0</v>
      </c>
      <c r="W657" s="26" t="n">
        <f aca="false">W658</f>
        <v>0</v>
      </c>
      <c r="X657" s="26" t="n">
        <f aca="false">X658</f>
        <v>35.8</v>
      </c>
      <c r="Y657" s="26" t="n">
        <f aca="false">Y658</f>
        <v>35.8</v>
      </c>
      <c r="Z657" s="26" t="n">
        <f aca="false">Z658</f>
        <v>0</v>
      </c>
      <c r="AA657" s="26" t="n">
        <f aca="false">AA658</f>
        <v>0</v>
      </c>
      <c r="AB657" s="26" t="n">
        <f aca="false">AB658</f>
        <v>35.8</v>
      </c>
      <c r="AC657" s="26" t="n">
        <f aca="false">AC658</f>
        <v>0</v>
      </c>
      <c r="AD657" s="26" t="n">
        <f aca="false">AD658</f>
        <v>0</v>
      </c>
      <c r="AE657" s="26" t="n">
        <f aca="false">AE658</f>
        <v>35.8</v>
      </c>
      <c r="AF657" s="26" t="n">
        <f aca="false">AF658</f>
        <v>0</v>
      </c>
      <c r="AG657" s="26" t="n">
        <f aca="false">AG658</f>
        <v>0</v>
      </c>
      <c r="AH657" s="26" t="n">
        <f aca="false">AH658</f>
        <v>35.8</v>
      </c>
      <c r="AI657" s="26" t="n">
        <f aca="false">AI658</f>
        <v>0</v>
      </c>
      <c r="AJ657" s="26" t="n">
        <f aca="false">AJ658</f>
        <v>0</v>
      </c>
      <c r="AK657" s="26" t="n">
        <f aca="false">AK658</f>
        <v>35.8</v>
      </c>
      <c r="AL657" s="26" t="n">
        <f aca="false">AL658</f>
        <v>0</v>
      </c>
      <c r="AM657" s="26" t="n">
        <f aca="false">AM658</f>
        <v>0</v>
      </c>
      <c r="AN657" s="26" t="n">
        <f aca="false">AN658</f>
        <v>35.8</v>
      </c>
      <c r="AO657" s="26" t="n">
        <f aca="false">AO658</f>
        <v>35.8</v>
      </c>
      <c r="AP657" s="26" t="n">
        <f aca="false">AP658</f>
        <v>0</v>
      </c>
      <c r="AQ657" s="26" t="n">
        <f aca="false">AQ658</f>
        <v>0</v>
      </c>
      <c r="AR657" s="26" t="n">
        <f aca="false">AR658</f>
        <v>35.8</v>
      </c>
      <c r="AS657" s="26" t="n">
        <f aca="false">AS658</f>
        <v>0</v>
      </c>
      <c r="AT657" s="26" t="n">
        <f aca="false">AT658</f>
        <v>0</v>
      </c>
      <c r="AU657" s="26" t="n">
        <f aca="false">AU658</f>
        <v>35.8</v>
      </c>
      <c r="AV657" s="26" t="n">
        <f aca="false">AV658</f>
        <v>0</v>
      </c>
      <c r="AW657" s="26" t="n">
        <f aca="false">AW658</f>
        <v>0</v>
      </c>
      <c r="AX657" s="26" t="n">
        <f aca="false">AX658</f>
        <v>35.8</v>
      </c>
      <c r="AY657" s="26" t="n">
        <f aca="false">AY658</f>
        <v>0</v>
      </c>
      <c r="AZ657" s="26" t="n">
        <f aca="false">AZ658</f>
        <v>0</v>
      </c>
      <c r="BA657" s="26" t="n">
        <f aca="false">BA658</f>
        <v>35.8</v>
      </c>
      <c r="BB657" s="26" t="n">
        <f aca="false">BB658</f>
        <v>0</v>
      </c>
      <c r="BC657" s="26" t="n">
        <f aca="false">BC658</f>
        <v>0</v>
      </c>
      <c r="BD657" s="26" t="n">
        <f aca="false">BD658</f>
        <v>35.8</v>
      </c>
      <c r="BE657" s="39"/>
    </row>
    <row r="658" s="2" customFormat="true" ht="25.5" hidden="false" customHeight="false" outlineLevel="0" collapsed="false">
      <c r="A658" s="27" t="s">
        <v>35</v>
      </c>
      <c r="B658" s="50"/>
      <c r="C658" s="29" t="s">
        <v>499</v>
      </c>
      <c r="D658" s="29" t="s">
        <v>515</v>
      </c>
      <c r="E658" s="29" t="s">
        <v>36</v>
      </c>
      <c r="F658" s="30" t="n">
        <v>35.8</v>
      </c>
      <c r="G658" s="30" t="n">
        <v>0</v>
      </c>
      <c r="H658" s="30" t="n">
        <v>0</v>
      </c>
      <c r="I658" s="30" t="n">
        <f aca="false">SUM(F658:H658)</f>
        <v>35.8</v>
      </c>
      <c r="J658" s="30" t="n">
        <v>0</v>
      </c>
      <c r="K658" s="30" t="n">
        <v>0</v>
      </c>
      <c r="L658" s="30" t="n">
        <f aca="false">SUM(I658:K658)</f>
        <v>35.8</v>
      </c>
      <c r="M658" s="30" t="n">
        <v>0</v>
      </c>
      <c r="N658" s="30" t="n">
        <v>0</v>
      </c>
      <c r="O658" s="30" t="n">
        <f aca="false">SUM(L658:N658)</f>
        <v>35.8</v>
      </c>
      <c r="P658" s="30" t="n">
        <v>0</v>
      </c>
      <c r="Q658" s="30" t="n">
        <v>0</v>
      </c>
      <c r="R658" s="30" t="n">
        <f aca="false">SUM(O658:Q658)</f>
        <v>35.8</v>
      </c>
      <c r="S658" s="30" t="n">
        <v>0</v>
      </c>
      <c r="T658" s="30" t="n">
        <v>0</v>
      </c>
      <c r="U658" s="30" t="n">
        <f aca="false">SUM(R658:T658)</f>
        <v>35.8</v>
      </c>
      <c r="V658" s="30" t="n">
        <v>0</v>
      </c>
      <c r="W658" s="30" t="n">
        <v>0</v>
      </c>
      <c r="X658" s="30" t="n">
        <f aca="false">SUM(U658:W658)</f>
        <v>35.8</v>
      </c>
      <c r="Y658" s="30" t="n">
        <v>35.8</v>
      </c>
      <c r="Z658" s="30" t="n">
        <v>0</v>
      </c>
      <c r="AA658" s="30" t="n">
        <v>0</v>
      </c>
      <c r="AB658" s="30" t="n">
        <f aca="false">SUM(Y658:AA658)</f>
        <v>35.8</v>
      </c>
      <c r="AC658" s="30" t="n">
        <v>0</v>
      </c>
      <c r="AD658" s="30" t="n">
        <v>0</v>
      </c>
      <c r="AE658" s="30" t="n">
        <f aca="false">SUM(AB658:AD658)</f>
        <v>35.8</v>
      </c>
      <c r="AF658" s="30" t="n">
        <v>0</v>
      </c>
      <c r="AG658" s="30" t="n">
        <v>0</v>
      </c>
      <c r="AH658" s="30" t="n">
        <f aca="false">SUM(AE658:AG658)</f>
        <v>35.8</v>
      </c>
      <c r="AI658" s="30" t="n">
        <v>0</v>
      </c>
      <c r="AJ658" s="30" t="n">
        <v>0</v>
      </c>
      <c r="AK658" s="30" t="n">
        <f aca="false">SUM(AH658:AJ658)</f>
        <v>35.8</v>
      </c>
      <c r="AL658" s="30" t="n">
        <v>0</v>
      </c>
      <c r="AM658" s="30" t="n">
        <v>0</v>
      </c>
      <c r="AN658" s="30" t="n">
        <f aca="false">SUM(AK658:AM658)</f>
        <v>35.8</v>
      </c>
      <c r="AO658" s="30" t="n">
        <v>35.8</v>
      </c>
      <c r="AP658" s="30" t="n">
        <v>0</v>
      </c>
      <c r="AQ658" s="30" t="n">
        <v>0</v>
      </c>
      <c r="AR658" s="30" t="n">
        <f aca="false">SUM(AO658:AQ658)</f>
        <v>35.8</v>
      </c>
      <c r="AS658" s="30" t="n">
        <v>0</v>
      </c>
      <c r="AT658" s="30" t="n">
        <v>0</v>
      </c>
      <c r="AU658" s="30" t="n">
        <f aca="false">SUM(AR658:AT658)</f>
        <v>35.8</v>
      </c>
      <c r="AV658" s="30" t="n">
        <v>0</v>
      </c>
      <c r="AW658" s="30" t="n">
        <v>0</v>
      </c>
      <c r="AX658" s="30" t="n">
        <f aca="false">SUM(AU658:AW658)</f>
        <v>35.8</v>
      </c>
      <c r="AY658" s="30" t="n">
        <v>0</v>
      </c>
      <c r="AZ658" s="30" t="n">
        <v>0</v>
      </c>
      <c r="BA658" s="30" t="n">
        <f aca="false">SUM(AX658:AZ658)</f>
        <v>35.8</v>
      </c>
      <c r="BB658" s="30" t="n">
        <v>0</v>
      </c>
      <c r="BC658" s="30" t="n">
        <v>0</v>
      </c>
      <c r="BD658" s="30" t="n">
        <f aca="false">SUM(BA658:BC658)</f>
        <v>35.8</v>
      </c>
      <c r="BE658" s="16"/>
    </row>
    <row r="659" s="32" customFormat="true" ht="38.25" hidden="false" customHeight="true" outlineLevel="0" collapsed="false">
      <c r="A659" s="23" t="s">
        <v>516</v>
      </c>
      <c r="B659" s="51"/>
      <c r="C659" s="25" t="s">
        <v>499</v>
      </c>
      <c r="D659" s="25" t="s">
        <v>517</v>
      </c>
      <c r="E659" s="25"/>
      <c r="F659" s="26" t="e">
        <f aca="false">F661+F664+#REF!+#REF!+#REF!+F668</f>
        <v>#VALUE!</v>
      </c>
      <c r="G659" s="26" t="e">
        <f aca="false">G661+G664+#REF!+#REF!+#REF!+G668</f>
        <v>#VALUE!</v>
      </c>
      <c r="H659" s="26" t="e">
        <f aca="false">H661+H664+#REF!+#REF!+#REF!+H668</f>
        <v>#VALUE!</v>
      </c>
      <c r="I659" s="26" t="n">
        <f aca="false">I661+I664+I668+I672+I676+I680+I684</f>
        <v>125288.2</v>
      </c>
      <c r="J659" s="26" t="n">
        <f aca="false">J661+J664+J668+J672+J676+J680+J684</f>
        <v>213427</v>
      </c>
      <c r="K659" s="26" t="n">
        <f aca="false">K661+K664+K668+K672+K676+K680+K684</f>
        <v>6031.5</v>
      </c>
      <c r="L659" s="26" t="n">
        <f aca="false">L661+L664+L668+L672+L676+L680+L684</f>
        <v>344746.7</v>
      </c>
      <c r="M659" s="26" t="n">
        <f aca="false">M661+M664+M668+M672+M676+M680+M684</f>
        <v>10475.3</v>
      </c>
      <c r="N659" s="26" t="n">
        <f aca="false">N661+N664+N668+N672+N676+N680+N684</f>
        <v>376.6</v>
      </c>
      <c r="O659" s="26" t="n">
        <f aca="false">O661+O664+O668+O672+O676+O680+O684</f>
        <v>355598.6</v>
      </c>
      <c r="P659" s="26" t="n">
        <f aca="false">P661+P664+P668+P672+P676+P680+P684</f>
        <v>0</v>
      </c>
      <c r="Q659" s="26" t="n">
        <f aca="false">Q661+Q664+Q668+Q672+Q676+Q680+Q684</f>
        <v>0</v>
      </c>
      <c r="R659" s="26" t="n">
        <f aca="false">R661+R664+R668+R672+R676+R680+R684</f>
        <v>355598.6</v>
      </c>
      <c r="S659" s="26" t="n">
        <f aca="false">S661+S664+S668+S672+S676+S680+S684</f>
        <v>7323.5</v>
      </c>
      <c r="T659" s="26" t="n">
        <f aca="false">T661+T664+T668+T672+T676+T680+T684</f>
        <v>10.2</v>
      </c>
      <c r="U659" s="26" t="n">
        <f aca="false">U661+U664+U668+U672+U676+U680+U684</f>
        <v>362932.3</v>
      </c>
      <c r="V659" s="26" t="n">
        <f aca="false">V661+V664+V668+V672+V676+V680+V684</f>
        <v>0</v>
      </c>
      <c r="W659" s="26" t="n">
        <f aca="false">W661+W664+W668+W672+W676+W680+W684</f>
        <v>752</v>
      </c>
      <c r="X659" s="26" t="n">
        <f aca="false">X661+X664+X668+X672+X676+X680+X684</f>
        <v>363684.3</v>
      </c>
      <c r="Y659" s="26" t="n">
        <f aca="false">Y661+Y664+Y668+Y672+Y676+Y680+Y684</f>
        <v>131073.1</v>
      </c>
      <c r="Z659" s="26" t="n">
        <f aca="false">Z661+Z664+Z668+Z672+Z676+Z680+Z684</f>
        <v>0</v>
      </c>
      <c r="AA659" s="26" t="n">
        <f aca="false">AA661+AA664+AA668+AA672+AA676+AA680+AA684</f>
        <v>0</v>
      </c>
      <c r="AB659" s="26" t="n">
        <f aca="false">AB661+AB664+AB668+AB672+AB676+AB680+AB684</f>
        <v>131073.1</v>
      </c>
      <c r="AC659" s="26" t="n">
        <f aca="false">AC661+AC664+AC668+AC672+AC676+AC680+AC684</f>
        <v>205900.7</v>
      </c>
      <c r="AD659" s="26" t="n">
        <f aca="false">AD661+AD664+AD668+AD672+AD676+AD680+AD684</f>
        <v>0</v>
      </c>
      <c r="AE659" s="26" t="n">
        <f aca="false">AE661+AE664+AE668+AE672+AE676+AE680+AE684</f>
        <v>336973.8</v>
      </c>
      <c r="AF659" s="26" t="n">
        <f aca="false">AF661+AF664+AF668+AF672+AF676+AF680+AF684</f>
        <v>0</v>
      </c>
      <c r="AG659" s="26" t="n">
        <f aca="false">AG661+AG664+AG668+AG672+AG676+AG680+AG684</f>
        <v>0</v>
      </c>
      <c r="AH659" s="26" t="n">
        <f aca="false">AH661+AH664+AH668+AH672+AH676+AH680+AH684</f>
        <v>336973.8</v>
      </c>
      <c r="AI659" s="26" t="n">
        <f aca="false">AI661+AI664+AI668+AI672+AI676+AI680+AI684</f>
        <v>0</v>
      </c>
      <c r="AJ659" s="26" t="n">
        <f aca="false">AJ661+AJ664+AJ668+AJ672+AJ676+AJ680+AJ684</f>
        <v>7570.5</v>
      </c>
      <c r="AK659" s="26" t="n">
        <f aca="false">AK661+AK664+AK668+AK672+AK676+AK680+AK684</f>
        <v>344544.3</v>
      </c>
      <c r="AL659" s="26" t="n">
        <f aca="false">AL661+AL664+AL668+AL672+AL676+AL680+AL684</f>
        <v>0</v>
      </c>
      <c r="AM659" s="26" t="n">
        <f aca="false">AM661+AM664+AM668+AM672+AM676+AM680+AM684</f>
        <v>0</v>
      </c>
      <c r="AN659" s="26" t="n">
        <f aca="false">AN661+AN664+AN668+AN672+AN676+AN680+AN684</f>
        <v>344544.3</v>
      </c>
      <c r="AO659" s="26" t="n">
        <f aca="false">AO661+AO664+AO668+AO672+AO676+AO680+AO684</f>
        <v>137648.1</v>
      </c>
      <c r="AP659" s="26" t="n">
        <f aca="false">AP661+AP664+AP668+AP672+AP676+AP680+AP684</f>
        <v>0</v>
      </c>
      <c r="AQ659" s="26" t="n">
        <f aca="false">AQ661+AQ664+AQ668+AQ672+AQ676+AQ680+AQ684</f>
        <v>0</v>
      </c>
      <c r="AR659" s="26" t="n">
        <f aca="false">AR661+AR664+AR668+AR672+AR676+AR680+AR684</f>
        <v>137648.1</v>
      </c>
      <c r="AS659" s="26" t="n">
        <f aca="false">AS661+AS664+AS668+AS672+AS676+AS680+AS684</f>
        <v>205900.7</v>
      </c>
      <c r="AT659" s="26" t="n">
        <f aca="false">AT661+AT664+AT668+AT672+AT676+AT680+AT684</f>
        <v>0</v>
      </c>
      <c r="AU659" s="26" t="n">
        <f aca="false">AU661+AU664+AU668+AU672+AU676+AU680+AU684</f>
        <v>343548.8</v>
      </c>
      <c r="AV659" s="26" t="n">
        <f aca="false">AV661+AV664+AV668+AV672+AV676+AV680+AV684</f>
        <v>0</v>
      </c>
      <c r="AW659" s="26" t="n">
        <f aca="false">AW661+AW664+AW668+AW672+AW676+AW680+AW684</f>
        <v>0</v>
      </c>
      <c r="AX659" s="26" t="n">
        <f aca="false">AX661+AX664+AX668+AX672+AX676+AX680+AX684</f>
        <v>343548.8</v>
      </c>
      <c r="AY659" s="26" t="n">
        <f aca="false">AY661+AY664+AY668+AY672+AY676+AY680+AY684</f>
        <v>0</v>
      </c>
      <c r="AZ659" s="26" t="n">
        <f aca="false">AZ661+AZ664+AZ668+AZ672+AZ676+AZ680+AZ684</f>
        <v>7670.7</v>
      </c>
      <c r="BA659" s="26" t="n">
        <f aca="false">BA661+BA664+BA668+BA672+BA676+BA680+BA684</f>
        <v>351219.5</v>
      </c>
      <c r="BB659" s="26" t="n">
        <f aca="false">BB661+BB664+BB668+BB672+BB676+BB680+BB684</f>
        <v>0</v>
      </c>
      <c r="BC659" s="26" t="n">
        <f aca="false">BC661+BC664+BC668+BC672+BC676+BC680+BC684</f>
        <v>0</v>
      </c>
      <c r="BD659" s="26" t="n">
        <f aca="false">BD661+BD664+BD668+BD672+BD676+BD680+BD684</f>
        <v>351219.5</v>
      </c>
      <c r="BE659" s="16"/>
    </row>
    <row r="660" s="32" customFormat="true" ht="27" hidden="false" customHeight="true" outlineLevel="0" collapsed="false">
      <c r="A660" s="23" t="s">
        <v>518</v>
      </c>
      <c r="B660" s="51"/>
      <c r="C660" s="25" t="s">
        <v>499</v>
      </c>
      <c r="D660" s="25" t="s">
        <v>519</v>
      </c>
      <c r="E660" s="25"/>
      <c r="F660" s="26" t="n">
        <f aca="false">F661</f>
        <v>123913</v>
      </c>
      <c r="G660" s="26" t="n">
        <f aca="false">G661</f>
        <v>0</v>
      </c>
      <c r="H660" s="26" t="n">
        <f aca="false">H661</f>
        <v>0</v>
      </c>
      <c r="I660" s="26" t="n">
        <f aca="false">I661</f>
        <v>123913</v>
      </c>
      <c r="J660" s="26" t="n">
        <f aca="false">J661</f>
        <v>0</v>
      </c>
      <c r="K660" s="26" t="n">
        <f aca="false">K661</f>
        <v>5920.6</v>
      </c>
      <c r="L660" s="26" t="n">
        <f aca="false">L661</f>
        <v>129833.6</v>
      </c>
      <c r="M660" s="26" t="n">
        <f aca="false">M661</f>
        <v>0</v>
      </c>
      <c r="N660" s="26" t="n">
        <f aca="false">N661</f>
        <v>376.6</v>
      </c>
      <c r="O660" s="26" t="n">
        <f aca="false">O661</f>
        <v>130210.2</v>
      </c>
      <c r="P660" s="26" t="n">
        <f aca="false">P661</f>
        <v>0</v>
      </c>
      <c r="Q660" s="26" t="n">
        <f aca="false">Q661</f>
        <v>0</v>
      </c>
      <c r="R660" s="26" t="n">
        <f aca="false">R661</f>
        <v>130210.2</v>
      </c>
      <c r="S660" s="26" t="n">
        <f aca="false">S661</f>
        <v>0</v>
      </c>
      <c r="T660" s="26" t="n">
        <f aca="false">T661</f>
        <v>10.2</v>
      </c>
      <c r="U660" s="26" t="n">
        <f aca="false">U661</f>
        <v>130220.4</v>
      </c>
      <c r="V660" s="26" t="n">
        <f aca="false">V661</f>
        <v>0</v>
      </c>
      <c r="W660" s="26" t="n">
        <f aca="false">W661</f>
        <v>202</v>
      </c>
      <c r="X660" s="26" t="n">
        <f aca="false">X661</f>
        <v>130422.4</v>
      </c>
      <c r="Y660" s="26" t="n">
        <f aca="false">Y661</f>
        <v>122803.1</v>
      </c>
      <c r="Z660" s="26" t="n">
        <f aca="false">Z661</f>
        <v>0</v>
      </c>
      <c r="AA660" s="26" t="n">
        <f aca="false">AA661</f>
        <v>0</v>
      </c>
      <c r="AB660" s="26" t="n">
        <f aca="false">AB661</f>
        <v>122803.1</v>
      </c>
      <c r="AC660" s="26" t="n">
        <f aca="false">AC661</f>
        <v>0</v>
      </c>
      <c r="AD660" s="26" t="n">
        <f aca="false">AD661</f>
        <v>0</v>
      </c>
      <c r="AE660" s="26" t="n">
        <f aca="false">AE661</f>
        <v>122803.1</v>
      </c>
      <c r="AF660" s="26" t="n">
        <f aca="false">AF661</f>
        <v>0</v>
      </c>
      <c r="AG660" s="26" t="n">
        <f aca="false">AG661</f>
        <v>0</v>
      </c>
      <c r="AH660" s="26" t="n">
        <f aca="false">AH661</f>
        <v>122803.1</v>
      </c>
      <c r="AI660" s="26" t="n">
        <f aca="false">AI661</f>
        <v>0</v>
      </c>
      <c r="AJ660" s="26" t="n">
        <f aca="false">AJ661</f>
        <v>7570.5</v>
      </c>
      <c r="AK660" s="26" t="n">
        <f aca="false">AK661</f>
        <v>130373.6</v>
      </c>
      <c r="AL660" s="26" t="n">
        <f aca="false">AL661</f>
        <v>0</v>
      </c>
      <c r="AM660" s="26" t="n">
        <f aca="false">AM661</f>
        <v>0</v>
      </c>
      <c r="AN660" s="26" t="n">
        <f aca="false">AN661</f>
        <v>130373.6</v>
      </c>
      <c r="AO660" s="26" t="n">
        <f aca="false">AO661</f>
        <v>123378.1</v>
      </c>
      <c r="AP660" s="26" t="n">
        <f aca="false">AP661</f>
        <v>0</v>
      </c>
      <c r="AQ660" s="26" t="n">
        <f aca="false">AQ661</f>
        <v>0</v>
      </c>
      <c r="AR660" s="26" t="n">
        <f aca="false">AR661</f>
        <v>123378.1</v>
      </c>
      <c r="AS660" s="26" t="n">
        <f aca="false">AS661</f>
        <v>0</v>
      </c>
      <c r="AT660" s="26" t="n">
        <f aca="false">AT661</f>
        <v>0</v>
      </c>
      <c r="AU660" s="26" t="n">
        <f aca="false">AU661</f>
        <v>123378.1</v>
      </c>
      <c r="AV660" s="26" t="n">
        <f aca="false">AV661</f>
        <v>0</v>
      </c>
      <c r="AW660" s="26" t="n">
        <f aca="false">AW661</f>
        <v>0</v>
      </c>
      <c r="AX660" s="26" t="n">
        <f aca="false">AX661</f>
        <v>123378.1</v>
      </c>
      <c r="AY660" s="26" t="n">
        <f aca="false">AY661</f>
        <v>0</v>
      </c>
      <c r="AZ660" s="26" t="n">
        <f aca="false">AZ661</f>
        <v>7670.7</v>
      </c>
      <c r="BA660" s="26" t="n">
        <f aca="false">BA661</f>
        <v>131048.8</v>
      </c>
      <c r="BB660" s="26" t="n">
        <f aca="false">BB661</f>
        <v>0</v>
      </c>
      <c r="BC660" s="26" t="n">
        <f aca="false">BC661</f>
        <v>0</v>
      </c>
      <c r="BD660" s="26" t="n">
        <f aca="false">BD661</f>
        <v>131048.8</v>
      </c>
      <c r="BE660" s="16"/>
    </row>
    <row r="661" s="32" customFormat="true" ht="25.5" hidden="false" customHeight="false" outlineLevel="0" collapsed="false">
      <c r="A661" s="23" t="s">
        <v>298</v>
      </c>
      <c r="B661" s="51"/>
      <c r="C661" s="25" t="s">
        <v>499</v>
      </c>
      <c r="D661" s="25" t="s">
        <v>519</v>
      </c>
      <c r="E661" s="25" t="s">
        <v>299</v>
      </c>
      <c r="F661" s="26" t="n">
        <f aca="false">F662+F663</f>
        <v>123913</v>
      </c>
      <c r="G661" s="26" t="n">
        <f aca="false">G662+G663</f>
        <v>0</v>
      </c>
      <c r="H661" s="26" t="n">
        <f aca="false">H662+H663</f>
        <v>0</v>
      </c>
      <c r="I661" s="26" t="n">
        <f aca="false">I662+I663</f>
        <v>123913</v>
      </c>
      <c r="J661" s="26" t="n">
        <f aca="false">J662+J663</f>
        <v>0</v>
      </c>
      <c r="K661" s="26" t="n">
        <f aca="false">K662+K663</f>
        <v>5920.6</v>
      </c>
      <c r="L661" s="26" t="n">
        <f aca="false">L662+L663</f>
        <v>129833.6</v>
      </c>
      <c r="M661" s="26" t="n">
        <f aca="false">M662+M663</f>
        <v>0</v>
      </c>
      <c r="N661" s="26" t="n">
        <f aca="false">N662+N663</f>
        <v>376.6</v>
      </c>
      <c r="O661" s="26" t="n">
        <f aca="false">O662+O663</f>
        <v>130210.2</v>
      </c>
      <c r="P661" s="26" t="n">
        <f aca="false">P662+P663</f>
        <v>0</v>
      </c>
      <c r="Q661" s="26" t="n">
        <f aca="false">Q662+Q663</f>
        <v>0</v>
      </c>
      <c r="R661" s="26" t="n">
        <f aca="false">R662+R663</f>
        <v>130210.2</v>
      </c>
      <c r="S661" s="26" t="n">
        <f aca="false">S662+S663</f>
        <v>0</v>
      </c>
      <c r="T661" s="26" t="n">
        <f aca="false">T662+T663</f>
        <v>10.2</v>
      </c>
      <c r="U661" s="26" t="n">
        <f aca="false">U662+U663</f>
        <v>130220.4</v>
      </c>
      <c r="V661" s="26" t="n">
        <f aca="false">V662+V663</f>
        <v>0</v>
      </c>
      <c r="W661" s="26" t="n">
        <f aca="false">W662+W663</f>
        <v>202</v>
      </c>
      <c r="X661" s="26" t="n">
        <f aca="false">X662+X663</f>
        <v>130422.4</v>
      </c>
      <c r="Y661" s="26" t="n">
        <f aca="false">Y662+Y663</f>
        <v>122803.1</v>
      </c>
      <c r="Z661" s="26" t="n">
        <f aca="false">Z662+Z663</f>
        <v>0</v>
      </c>
      <c r="AA661" s="26" t="n">
        <f aca="false">AA662+AA663</f>
        <v>0</v>
      </c>
      <c r="AB661" s="26" t="n">
        <f aca="false">AB662+AB663</f>
        <v>122803.1</v>
      </c>
      <c r="AC661" s="26" t="n">
        <f aca="false">AC662+AC663</f>
        <v>0</v>
      </c>
      <c r="AD661" s="26" t="n">
        <f aca="false">AD662+AD663</f>
        <v>0</v>
      </c>
      <c r="AE661" s="26" t="n">
        <f aca="false">AE662+AE663</f>
        <v>122803.1</v>
      </c>
      <c r="AF661" s="26" t="n">
        <f aca="false">AF662+AF663</f>
        <v>0</v>
      </c>
      <c r="AG661" s="26" t="n">
        <f aca="false">AG662+AG663</f>
        <v>0</v>
      </c>
      <c r="AH661" s="26" t="n">
        <f aca="false">AH662+AH663</f>
        <v>122803.1</v>
      </c>
      <c r="AI661" s="26" t="n">
        <f aca="false">AI662+AI663</f>
        <v>0</v>
      </c>
      <c r="AJ661" s="26" t="n">
        <f aca="false">AJ662+AJ663</f>
        <v>7570.5</v>
      </c>
      <c r="AK661" s="26" t="n">
        <f aca="false">AK662+AK663</f>
        <v>130373.6</v>
      </c>
      <c r="AL661" s="26" t="n">
        <f aca="false">AL662+AL663</f>
        <v>0</v>
      </c>
      <c r="AM661" s="26" t="n">
        <f aca="false">AM662+AM663</f>
        <v>0</v>
      </c>
      <c r="AN661" s="26" t="n">
        <f aca="false">AN662+AN663</f>
        <v>130373.6</v>
      </c>
      <c r="AO661" s="26" t="n">
        <f aca="false">AO662+AO663</f>
        <v>123378.1</v>
      </c>
      <c r="AP661" s="26" t="n">
        <f aca="false">AP662+AP663</f>
        <v>0</v>
      </c>
      <c r="AQ661" s="26" t="n">
        <f aca="false">AQ662+AQ663</f>
        <v>0</v>
      </c>
      <c r="AR661" s="26" t="n">
        <f aca="false">AR662+AR663</f>
        <v>123378.1</v>
      </c>
      <c r="AS661" s="26" t="n">
        <f aca="false">AS662+AS663</f>
        <v>0</v>
      </c>
      <c r="AT661" s="26" t="n">
        <f aca="false">AT662+AT663</f>
        <v>0</v>
      </c>
      <c r="AU661" s="26" t="n">
        <f aca="false">AU662+AU663</f>
        <v>123378.1</v>
      </c>
      <c r="AV661" s="26" t="n">
        <f aca="false">AV662+AV663</f>
        <v>0</v>
      </c>
      <c r="AW661" s="26" t="n">
        <f aca="false">AW662+AW663</f>
        <v>0</v>
      </c>
      <c r="AX661" s="26" t="n">
        <f aca="false">AX662+AX663</f>
        <v>123378.1</v>
      </c>
      <c r="AY661" s="26" t="n">
        <f aca="false">AY662+AY663</f>
        <v>0</v>
      </c>
      <c r="AZ661" s="26" t="n">
        <f aca="false">AZ662+AZ663</f>
        <v>7670.7</v>
      </c>
      <c r="BA661" s="26" t="n">
        <f aca="false">BA662+BA663</f>
        <v>131048.8</v>
      </c>
      <c r="BB661" s="26" t="n">
        <f aca="false">BB662+BB663</f>
        <v>0</v>
      </c>
      <c r="BC661" s="26" t="n">
        <f aca="false">BC662+BC663</f>
        <v>0</v>
      </c>
      <c r="BD661" s="26" t="n">
        <f aca="false">BD662+BD663</f>
        <v>131048.8</v>
      </c>
      <c r="BE661" s="16"/>
    </row>
    <row r="662" s="32" customFormat="true" ht="12.75" hidden="false" customHeight="false" outlineLevel="0" collapsed="false">
      <c r="A662" s="27" t="s">
        <v>502</v>
      </c>
      <c r="B662" s="51"/>
      <c r="C662" s="29" t="s">
        <v>499</v>
      </c>
      <c r="D662" s="29" t="s">
        <v>519</v>
      </c>
      <c r="E662" s="29" t="s">
        <v>503</v>
      </c>
      <c r="F662" s="30" t="n">
        <v>19099.2</v>
      </c>
      <c r="G662" s="30" t="n">
        <v>0</v>
      </c>
      <c r="H662" s="30" t="n">
        <v>0</v>
      </c>
      <c r="I662" s="30" t="n">
        <f aca="false">SUM(F662:H662)</f>
        <v>19099.2</v>
      </c>
      <c r="J662" s="30" t="n">
        <v>0</v>
      </c>
      <c r="K662" s="30" t="n">
        <v>0</v>
      </c>
      <c r="L662" s="30" t="n">
        <f aca="false">SUM(I662:K662)</f>
        <v>19099.2</v>
      </c>
      <c r="M662" s="30" t="n">
        <v>0</v>
      </c>
      <c r="N662" s="30" t="n">
        <v>0</v>
      </c>
      <c r="O662" s="30" t="n">
        <f aca="false">SUM(L662:N662)</f>
        <v>19099.2</v>
      </c>
      <c r="P662" s="30" t="n">
        <v>0</v>
      </c>
      <c r="Q662" s="30" t="n">
        <v>0</v>
      </c>
      <c r="R662" s="30" t="n">
        <f aca="false">SUM(O662:Q662)</f>
        <v>19099.2</v>
      </c>
      <c r="S662" s="30" t="n">
        <v>0</v>
      </c>
      <c r="T662" s="30" t="n">
        <v>10.2</v>
      </c>
      <c r="U662" s="30" t="n">
        <f aca="false">SUM(R662:T662)</f>
        <v>19109.4</v>
      </c>
      <c r="V662" s="30" t="n">
        <v>0</v>
      </c>
      <c r="W662" s="30" t="n">
        <v>0</v>
      </c>
      <c r="X662" s="30" t="n">
        <f aca="false">SUM(U662:W662)</f>
        <v>19109.4</v>
      </c>
      <c r="Y662" s="30" t="n">
        <v>19043.8</v>
      </c>
      <c r="Z662" s="30" t="n">
        <v>0</v>
      </c>
      <c r="AA662" s="30" t="n">
        <v>0</v>
      </c>
      <c r="AB662" s="30" t="n">
        <f aca="false">SUM(Y662:AA662)</f>
        <v>19043.8</v>
      </c>
      <c r="AC662" s="30" t="n">
        <v>0</v>
      </c>
      <c r="AD662" s="30" t="n">
        <v>0</v>
      </c>
      <c r="AE662" s="30" t="n">
        <f aca="false">SUM(AB662:AD662)</f>
        <v>19043.8</v>
      </c>
      <c r="AF662" s="30" t="n">
        <v>0</v>
      </c>
      <c r="AG662" s="30" t="n">
        <v>0</v>
      </c>
      <c r="AH662" s="30" t="n">
        <f aca="false">SUM(AE662:AG662)</f>
        <v>19043.8</v>
      </c>
      <c r="AI662" s="30" t="n">
        <v>0</v>
      </c>
      <c r="AJ662" s="30" t="n">
        <v>0</v>
      </c>
      <c r="AK662" s="30" t="n">
        <f aca="false">SUM(AH662:AJ662)</f>
        <v>19043.8</v>
      </c>
      <c r="AL662" s="30" t="n">
        <v>0</v>
      </c>
      <c r="AM662" s="30" t="n">
        <v>0</v>
      </c>
      <c r="AN662" s="30" t="n">
        <f aca="false">SUM(AK662:AM662)</f>
        <v>19043.8</v>
      </c>
      <c r="AO662" s="30" t="n">
        <v>19135</v>
      </c>
      <c r="AP662" s="30" t="n">
        <v>0</v>
      </c>
      <c r="AQ662" s="30" t="n">
        <v>0</v>
      </c>
      <c r="AR662" s="30" t="n">
        <f aca="false">SUM(AO662:AQ662)</f>
        <v>19135</v>
      </c>
      <c r="AS662" s="30" t="n">
        <v>0</v>
      </c>
      <c r="AT662" s="30" t="n">
        <v>0</v>
      </c>
      <c r="AU662" s="30" t="n">
        <f aca="false">SUM(AR662:AT662)</f>
        <v>19135</v>
      </c>
      <c r="AV662" s="30" t="n">
        <v>0</v>
      </c>
      <c r="AW662" s="30" t="n">
        <v>0</v>
      </c>
      <c r="AX662" s="30" t="n">
        <f aca="false">SUM(AU662:AW662)</f>
        <v>19135</v>
      </c>
      <c r="AY662" s="30" t="n">
        <v>0</v>
      </c>
      <c r="AZ662" s="30" t="n">
        <v>0</v>
      </c>
      <c r="BA662" s="30" t="n">
        <f aca="false">SUM(AX662:AZ662)</f>
        <v>19135</v>
      </c>
      <c r="BB662" s="30" t="n">
        <v>0</v>
      </c>
      <c r="BC662" s="30" t="n">
        <v>0</v>
      </c>
      <c r="BD662" s="30" t="n">
        <f aca="false">SUM(BA662:BC662)</f>
        <v>19135</v>
      </c>
      <c r="BE662" s="16"/>
    </row>
    <row r="663" s="32" customFormat="true" ht="12.75" hidden="false" customHeight="false" outlineLevel="0" collapsed="false">
      <c r="A663" s="27" t="s">
        <v>506</v>
      </c>
      <c r="B663" s="51"/>
      <c r="C663" s="29" t="s">
        <v>499</v>
      </c>
      <c r="D663" s="29" t="s">
        <v>519</v>
      </c>
      <c r="E663" s="29" t="s">
        <v>507</v>
      </c>
      <c r="F663" s="30" t="n">
        <v>104813.8</v>
      </c>
      <c r="G663" s="30" t="n">
        <v>0</v>
      </c>
      <c r="H663" s="30" t="n">
        <v>0</v>
      </c>
      <c r="I663" s="30" t="n">
        <f aca="false">SUM(F663:H663)</f>
        <v>104813.8</v>
      </c>
      <c r="J663" s="30" t="n">
        <v>0</v>
      </c>
      <c r="K663" s="30" t="n">
        <v>5920.6</v>
      </c>
      <c r="L663" s="30" t="n">
        <f aca="false">SUM(I663:K663)</f>
        <v>110734.4</v>
      </c>
      <c r="M663" s="30" t="n">
        <v>0</v>
      </c>
      <c r="N663" s="30" t="n">
        <v>376.6</v>
      </c>
      <c r="O663" s="30" t="n">
        <f aca="false">SUM(L663:N663)</f>
        <v>111111</v>
      </c>
      <c r="P663" s="30" t="n">
        <v>0</v>
      </c>
      <c r="Q663" s="30" t="n">
        <v>0</v>
      </c>
      <c r="R663" s="30" t="n">
        <f aca="false">SUM(O663:Q663)</f>
        <v>111111</v>
      </c>
      <c r="S663" s="30" t="n">
        <v>0</v>
      </c>
      <c r="T663" s="30" t="n">
        <v>0</v>
      </c>
      <c r="U663" s="30" t="n">
        <f aca="false">SUM(R663:T663)</f>
        <v>111111</v>
      </c>
      <c r="V663" s="30" t="n">
        <v>0</v>
      </c>
      <c r="W663" s="30" t="n">
        <v>202</v>
      </c>
      <c r="X663" s="30" t="n">
        <f aca="false">SUM(U663:W663)</f>
        <v>111313</v>
      </c>
      <c r="Y663" s="30" t="n">
        <v>103759.3</v>
      </c>
      <c r="Z663" s="30" t="n">
        <v>0</v>
      </c>
      <c r="AA663" s="30" t="n">
        <v>0</v>
      </c>
      <c r="AB663" s="30" t="n">
        <f aca="false">SUM(Y663:AA663)</f>
        <v>103759.3</v>
      </c>
      <c r="AC663" s="30" t="n">
        <v>0</v>
      </c>
      <c r="AD663" s="30" t="n">
        <v>0</v>
      </c>
      <c r="AE663" s="30" t="n">
        <f aca="false">SUM(AB663:AD663)</f>
        <v>103759.3</v>
      </c>
      <c r="AF663" s="30" t="n">
        <v>0</v>
      </c>
      <c r="AG663" s="30" t="n">
        <v>0</v>
      </c>
      <c r="AH663" s="30" t="n">
        <f aca="false">SUM(AE663:AG663)</f>
        <v>103759.3</v>
      </c>
      <c r="AI663" s="30" t="n">
        <v>0</v>
      </c>
      <c r="AJ663" s="30" t="n">
        <v>7570.5</v>
      </c>
      <c r="AK663" s="30" t="n">
        <f aca="false">SUM(AH663:AJ663)</f>
        <v>111329.8</v>
      </c>
      <c r="AL663" s="30" t="n">
        <v>0</v>
      </c>
      <c r="AM663" s="30" t="n">
        <v>0</v>
      </c>
      <c r="AN663" s="30" t="n">
        <f aca="false">SUM(AK663:AM663)</f>
        <v>111329.8</v>
      </c>
      <c r="AO663" s="30" t="n">
        <v>104243.1</v>
      </c>
      <c r="AP663" s="30" t="n">
        <v>0</v>
      </c>
      <c r="AQ663" s="30" t="n">
        <v>0</v>
      </c>
      <c r="AR663" s="30" t="n">
        <f aca="false">SUM(AO663:AQ663)</f>
        <v>104243.1</v>
      </c>
      <c r="AS663" s="30" t="n">
        <v>0</v>
      </c>
      <c r="AT663" s="30" t="n">
        <v>0</v>
      </c>
      <c r="AU663" s="30" t="n">
        <f aca="false">SUM(AR663:AT663)</f>
        <v>104243.1</v>
      </c>
      <c r="AV663" s="30" t="n">
        <v>0</v>
      </c>
      <c r="AW663" s="30" t="n">
        <v>0</v>
      </c>
      <c r="AX663" s="30" t="n">
        <f aca="false">SUM(AU663:AW663)</f>
        <v>104243.1</v>
      </c>
      <c r="AY663" s="30" t="n">
        <v>0</v>
      </c>
      <c r="AZ663" s="30" t="n">
        <v>7670.7</v>
      </c>
      <c r="BA663" s="30" t="n">
        <f aca="false">SUM(AX663:AZ663)</f>
        <v>111913.8</v>
      </c>
      <c r="BB663" s="30" t="n">
        <v>0</v>
      </c>
      <c r="BC663" s="30" t="n">
        <v>0</v>
      </c>
      <c r="BD663" s="30" t="n">
        <f aca="false">SUM(BA663:BC663)</f>
        <v>111913.8</v>
      </c>
      <c r="BE663" s="16"/>
    </row>
    <row r="664" s="32" customFormat="true" ht="63.75" hidden="false" customHeight="true" outlineLevel="0" collapsed="false">
      <c r="A664" s="23" t="s">
        <v>520</v>
      </c>
      <c r="B664" s="51"/>
      <c r="C664" s="25" t="s">
        <v>499</v>
      </c>
      <c r="D664" s="25" t="s">
        <v>521</v>
      </c>
      <c r="E664" s="25"/>
      <c r="F664" s="26" t="n">
        <f aca="false">F665</f>
        <v>1375.2</v>
      </c>
      <c r="G664" s="26" t="n">
        <f aca="false">G665</f>
        <v>0</v>
      </c>
      <c r="H664" s="26" t="n">
        <f aca="false">H665</f>
        <v>0</v>
      </c>
      <c r="I664" s="26" t="n">
        <f aca="false">I665</f>
        <v>1375.2</v>
      </c>
      <c r="J664" s="26" t="n">
        <f aca="false">J665</f>
        <v>0</v>
      </c>
      <c r="K664" s="26" t="n">
        <f aca="false">K665</f>
        <v>0</v>
      </c>
      <c r="L664" s="26" t="n">
        <f aca="false">L665</f>
        <v>1375.2</v>
      </c>
      <c r="M664" s="26" t="n">
        <f aca="false">M665</f>
        <v>0</v>
      </c>
      <c r="N664" s="26" t="n">
        <f aca="false">N665</f>
        <v>0</v>
      </c>
      <c r="O664" s="26" t="n">
        <f aca="false">O665</f>
        <v>1375.2</v>
      </c>
      <c r="P664" s="26" t="n">
        <f aca="false">P665</f>
        <v>0</v>
      </c>
      <c r="Q664" s="26" t="n">
        <f aca="false">Q665</f>
        <v>0</v>
      </c>
      <c r="R664" s="26" t="n">
        <f aca="false">R665</f>
        <v>1375.2</v>
      </c>
      <c r="S664" s="26" t="n">
        <f aca="false">S665</f>
        <v>0</v>
      </c>
      <c r="T664" s="26" t="n">
        <f aca="false">T665</f>
        <v>0</v>
      </c>
      <c r="U664" s="26" t="n">
        <f aca="false">U665</f>
        <v>1375.2</v>
      </c>
      <c r="V664" s="26" t="n">
        <f aca="false">V665</f>
        <v>0</v>
      </c>
      <c r="W664" s="26" t="n">
        <f aca="false">W665</f>
        <v>0</v>
      </c>
      <c r="X664" s="26" t="n">
        <f aca="false">X665</f>
        <v>1375.2</v>
      </c>
      <c r="Y664" s="26" t="n">
        <f aca="false">Y665</f>
        <v>0</v>
      </c>
      <c r="Z664" s="26" t="n">
        <f aca="false">Z665</f>
        <v>0</v>
      </c>
      <c r="AA664" s="26" t="n">
        <f aca="false">AA665</f>
        <v>0</v>
      </c>
      <c r="AB664" s="26" t="n">
        <f aca="false">AB665</f>
        <v>0</v>
      </c>
      <c r="AC664" s="26" t="n">
        <f aca="false">AC665</f>
        <v>0</v>
      </c>
      <c r="AD664" s="26" t="n">
        <f aca="false">AD665</f>
        <v>0</v>
      </c>
      <c r="AE664" s="26" t="n">
        <f aca="false">AE665</f>
        <v>0</v>
      </c>
      <c r="AF664" s="26" t="n">
        <f aca="false">AF665</f>
        <v>0</v>
      </c>
      <c r="AG664" s="26" t="n">
        <f aca="false">AG665</f>
        <v>0</v>
      </c>
      <c r="AH664" s="26" t="n">
        <f aca="false">AH665</f>
        <v>0</v>
      </c>
      <c r="AI664" s="26" t="n">
        <f aca="false">AI665</f>
        <v>0</v>
      </c>
      <c r="AJ664" s="26" t="n">
        <f aca="false">AJ665</f>
        <v>0</v>
      </c>
      <c r="AK664" s="26" t="n">
        <f aca="false">AK665</f>
        <v>0</v>
      </c>
      <c r="AL664" s="26" t="n">
        <f aca="false">AL665</f>
        <v>0</v>
      </c>
      <c r="AM664" s="26" t="n">
        <f aca="false">AM665</f>
        <v>0</v>
      </c>
      <c r="AN664" s="26" t="n">
        <f aca="false">AN665</f>
        <v>0</v>
      </c>
      <c r="AO664" s="26" t="n">
        <f aca="false">AO665</f>
        <v>0</v>
      </c>
      <c r="AP664" s="26" t="n">
        <f aca="false">AP665</f>
        <v>0</v>
      </c>
      <c r="AQ664" s="26" t="n">
        <f aca="false">AQ665</f>
        <v>0</v>
      </c>
      <c r="AR664" s="26" t="n">
        <f aca="false">AR665</f>
        <v>0</v>
      </c>
      <c r="AS664" s="26" t="n">
        <f aca="false">AS665</f>
        <v>0</v>
      </c>
      <c r="AT664" s="26" t="n">
        <f aca="false">AT665</f>
        <v>0</v>
      </c>
      <c r="AU664" s="26" t="n">
        <f aca="false">AU665</f>
        <v>0</v>
      </c>
      <c r="AV664" s="26" t="n">
        <f aca="false">AV665</f>
        <v>0</v>
      </c>
      <c r="AW664" s="26" t="n">
        <f aca="false">AW665</f>
        <v>0</v>
      </c>
      <c r="AX664" s="26" t="n">
        <f aca="false">AX665</f>
        <v>0</v>
      </c>
      <c r="AY664" s="26" t="n">
        <f aca="false">AY665</f>
        <v>0</v>
      </c>
      <c r="AZ664" s="26" t="n">
        <f aca="false">AZ665</f>
        <v>0</v>
      </c>
      <c r="BA664" s="26" t="n">
        <f aca="false">BA665</f>
        <v>0</v>
      </c>
      <c r="BB664" s="26" t="n">
        <f aca="false">BB665</f>
        <v>0</v>
      </c>
      <c r="BC664" s="26" t="n">
        <f aca="false">BC665</f>
        <v>0</v>
      </c>
      <c r="BD664" s="26" t="n">
        <f aca="false">BD665</f>
        <v>0</v>
      </c>
      <c r="BE664" s="16"/>
    </row>
    <row r="665" s="32" customFormat="true" ht="25.5" hidden="false" customHeight="false" outlineLevel="0" collapsed="false">
      <c r="A665" s="23" t="s">
        <v>298</v>
      </c>
      <c r="B665" s="51"/>
      <c r="C665" s="25" t="s">
        <v>499</v>
      </c>
      <c r="D665" s="25" t="s">
        <v>521</v>
      </c>
      <c r="E665" s="25" t="s">
        <v>299</v>
      </c>
      <c r="F665" s="26" t="n">
        <f aca="false">F666+F667</f>
        <v>1375.2</v>
      </c>
      <c r="G665" s="26" t="n">
        <f aca="false">G666+G667</f>
        <v>0</v>
      </c>
      <c r="H665" s="26" t="n">
        <f aca="false">H666+H667</f>
        <v>0</v>
      </c>
      <c r="I665" s="26" t="n">
        <f aca="false">I666+I667</f>
        <v>1375.2</v>
      </c>
      <c r="J665" s="26" t="n">
        <f aca="false">J666+J667</f>
        <v>0</v>
      </c>
      <c r="K665" s="26" t="n">
        <f aca="false">K666+K667</f>
        <v>0</v>
      </c>
      <c r="L665" s="26" t="n">
        <f aca="false">L666+L667</f>
        <v>1375.2</v>
      </c>
      <c r="M665" s="26" t="n">
        <f aca="false">M666+M667</f>
        <v>0</v>
      </c>
      <c r="N665" s="26" t="n">
        <f aca="false">N666+N667</f>
        <v>0</v>
      </c>
      <c r="O665" s="26" t="n">
        <f aca="false">O666+O667</f>
        <v>1375.2</v>
      </c>
      <c r="P665" s="26" t="n">
        <f aca="false">P666+P667</f>
        <v>0</v>
      </c>
      <c r="Q665" s="26" t="n">
        <f aca="false">Q666+Q667</f>
        <v>0</v>
      </c>
      <c r="R665" s="26" t="n">
        <f aca="false">R666+R667</f>
        <v>1375.2</v>
      </c>
      <c r="S665" s="26" t="n">
        <f aca="false">S666+S667</f>
        <v>0</v>
      </c>
      <c r="T665" s="26" t="n">
        <f aca="false">T666+T667</f>
        <v>0</v>
      </c>
      <c r="U665" s="26" t="n">
        <f aca="false">U666+U667</f>
        <v>1375.2</v>
      </c>
      <c r="V665" s="26" t="n">
        <f aca="false">V666+V667</f>
        <v>0</v>
      </c>
      <c r="W665" s="26" t="n">
        <f aca="false">W666+W667</f>
        <v>0</v>
      </c>
      <c r="X665" s="26" t="n">
        <f aca="false">X666+X667</f>
        <v>1375.2</v>
      </c>
      <c r="Y665" s="26" t="n">
        <f aca="false">Y666+Y667</f>
        <v>0</v>
      </c>
      <c r="Z665" s="26" t="n">
        <f aca="false">Z666+Z667</f>
        <v>0</v>
      </c>
      <c r="AA665" s="26" t="n">
        <f aca="false">AA666+AA667</f>
        <v>0</v>
      </c>
      <c r="AB665" s="26" t="n">
        <f aca="false">AB666+AB667</f>
        <v>0</v>
      </c>
      <c r="AC665" s="26" t="n">
        <f aca="false">AC666+AC667</f>
        <v>0</v>
      </c>
      <c r="AD665" s="26" t="n">
        <f aca="false">AD666+AD667</f>
        <v>0</v>
      </c>
      <c r="AE665" s="26" t="n">
        <f aca="false">AE666+AE667</f>
        <v>0</v>
      </c>
      <c r="AF665" s="26" t="n">
        <f aca="false">AF666+AF667</f>
        <v>0</v>
      </c>
      <c r="AG665" s="26" t="n">
        <f aca="false">AG666+AG667</f>
        <v>0</v>
      </c>
      <c r="AH665" s="26" t="n">
        <f aca="false">AH666+AH667</f>
        <v>0</v>
      </c>
      <c r="AI665" s="26" t="n">
        <f aca="false">AI666+AI667</f>
        <v>0</v>
      </c>
      <c r="AJ665" s="26" t="n">
        <f aca="false">AJ666+AJ667</f>
        <v>0</v>
      </c>
      <c r="AK665" s="26" t="n">
        <f aca="false">AK666+AK667</f>
        <v>0</v>
      </c>
      <c r="AL665" s="26" t="n">
        <f aca="false">AL666+AL667</f>
        <v>0</v>
      </c>
      <c r="AM665" s="26" t="n">
        <f aca="false">AM666+AM667</f>
        <v>0</v>
      </c>
      <c r="AN665" s="26" t="n">
        <f aca="false">AN666+AN667</f>
        <v>0</v>
      </c>
      <c r="AO665" s="26" t="n">
        <f aca="false">AO666+AO667</f>
        <v>0</v>
      </c>
      <c r="AP665" s="26" t="n">
        <f aca="false">AP666+AP667</f>
        <v>0</v>
      </c>
      <c r="AQ665" s="26" t="n">
        <f aca="false">AQ666+AQ667</f>
        <v>0</v>
      </c>
      <c r="AR665" s="26" t="n">
        <f aca="false">AR666+AR667</f>
        <v>0</v>
      </c>
      <c r="AS665" s="26" t="n">
        <f aca="false">AS666+AS667</f>
        <v>0</v>
      </c>
      <c r="AT665" s="26" t="n">
        <f aca="false">AT666+AT667</f>
        <v>0</v>
      </c>
      <c r="AU665" s="26" t="n">
        <f aca="false">AU666+AU667</f>
        <v>0</v>
      </c>
      <c r="AV665" s="26" t="n">
        <f aca="false">AV666+AV667</f>
        <v>0</v>
      </c>
      <c r="AW665" s="26" t="n">
        <f aca="false">AW666+AW667</f>
        <v>0</v>
      </c>
      <c r="AX665" s="26" t="n">
        <f aca="false">AX666+AX667</f>
        <v>0</v>
      </c>
      <c r="AY665" s="26" t="n">
        <f aca="false">AY666+AY667</f>
        <v>0</v>
      </c>
      <c r="AZ665" s="26" t="n">
        <f aca="false">AZ666+AZ667</f>
        <v>0</v>
      </c>
      <c r="BA665" s="26" t="n">
        <f aca="false">BA666+BA667</f>
        <v>0</v>
      </c>
      <c r="BB665" s="26" t="n">
        <f aca="false">BB666+BB667</f>
        <v>0</v>
      </c>
      <c r="BC665" s="26" t="n">
        <f aca="false">BC666+BC667</f>
        <v>0</v>
      </c>
      <c r="BD665" s="26" t="n">
        <f aca="false">BD666+BD667</f>
        <v>0</v>
      </c>
      <c r="BE665" s="16"/>
    </row>
    <row r="666" s="32" customFormat="true" ht="12.75" hidden="false" customHeight="false" outlineLevel="0" collapsed="false">
      <c r="A666" s="27" t="s">
        <v>502</v>
      </c>
      <c r="B666" s="51"/>
      <c r="C666" s="29" t="s">
        <v>499</v>
      </c>
      <c r="D666" s="29" t="s">
        <v>521</v>
      </c>
      <c r="E666" s="29" t="s">
        <v>503</v>
      </c>
      <c r="F666" s="30" t="n">
        <v>206.3</v>
      </c>
      <c r="G666" s="30" t="n">
        <v>0</v>
      </c>
      <c r="H666" s="30" t="n">
        <v>0</v>
      </c>
      <c r="I666" s="30" t="n">
        <f aca="false">SUM(F666:H666)</f>
        <v>206.3</v>
      </c>
      <c r="J666" s="30" t="n">
        <v>0</v>
      </c>
      <c r="K666" s="30" t="n">
        <v>0</v>
      </c>
      <c r="L666" s="30" t="n">
        <f aca="false">SUM(I666:K666)</f>
        <v>206.3</v>
      </c>
      <c r="M666" s="30" t="n">
        <v>0</v>
      </c>
      <c r="N666" s="30" t="n">
        <v>0</v>
      </c>
      <c r="O666" s="30" t="n">
        <f aca="false">SUM(L666:N666)</f>
        <v>206.3</v>
      </c>
      <c r="P666" s="30" t="n">
        <v>0</v>
      </c>
      <c r="Q666" s="30" t="n">
        <v>0</v>
      </c>
      <c r="R666" s="30" t="n">
        <f aca="false">SUM(O666:Q666)</f>
        <v>206.3</v>
      </c>
      <c r="S666" s="30" t="n">
        <v>-28.2</v>
      </c>
      <c r="T666" s="30" t="n">
        <v>0</v>
      </c>
      <c r="U666" s="30" t="n">
        <f aca="false">SUM(R666:T666)</f>
        <v>178.1</v>
      </c>
      <c r="V666" s="30" t="n">
        <v>-13.7</v>
      </c>
      <c r="W666" s="30" t="n">
        <v>0</v>
      </c>
      <c r="X666" s="30" t="n">
        <f aca="false">SUM(U666:W666)</f>
        <v>164.4</v>
      </c>
      <c r="Y666" s="30" t="n">
        <v>0</v>
      </c>
      <c r="Z666" s="30" t="n">
        <v>0</v>
      </c>
      <c r="AA666" s="30" t="n">
        <v>0</v>
      </c>
      <c r="AB666" s="30" t="n">
        <f aca="false">SUM(Y666:AA666)</f>
        <v>0</v>
      </c>
      <c r="AC666" s="30" t="n">
        <v>0</v>
      </c>
      <c r="AD666" s="30" t="n">
        <v>0</v>
      </c>
      <c r="AE666" s="30" t="n">
        <f aca="false">SUM(AB666:AD666)</f>
        <v>0</v>
      </c>
      <c r="AF666" s="30" t="n">
        <v>0</v>
      </c>
      <c r="AG666" s="30" t="n">
        <v>0</v>
      </c>
      <c r="AH666" s="30" t="n">
        <f aca="false">SUM(AE666:AG666)</f>
        <v>0</v>
      </c>
      <c r="AI666" s="30" t="n">
        <v>0</v>
      </c>
      <c r="AJ666" s="30" t="n">
        <v>0</v>
      </c>
      <c r="AK666" s="30" t="n">
        <f aca="false">SUM(AH666:AJ666)</f>
        <v>0</v>
      </c>
      <c r="AL666" s="30" t="n">
        <v>0</v>
      </c>
      <c r="AM666" s="30" t="n">
        <v>0</v>
      </c>
      <c r="AN666" s="30" t="n">
        <f aca="false">SUM(AK666:AM666)</f>
        <v>0</v>
      </c>
      <c r="AO666" s="30" t="n">
        <v>0</v>
      </c>
      <c r="AP666" s="30" t="n">
        <v>0</v>
      </c>
      <c r="AQ666" s="30" t="n">
        <v>0</v>
      </c>
      <c r="AR666" s="30" t="n">
        <f aca="false">SUM(AO666:AQ666)</f>
        <v>0</v>
      </c>
      <c r="AS666" s="30" t="n">
        <v>0</v>
      </c>
      <c r="AT666" s="30" t="n">
        <v>0</v>
      </c>
      <c r="AU666" s="30" t="n">
        <f aca="false">SUM(AR666:AT666)</f>
        <v>0</v>
      </c>
      <c r="AV666" s="30" t="n">
        <v>0</v>
      </c>
      <c r="AW666" s="30" t="n">
        <v>0</v>
      </c>
      <c r="AX666" s="30" t="n">
        <f aca="false">SUM(AU666:AW666)</f>
        <v>0</v>
      </c>
      <c r="AY666" s="30" t="n">
        <v>0</v>
      </c>
      <c r="AZ666" s="30" t="n">
        <v>0</v>
      </c>
      <c r="BA666" s="30" t="n">
        <f aca="false">SUM(AX666:AZ666)</f>
        <v>0</v>
      </c>
      <c r="BB666" s="30" t="n">
        <v>0</v>
      </c>
      <c r="BC666" s="30" t="n">
        <v>0</v>
      </c>
      <c r="BD666" s="30" t="n">
        <f aca="false">SUM(BA666:BC666)</f>
        <v>0</v>
      </c>
      <c r="BE666" s="16"/>
    </row>
    <row r="667" s="32" customFormat="true" ht="12.75" hidden="false" customHeight="false" outlineLevel="0" collapsed="false">
      <c r="A667" s="27" t="s">
        <v>506</v>
      </c>
      <c r="B667" s="51"/>
      <c r="C667" s="29" t="s">
        <v>499</v>
      </c>
      <c r="D667" s="29" t="s">
        <v>521</v>
      </c>
      <c r="E667" s="29" t="s">
        <v>507</v>
      </c>
      <c r="F667" s="30" t="n">
        <v>1168.9</v>
      </c>
      <c r="G667" s="30" t="n">
        <v>0</v>
      </c>
      <c r="H667" s="30" t="n">
        <v>0</v>
      </c>
      <c r="I667" s="30" t="n">
        <f aca="false">SUM(F667:H667)</f>
        <v>1168.9</v>
      </c>
      <c r="J667" s="30" t="n">
        <v>0</v>
      </c>
      <c r="K667" s="30" t="n">
        <v>0</v>
      </c>
      <c r="L667" s="30" t="n">
        <f aca="false">SUM(I667:K667)</f>
        <v>1168.9</v>
      </c>
      <c r="M667" s="30" t="n">
        <v>0</v>
      </c>
      <c r="N667" s="30" t="n">
        <v>0</v>
      </c>
      <c r="O667" s="30" t="n">
        <f aca="false">SUM(L667:N667)</f>
        <v>1168.9</v>
      </c>
      <c r="P667" s="30" t="n">
        <v>0</v>
      </c>
      <c r="Q667" s="30" t="n">
        <v>0</v>
      </c>
      <c r="R667" s="30" t="n">
        <f aca="false">SUM(O667:Q667)</f>
        <v>1168.9</v>
      </c>
      <c r="S667" s="30" t="n">
        <v>28.2</v>
      </c>
      <c r="T667" s="30" t="n">
        <v>0</v>
      </c>
      <c r="U667" s="30" t="n">
        <f aca="false">SUM(R667:T667)</f>
        <v>1197.1</v>
      </c>
      <c r="V667" s="30" t="n">
        <v>13.7</v>
      </c>
      <c r="W667" s="30" t="n">
        <v>0</v>
      </c>
      <c r="X667" s="30" t="n">
        <f aca="false">SUM(U667:W667)</f>
        <v>1210.8</v>
      </c>
      <c r="Y667" s="30" t="n">
        <v>0</v>
      </c>
      <c r="Z667" s="30" t="n">
        <v>0</v>
      </c>
      <c r="AA667" s="30" t="n">
        <v>0</v>
      </c>
      <c r="AB667" s="30" t="n">
        <f aca="false">SUM(Y667:AA667)</f>
        <v>0</v>
      </c>
      <c r="AC667" s="30" t="n">
        <v>0</v>
      </c>
      <c r="AD667" s="30" t="n">
        <v>0</v>
      </c>
      <c r="AE667" s="30" t="n">
        <f aca="false">SUM(AB667:AD667)</f>
        <v>0</v>
      </c>
      <c r="AF667" s="30" t="n">
        <v>0</v>
      </c>
      <c r="AG667" s="30" t="n">
        <v>0</v>
      </c>
      <c r="AH667" s="30" t="n">
        <f aca="false">SUM(AE667:AG667)</f>
        <v>0</v>
      </c>
      <c r="AI667" s="30" t="n">
        <v>0</v>
      </c>
      <c r="AJ667" s="30" t="n">
        <v>0</v>
      </c>
      <c r="AK667" s="30" t="n">
        <f aca="false">SUM(AH667:AJ667)</f>
        <v>0</v>
      </c>
      <c r="AL667" s="30" t="n">
        <v>0</v>
      </c>
      <c r="AM667" s="30" t="n">
        <v>0</v>
      </c>
      <c r="AN667" s="30" t="n">
        <f aca="false">SUM(AK667:AM667)</f>
        <v>0</v>
      </c>
      <c r="AO667" s="30" t="n">
        <v>0</v>
      </c>
      <c r="AP667" s="30" t="n">
        <v>0</v>
      </c>
      <c r="AQ667" s="30" t="n">
        <v>0</v>
      </c>
      <c r="AR667" s="30" t="n">
        <f aca="false">SUM(AO667:AQ667)</f>
        <v>0</v>
      </c>
      <c r="AS667" s="30" t="n">
        <v>0</v>
      </c>
      <c r="AT667" s="30" t="n">
        <v>0</v>
      </c>
      <c r="AU667" s="30" t="n">
        <f aca="false">SUM(AR667:AT667)</f>
        <v>0</v>
      </c>
      <c r="AV667" s="30" t="n">
        <v>0</v>
      </c>
      <c r="AW667" s="30" t="n">
        <v>0</v>
      </c>
      <c r="AX667" s="30" t="n">
        <f aca="false">SUM(AU667:AW667)</f>
        <v>0</v>
      </c>
      <c r="AY667" s="30" t="n">
        <v>0</v>
      </c>
      <c r="AZ667" s="30" t="n">
        <v>0</v>
      </c>
      <c r="BA667" s="30" t="n">
        <f aca="false">SUM(AX667:AZ667)</f>
        <v>0</v>
      </c>
      <c r="BB667" s="30" t="n">
        <v>0</v>
      </c>
      <c r="BC667" s="30" t="n">
        <v>0</v>
      </c>
      <c r="BD667" s="30" t="n">
        <f aca="false">SUM(BA667:BC667)</f>
        <v>0</v>
      </c>
      <c r="BE667" s="16"/>
    </row>
    <row r="668" s="32" customFormat="true" ht="25.5" hidden="false" customHeight="false" outlineLevel="0" collapsed="false">
      <c r="A668" s="23" t="s">
        <v>522</v>
      </c>
      <c r="B668" s="51"/>
      <c r="C668" s="25" t="s">
        <v>499</v>
      </c>
      <c r="D668" s="25" t="s">
        <v>523</v>
      </c>
      <c r="E668" s="25"/>
      <c r="F668" s="26" t="n">
        <f aca="false">F669</f>
        <v>0</v>
      </c>
      <c r="G668" s="26" t="n">
        <f aca="false">G669</f>
        <v>0</v>
      </c>
      <c r="H668" s="26" t="n">
        <f aca="false">H669</f>
        <v>0</v>
      </c>
      <c r="I668" s="26" t="n">
        <f aca="false">I669</f>
        <v>0</v>
      </c>
      <c r="J668" s="26" t="n">
        <f aca="false">J669</f>
        <v>0</v>
      </c>
      <c r="K668" s="26" t="n">
        <f aca="false">K669</f>
        <v>110.9</v>
      </c>
      <c r="L668" s="26" t="n">
        <f aca="false">L669</f>
        <v>110.9</v>
      </c>
      <c r="M668" s="26" t="n">
        <f aca="false">M669</f>
        <v>0</v>
      </c>
      <c r="N668" s="26" t="n">
        <f aca="false">N669</f>
        <v>0</v>
      </c>
      <c r="O668" s="26" t="n">
        <f aca="false">O669</f>
        <v>110.9</v>
      </c>
      <c r="P668" s="26" t="n">
        <f aca="false">P669</f>
        <v>0</v>
      </c>
      <c r="Q668" s="26" t="n">
        <f aca="false">Q669</f>
        <v>0</v>
      </c>
      <c r="R668" s="26" t="n">
        <f aca="false">R669</f>
        <v>110.9</v>
      </c>
      <c r="S668" s="26" t="n">
        <f aca="false">S669</f>
        <v>0</v>
      </c>
      <c r="T668" s="26" t="n">
        <f aca="false">T669</f>
        <v>0</v>
      </c>
      <c r="U668" s="26" t="n">
        <f aca="false">U669</f>
        <v>110.9</v>
      </c>
      <c r="V668" s="26" t="n">
        <f aca="false">V669</f>
        <v>0</v>
      </c>
      <c r="W668" s="26" t="n">
        <f aca="false">W669</f>
        <v>550</v>
      </c>
      <c r="X668" s="26" t="n">
        <f aca="false">X669</f>
        <v>660.9</v>
      </c>
      <c r="Y668" s="26" t="n">
        <f aca="false">Y669</f>
        <v>8270</v>
      </c>
      <c r="Z668" s="26" t="n">
        <f aca="false">Z669</f>
        <v>0</v>
      </c>
      <c r="AA668" s="26" t="n">
        <f aca="false">AA669</f>
        <v>0</v>
      </c>
      <c r="AB668" s="26" t="n">
        <f aca="false">AB669</f>
        <v>8270</v>
      </c>
      <c r="AC668" s="26" t="n">
        <f aca="false">AC669</f>
        <v>0</v>
      </c>
      <c r="AD668" s="26" t="n">
        <f aca="false">AD669</f>
        <v>0</v>
      </c>
      <c r="AE668" s="26" t="n">
        <f aca="false">AE669</f>
        <v>8270</v>
      </c>
      <c r="AF668" s="26" t="n">
        <f aca="false">AF669</f>
        <v>0</v>
      </c>
      <c r="AG668" s="26" t="n">
        <f aca="false">AG669</f>
        <v>0</v>
      </c>
      <c r="AH668" s="26" t="n">
        <f aca="false">AH669</f>
        <v>8270</v>
      </c>
      <c r="AI668" s="26" t="n">
        <f aca="false">AI669</f>
        <v>0</v>
      </c>
      <c r="AJ668" s="26" t="n">
        <f aca="false">AJ669</f>
        <v>0</v>
      </c>
      <c r="AK668" s="26" t="n">
        <f aca="false">AK669</f>
        <v>8270</v>
      </c>
      <c r="AL668" s="26" t="n">
        <f aca="false">AL669</f>
        <v>0</v>
      </c>
      <c r="AM668" s="26" t="n">
        <f aca="false">AM669</f>
        <v>0</v>
      </c>
      <c r="AN668" s="26" t="n">
        <f aca="false">AN669</f>
        <v>8270</v>
      </c>
      <c r="AO668" s="26" t="n">
        <f aca="false">AO669</f>
        <v>14270</v>
      </c>
      <c r="AP668" s="26" t="n">
        <f aca="false">AP669</f>
        <v>0</v>
      </c>
      <c r="AQ668" s="26" t="n">
        <f aca="false">AQ669</f>
        <v>0</v>
      </c>
      <c r="AR668" s="26" t="n">
        <f aca="false">AR669</f>
        <v>14270</v>
      </c>
      <c r="AS668" s="26" t="n">
        <f aca="false">AS669</f>
        <v>0</v>
      </c>
      <c r="AT668" s="26" t="n">
        <f aca="false">AT669</f>
        <v>0</v>
      </c>
      <c r="AU668" s="26" t="n">
        <f aca="false">AU669</f>
        <v>14270</v>
      </c>
      <c r="AV668" s="26" t="n">
        <f aca="false">AV669</f>
        <v>0</v>
      </c>
      <c r="AW668" s="26" t="n">
        <f aca="false">AW669</f>
        <v>0</v>
      </c>
      <c r="AX668" s="26" t="n">
        <f aca="false">AX669</f>
        <v>14270</v>
      </c>
      <c r="AY668" s="26" t="n">
        <f aca="false">AY669</f>
        <v>0</v>
      </c>
      <c r="AZ668" s="26" t="n">
        <f aca="false">AZ669</f>
        <v>0</v>
      </c>
      <c r="BA668" s="26" t="n">
        <f aca="false">BA669</f>
        <v>14270</v>
      </c>
      <c r="BB668" s="26" t="n">
        <f aca="false">BB669</f>
        <v>0</v>
      </c>
      <c r="BC668" s="26" t="n">
        <f aca="false">BC669</f>
        <v>0</v>
      </c>
      <c r="BD668" s="26" t="n">
        <f aca="false">BD669</f>
        <v>14270</v>
      </c>
      <c r="BE668" s="39"/>
    </row>
    <row r="669" s="32" customFormat="true" ht="25.5" hidden="false" customHeight="false" outlineLevel="0" collapsed="false">
      <c r="A669" s="23" t="s">
        <v>298</v>
      </c>
      <c r="B669" s="51"/>
      <c r="C669" s="25" t="s">
        <v>499</v>
      </c>
      <c r="D669" s="25" t="s">
        <v>523</v>
      </c>
      <c r="E669" s="25" t="s">
        <v>299</v>
      </c>
      <c r="F669" s="26" t="n">
        <f aca="false">F671+F670</f>
        <v>0</v>
      </c>
      <c r="G669" s="26" t="n">
        <f aca="false">G671+G670</f>
        <v>0</v>
      </c>
      <c r="H669" s="26" t="n">
        <f aca="false">H671+H670</f>
        <v>0</v>
      </c>
      <c r="I669" s="26" t="n">
        <f aca="false">I671+I670</f>
        <v>0</v>
      </c>
      <c r="J669" s="26" t="n">
        <f aca="false">J671+J670</f>
        <v>0</v>
      </c>
      <c r="K669" s="26" t="n">
        <f aca="false">K671+K670</f>
        <v>110.9</v>
      </c>
      <c r="L669" s="26" t="n">
        <f aca="false">L671+L670</f>
        <v>110.9</v>
      </c>
      <c r="M669" s="26" t="n">
        <f aca="false">M671+M670</f>
        <v>0</v>
      </c>
      <c r="N669" s="26" t="n">
        <f aca="false">N671+N670</f>
        <v>0</v>
      </c>
      <c r="O669" s="26" t="n">
        <f aca="false">O671+O670</f>
        <v>110.9</v>
      </c>
      <c r="P669" s="26" t="n">
        <f aca="false">P671+P670</f>
        <v>0</v>
      </c>
      <c r="Q669" s="26" t="n">
        <f aca="false">Q671+Q670</f>
        <v>0</v>
      </c>
      <c r="R669" s="26" t="n">
        <f aca="false">R671+R670</f>
        <v>110.9</v>
      </c>
      <c r="S669" s="26" t="n">
        <f aca="false">S671+S670</f>
        <v>0</v>
      </c>
      <c r="T669" s="26" t="n">
        <f aca="false">T671+T670</f>
        <v>0</v>
      </c>
      <c r="U669" s="26" t="n">
        <f aca="false">U671+U670</f>
        <v>110.9</v>
      </c>
      <c r="V669" s="26" t="n">
        <f aca="false">V671+V670</f>
        <v>0</v>
      </c>
      <c r="W669" s="26" t="n">
        <f aca="false">W671+W670</f>
        <v>550</v>
      </c>
      <c r="X669" s="26" t="n">
        <f aca="false">X671+X670</f>
        <v>660.9</v>
      </c>
      <c r="Y669" s="26" t="n">
        <f aca="false">Y671+Y670</f>
        <v>8270</v>
      </c>
      <c r="Z669" s="26" t="n">
        <f aca="false">Z671+Z670</f>
        <v>0</v>
      </c>
      <c r="AA669" s="26" t="n">
        <f aca="false">AA671+AA670</f>
        <v>0</v>
      </c>
      <c r="AB669" s="26" t="n">
        <f aca="false">AB671+AB670</f>
        <v>8270</v>
      </c>
      <c r="AC669" s="26" t="n">
        <f aca="false">AC671+AC670</f>
        <v>0</v>
      </c>
      <c r="AD669" s="26" t="n">
        <f aca="false">AD671+AD670</f>
        <v>0</v>
      </c>
      <c r="AE669" s="26" t="n">
        <f aca="false">AE671+AE670</f>
        <v>8270</v>
      </c>
      <c r="AF669" s="26" t="n">
        <f aca="false">AF671+AF670</f>
        <v>0</v>
      </c>
      <c r="AG669" s="26" t="n">
        <f aca="false">AG671+AG670</f>
        <v>0</v>
      </c>
      <c r="AH669" s="26" t="n">
        <f aca="false">AH671+AH670</f>
        <v>8270</v>
      </c>
      <c r="AI669" s="26" t="n">
        <f aca="false">AI671+AI670</f>
        <v>0</v>
      </c>
      <c r="AJ669" s="26" t="n">
        <f aca="false">AJ671+AJ670</f>
        <v>0</v>
      </c>
      <c r="AK669" s="26" t="n">
        <f aca="false">AK671+AK670</f>
        <v>8270</v>
      </c>
      <c r="AL669" s="26" t="n">
        <f aca="false">AL671+AL670</f>
        <v>0</v>
      </c>
      <c r="AM669" s="26" t="n">
        <f aca="false">AM671+AM670</f>
        <v>0</v>
      </c>
      <c r="AN669" s="26" t="n">
        <f aca="false">AN671+AN670</f>
        <v>8270</v>
      </c>
      <c r="AO669" s="26" t="n">
        <f aca="false">AO671+AO670</f>
        <v>14270</v>
      </c>
      <c r="AP669" s="26" t="n">
        <f aca="false">AP671+AP670</f>
        <v>0</v>
      </c>
      <c r="AQ669" s="26" t="n">
        <f aca="false">AQ671+AQ670</f>
        <v>0</v>
      </c>
      <c r="AR669" s="26" t="n">
        <f aca="false">AR671+AR670</f>
        <v>14270</v>
      </c>
      <c r="AS669" s="26" t="n">
        <f aca="false">AS671+AS670</f>
        <v>0</v>
      </c>
      <c r="AT669" s="26" t="n">
        <f aca="false">AT671+AT670</f>
        <v>0</v>
      </c>
      <c r="AU669" s="26" t="n">
        <f aca="false">AU671+AU670</f>
        <v>14270</v>
      </c>
      <c r="AV669" s="26" t="n">
        <f aca="false">AV671+AV670</f>
        <v>0</v>
      </c>
      <c r="AW669" s="26" t="n">
        <f aca="false">AW671+AW670</f>
        <v>0</v>
      </c>
      <c r="AX669" s="26" t="n">
        <f aca="false">AX671+AX670</f>
        <v>14270</v>
      </c>
      <c r="AY669" s="26" t="n">
        <f aca="false">AY671+AY670</f>
        <v>0</v>
      </c>
      <c r="AZ669" s="26" t="n">
        <f aca="false">AZ671+AZ670</f>
        <v>0</v>
      </c>
      <c r="BA669" s="26" t="n">
        <f aca="false">BA671+BA670</f>
        <v>14270</v>
      </c>
      <c r="BB669" s="26" t="n">
        <f aca="false">BB671+BB670</f>
        <v>0</v>
      </c>
      <c r="BC669" s="26" t="n">
        <f aca="false">BC671+BC670</f>
        <v>0</v>
      </c>
      <c r="BD669" s="26" t="n">
        <f aca="false">BD671+BD670</f>
        <v>14270</v>
      </c>
      <c r="BE669" s="39"/>
    </row>
    <row r="670" s="32" customFormat="true" ht="12.75" hidden="false" customHeight="false" outlineLevel="0" collapsed="false">
      <c r="A670" s="23" t="s">
        <v>502</v>
      </c>
      <c r="B670" s="51"/>
      <c r="C670" s="25" t="s">
        <v>499</v>
      </c>
      <c r="D670" s="25" t="s">
        <v>523</v>
      </c>
      <c r="E670" s="25" t="s">
        <v>503</v>
      </c>
      <c r="F670" s="26" t="n">
        <v>0</v>
      </c>
      <c r="G670" s="26" t="n">
        <v>0</v>
      </c>
      <c r="H670" s="26" t="n">
        <v>0</v>
      </c>
      <c r="I670" s="26" t="n">
        <f aca="false">SUM(F670:H670)</f>
        <v>0</v>
      </c>
      <c r="J670" s="26" t="n">
        <v>0</v>
      </c>
      <c r="K670" s="26" t="n">
        <v>110.9</v>
      </c>
      <c r="L670" s="26" t="n">
        <f aca="false">SUM(I670:K670)</f>
        <v>110.9</v>
      </c>
      <c r="M670" s="26" t="n">
        <v>0</v>
      </c>
      <c r="N670" s="26" t="n">
        <v>0</v>
      </c>
      <c r="O670" s="26" t="n">
        <f aca="false">SUM(L670:N670)</f>
        <v>110.9</v>
      </c>
      <c r="P670" s="26" t="n">
        <v>0</v>
      </c>
      <c r="Q670" s="26" t="n">
        <v>0</v>
      </c>
      <c r="R670" s="26" t="n">
        <f aca="false">SUM(O670:Q670)</f>
        <v>110.9</v>
      </c>
      <c r="S670" s="26" t="n">
        <v>0</v>
      </c>
      <c r="T670" s="26" t="n">
        <v>0</v>
      </c>
      <c r="U670" s="26" t="n">
        <f aca="false">SUM(R670:T670)</f>
        <v>110.9</v>
      </c>
      <c r="V670" s="26" t="n">
        <v>0</v>
      </c>
      <c r="W670" s="26" t="n">
        <v>0</v>
      </c>
      <c r="X670" s="26" t="n">
        <f aca="false">SUM(U670:W670)</f>
        <v>110.9</v>
      </c>
      <c r="Y670" s="26" t="n">
        <v>450</v>
      </c>
      <c r="Z670" s="26" t="n">
        <v>0</v>
      </c>
      <c r="AA670" s="26" t="n">
        <v>0</v>
      </c>
      <c r="AB670" s="26" t="n">
        <f aca="false">SUM(Y670:AA670)</f>
        <v>450</v>
      </c>
      <c r="AC670" s="26" t="n">
        <v>0</v>
      </c>
      <c r="AD670" s="26" t="n">
        <v>0</v>
      </c>
      <c r="AE670" s="26" t="n">
        <f aca="false">SUM(AB670:AD670)</f>
        <v>450</v>
      </c>
      <c r="AF670" s="26" t="n">
        <v>0</v>
      </c>
      <c r="AG670" s="26" t="n">
        <v>0</v>
      </c>
      <c r="AH670" s="26" t="n">
        <f aca="false">SUM(AE670:AG670)</f>
        <v>450</v>
      </c>
      <c r="AI670" s="26" t="n">
        <v>0</v>
      </c>
      <c r="AJ670" s="26" t="n">
        <v>0</v>
      </c>
      <c r="AK670" s="26" t="n">
        <f aca="false">SUM(AH670:AJ670)</f>
        <v>450</v>
      </c>
      <c r="AL670" s="26" t="n">
        <v>0</v>
      </c>
      <c r="AM670" s="26" t="n">
        <v>0</v>
      </c>
      <c r="AN670" s="26" t="n">
        <f aca="false">SUM(AK670:AM670)</f>
        <v>450</v>
      </c>
      <c r="AO670" s="26" t="n">
        <v>4000</v>
      </c>
      <c r="AP670" s="26" t="n">
        <v>0</v>
      </c>
      <c r="AQ670" s="26" t="n">
        <v>0</v>
      </c>
      <c r="AR670" s="26" t="n">
        <f aca="false">SUM(AO670:AQ670)</f>
        <v>4000</v>
      </c>
      <c r="AS670" s="26" t="n">
        <v>0</v>
      </c>
      <c r="AT670" s="26" t="n">
        <v>0</v>
      </c>
      <c r="AU670" s="26" t="n">
        <f aca="false">SUM(AR670:AT670)</f>
        <v>4000</v>
      </c>
      <c r="AV670" s="26" t="n">
        <v>0</v>
      </c>
      <c r="AW670" s="26" t="n">
        <v>0</v>
      </c>
      <c r="AX670" s="26" t="n">
        <f aca="false">SUM(AU670:AW670)</f>
        <v>4000</v>
      </c>
      <c r="AY670" s="26" t="n">
        <v>0</v>
      </c>
      <c r="AZ670" s="26" t="n">
        <v>0</v>
      </c>
      <c r="BA670" s="26" t="n">
        <f aca="false">SUM(AX670:AZ670)</f>
        <v>4000</v>
      </c>
      <c r="BB670" s="26" t="n">
        <v>0</v>
      </c>
      <c r="BC670" s="26" t="n">
        <v>0</v>
      </c>
      <c r="BD670" s="26" t="n">
        <f aca="false">SUM(BA670:BC670)</f>
        <v>4000</v>
      </c>
      <c r="BE670" s="39"/>
    </row>
    <row r="671" s="32" customFormat="true" ht="12.75" hidden="false" customHeight="false" outlineLevel="0" collapsed="false">
      <c r="A671" s="27" t="s">
        <v>506</v>
      </c>
      <c r="B671" s="51"/>
      <c r="C671" s="29" t="s">
        <v>499</v>
      </c>
      <c r="D671" s="29" t="s">
        <v>523</v>
      </c>
      <c r="E671" s="29" t="s">
        <v>507</v>
      </c>
      <c r="F671" s="30" t="n">
        <v>0</v>
      </c>
      <c r="G671" s="30" t="n">
        <v>0</v>
      </c>
      <c r="H671" s="30" t="n">
        <v>0</v>
      </c>
      <c r="I671" s="30" t="n">
        <f aca="false">SUM(F671:H671)</f>
        <v>0</v>
      </c>
      <c r="J671" s="30" t="n">
        <v>0</v>
      </c>
      <c r="K671" s="30" t="n">
        <v>0</v>
      </c>
      <c r="L671" s="30" t="n">
        <f aca="false">SUM(I671:K671)</f>
        <v>0</v>
      </c>
      <c r="M671" s="30" t="n">
        <v>0</v>
      </c>
      <c r="N671" s="30" t="n">
        <v>0</v>
      </c>
      <c r="O671" s="30" t="n">
        <f aca="false">SUM(L671:N671)</f>
        <v>0</v>
      </c>
      <c r="P671" s="30" t="n">
        <v>0</v>
      </c>
      <c r="Q671" s="30" t="n">
        <v>0</v>
      </c>
      <c r="R671" s="30" t="n">
        <f aca="false">SUM(O671:Q671)</f>
        <v>0</v>
      </c>
      <c r="S671" s="30" t="n">
        <v>0</v>
      </c>
      <c r="T671" s="30" t="n">
        <v>0</v>
      </c>
      <c r="U671" s="30" t="n">
        <f aca="false">SUM(R671:T671)</f>
        <v>0</v>
      </c>
      <c r="V671" s="30" t="n">
        <v>0</v>
      </c>
      <c r="W671" s="30" t="n">
        <v>550</v>
      </c>
      <c r="X671" s="30" t="n">
        <f aca="false">SUM(U671:W671)</f>
        <v>550</v>
      </c>
      <c r="Y671" s="30" t="n">
        <v>7820</v>
      </c>
      <c r="Z671" s="30" t="n">
        <v>0</v>
      </c>
      <c r="AA671" s="30" t="n">
        <v>0</v>
      </c>
      <c r="AB671" s="30" t="n">
        <f aca="false">SUM(Y671:AA671)</f>
        <v>7820</v>
      </c>
      <c r="AC671" s="30" t="n">
        <v>0</v>
      </c>
      <c r="AD671" s="30" t="n">
        <v>0</v>
      </c>
      <c r="AE671" s="30" t="n">
        <f aca="false">SUM(AB671:AD671)</f>
        <v>7820</v>
      </c>
      <c r="AF671" s="30" t="n">
        <v>0</v>
      </c>
      <c r="AG671" s="30" t="n">
        <v>0</v>
      </c>
      <c r="AH671" s="30" t="n">
        <f aca="false">SUM(AE671:AG671)</f>
        <v>7820</v>
      </c>
      <c r="AI671" s="30" t="n">
        <v>0</v>
      </c>
      <c r="AJ671" s="30" t="n">
        <v>0</v>
      </c>
      <c r="AK671" s="30" t="n">
        <f aca="false">SUM(AH671:AJ671)</f>
        <v>7820</v>
      </c>
      <c r="AL671" s="30" t="n">
        <v>0</v>
      </c>
      <c r="AM671" s="30" t="n">
        <v>0</v>
      </c>
      <c r="AN671" s="30" t="n">
        <f aca="false">SUM(AK671:AM671)</f>
        <v>7820</v>
      </c>
      <c r="AO671" s="30" t="n">
        <v>10270</v>
      </c>
      <c r="AP671" s="30" t="n">
        <v>0</v>
      </c>
      <c r="AQ671" s="30" t="n">
        <v>0</v>
      </c>
      <c r="AR671" s="30" t="n">
        <f aca="false">SUM(AO671:AQ671)</f>
        <v>10270</v>
      </c>
      <c r="AS671" s="30" t="n">
        <v>0</v>
      </c>
      <c r="AT671" s="30" t="n">
        <v>0</v>
      </c>
      <c r="AU671" s="30" t="n">
        <f aca="false">SUM(AR671:AT671)</f>
        <v>10270</v>
      </c>
      <c r="AV671" s="30" t="n">
        <v>0</v>
      </c>
      <c r="AW671" s="30" t="n">
        <v>0</v>
      </c>
      <c r="AX671" s="30" t="n">
        <f aca="false">SUM(AU671:AW671)</f>
        <v>10270</v>
      </c>
      <c r="AY671" s="30" t="n">
        <v>0</v>
      </c>
      <c r="AZ671" s="30" t="n">
        <v>0</v>
      </c>
      <c r="BA671" s="30" t="n">
        <f aca="false">SUM(AX671:AZ671)</f>
        <v>10270</v>
      </c>
      <c r="BB671" s="30" t="n">
        <v>0</v>
      </c>
      <c r="BC671" s="30" t="n">
        <v>0</v>
      </c>
      <c r="BD671" s="30" t="n">
        <f aca="false">SUM(BA671:BC671)</f>
        <v>10270</v>
      </c>
      <c r="BE671" s="16"/>
    </row>
    <row r="672" s="32" customFormat="true" ht="51" hidden="false" customHeight="false" outlineLevel="0" collapsed="false">
      <c r="A672" s="23" t="s">
        <v>524</v>
      </c>
      <c r="B672" s="51"/>
      <c r="C672" s="25" t="s">
        <v>499</v>
      </c>
      <c r="D672" s="25" t="s">
        <v>525</v>
      </c>
      <c r="E672" s="25"/>
      <c r="F672" s="26"/>
      <c r="G672" s="26"/>
      <c r="H672" s="26"/>
      <c r="I672" s="26" t="n">
        <f aca="false">I673</f>
        <v>0</v>
      </c>
      <c r="J672" s="26" t="n">
        <f aca="false">J673</f>
        <v>156724.9</v>
      </c>
      <c r="K672" s="26" t="n">
        <f aca="false">K673</f>
        <v>0</v>
      </c>
      <c r="L672" s="26" t="n">
        <f aca="false">L673</f>
        <v>156724.9</v>
      </c>
      <c r="M672" s="26" t="n">
        <f aca="false">M673</f>
        <v>0</v>
      </c>
      <c r="N672" s="26" t="n">
        <f aca="false">N673</f>
        <v>0</v>
      </c>
      <c r="O672" s="26" t="n">
        <f aca="false">O673</f>
        <v>156724.9</v>
      </c>
      <c r="P672" s="26" t="n">
        <f aca="false">P673</f>
        <v>0</v>
      </c>
      <c r="Q672" s="26" t="n">
        <f aca="false">Q673</f>
        <v>0</v>
      </c>
      <c r="R672" s="26" t="n">
        <f aca="false">R673</f>
        <v>156724.9</v>
      </c>
      <c r="S672" s="26" t="n">
        <f aca="false">S673</f>
        <v>7302.5</v>
      </c>
      <c r="T672" s="26" t="n">
        <f aca="false">T673</f>
        <v>0</v>
      </c>
      <c r="U672" s="26" t="n">
        <f aca="false">U673</f>
        <v>164027.4</v>
      </c>
      <c r="V672" s="26" t="n">
        <f aca="false">V673</f>
        <v>0</v>
      </c>
      <c r="W672" s="26" t="n">
        <f aca="false">W673</f>
        <v>0</v>
      </c>
      <c r="X672" s="26" t="n">
        <f aca="false">X673</f>
        <v>164027.4</v>
      </c>
      <c r="Y672" s="26" t="n">
        <f aca="false">Y673</f>
        <v>0</v>
      </c>
      <c r="Z672" s="26" t="n">
        <f aca="false">Z673</f>
        <v>0</v>
      </c>
      <c r="AA672" s="26" t="n">
        <f aca="false">AA673</f>
        <v>0</v>
      </c>
      <c r="AB672" s="26" t="n">
        <f aca="false">AB673</f>
        <v>0</v>
      </c>
      <c r="AC672" s="26" t="n">
        <f aca="false">AC673</f>
        <v>156724.9</v>
      </c>
      <c r="AD672" s="26" t="n">
        <f aca="false">AD673</f>
        <v>0</v>
      </c>
      <c r="AE672" s="26" t="n">
        <f aca="false">AE673</f>
        <v>156724.9</v>
      </c>
      <c r="AF672" s="26" t="n">
        <f aca="false">AF673</f>
        <v>0</v>
      </c>
      <c r="AG672" s="26" t="n">
        <f aca="false">AG673</f>
        <v>0</v>
      </c>
      <c r="AH672" s="26" t="n">
        <f aca="false">AH673</f>
        <v>156724.9</v>
      </c>
      <c r="AI672" s="26" t="n">
        <f aca="false">AI673</f>
        <v>0</v>
      </c>
      <c r="AJ672" s="26" t="n">
        <f aca="false">AJ673</f>
        <v>0</v>
      </c>
      <c r="AK672" s="26" t="n">
        <f aca="false">AK673</f>
        <v>156724.9</v>
      </c>
      <c r="AL672" s="26" t="n">
        <f aca="false">AL673</f>
        <v>0</v>
      </c>
      <c r="AM672" s="26" t="n">
        <f aca="false">AM673</f>
        <v>0</v>
      </c>
      <c r="AN672" s="26" t="n">
        <f aca="false">AN673</f>
        <v>156724.9</v>
      </c>
      <c r="AO672" s="26" t="n">
        <f aca="false">AO673</f>
        <v>0</v>
      </c>
      <c r="AP672" s="26" t="n">
        <f aca="false">AP673</f>
        <v>0</v>
      </c>
      <c r="AQ672" s="26" t="n">
        <f aca="false">AQ673</f>
        <v>0</v>
      </c>
      <c r="AR672" s="26" t="n">
        <f aca="false">AR673</f>
        <v>0</v>
      </c>
      <c r="AS672" s="26" t="n">
        <f aca="false">AS673</f>
        <v>156724.9</v>
      </c>
      <c r="AT672" s="26" t="n">
        <f aca="false">AT673</f>
        <v>0</v>
      </c>
      <c r="AU672" s="26" t="n">
        <f aca="false">AU673</f>
        <v>156724.9</v>
      </c>
      <c r="AV672" s="26" t="n">
        <f aca="false">AV673</f>
        <v>0</v>
      </c>
      <c r="AW672" s="26" t="n">
        <f aca="false">AW673</f>
        <v>0</v>
      </c>
      <c r="AX672" s="26" t="n">
        <f aca="false">AX673</f>
        <v>156724.9</v>
      </c>
      <c r="AY672" s="26" t="n">
        <f aca="false">AY673</f>
        <v>0</v>
      </c>
      <c r="AZ672" s="26" t="n">
        <f aca="false">AZ673</f>
        <v>0</v>
      </c>
      <c r="BA672" s="26" t="n">
        <f aca="false">BA673</f>
        <v>156724.9</v>
      </c>
      <c r="BB672" s="26" t="n">
        <f aca="false">BB673</f>
        <v>0</v>
      </c>
      <c r="BC672" s="26" t="n">
        <f aca="false">BC673</f>
        <v>0</v>
      </c>
      <c r="BD672" s="26" t="n">
        <f aca="false">BD673</f>
        <v>156724.9</v>
      </c>
      <c r="BE672" s="39"/>
    </row>
    <row r="673" customFormat="false" ht="25.5" hidden="false" customHeight="false" outlineLevel="0" collapsed="false">
      <c r="A673" s="27" t="s">
        <v>298</v>
      </c>
      <c r="B673" s="28"/>
      <c r="C673" s="29" t="s">
        <v>499</v>
      </c>
      <c r="D673" s="29" t="s">
        <v>525</v>
      </c>
      <c r="E673" s="29" t="s">
        <v>299</v>
      </c>
      <c r="F673" s="30"/>
      <c r="G673" s="30"/>
      <c r="H673" s="30"/>
      <c r="I673" s="30" t="n">
        <f aca="false">I674+I675</f>
        <v>0</v>
      </c>
      <c r="J673" s="30" t="n">
        <f aca="false">J674+J675</f>
        <v>156724.9</v>
      </c>
      <c r="K673" s="30" t="n">
        <f aca="false">K674+K675</f>
        <v>0</v>
      </c>
      <c r="L673" s="30" t="n">
        <f aca="false">L674+L675</f>
        <v>156724.9</v>
      </c>
      <c r="M673" s="30" t="n">
        <f aca="false">M674+M675</f>
        <v>0</v>
      </c>
      <c r="N673" s="30" t="n">
        <f aca="false">N674+N675</f>
        <v>0</v>
      </c>
      <c r="O673" s="30" t="n">
        <f aca="false">O674+O675</f>
        <v>156724.9</v>
      </c>
      <c r="P673" s="30" t="n">
        <f aca="false">P674+P675</f>
        <v>0</v>
      </c>
      <c r="Q673" s="30" t="n">
        <f aca="false">Q674+Q675</f>
        <v>0</v>
      </c>
      <c r="R673" s="30" t="n">
        <f aca="false">R674+R675</f>
        <v>156724.9</v>
      </c>
      <c r="S673" s="30" t="n">
        <f aca="false">S674+S675</f>
        <v>7302.5</v>
      </c>
      <c r="T673" s="30" t="n">
        <f aca="false">T674+T675</f>
        <v>0</v>
      </c>
      <c r="U673" s="30" t="n">
        <f aca="false">U674+U675</f>
        <v>164027.4</v>
      </c>
      <c r="V673" s="30" t="n">
        <f aca="false">V674+V675</f>
        <v>0</v>
      </c>
      <c r="W673" s="30" t="n">
        <f aca="false">W674+W675</f>
        <v>0</v>
      </c>
      <c r="X673" s="30" t="n">
        <f aca="false">X674+X675</f>
        <v>164027.4</v>
      </c>
      <c r="Y673" s="30" t="n">
        <f aca="false">Y674+Y675</f>
        <v>0</v>
      </c>
      <c r="Z673" s="30" t="n">
        <f aca="false">Z674+Z675</f>
        <v>0</v>
      </c>
      <c r="AA673" s="30" t="n">
        <f aca="false">AA674+AA675</f>
        <v>0</v>
      </c>
      <c r="AB673" s="30" t="n">
        <f aca="false">AB674+AB675</f>
        <v>0</v>
      </c>
      <c r="AC673" s="30" t="n">
        <f aca="false">AC674+AC675</f>
        <v>156724.9</v>
      </c>
      <c r="AD673" s="30" t="n">
        <f aca="false">AD674+AD675</f>
        <v>0</v>
      </c>
      <c r="AE673" s="30" t="n">
        <f aca="false">AE674+AE675</f>
        <v>156724.9</v>
      </c>
      <c r="AF673" s="30" t="n">
        <f aca="false">AF674+AF675</f>
        <v>0</v>
      </c>
      <c r="AG673" s="30" t="n">
        <f aca="false">AG674+AG675</f>
        <v>0</v>
      </c>
      <c r="AH673" s="30" t="n">
        <f aca="false">AH674+AH675</f>
        <v>156724.9</v>
      </c>
      <c r="AI673" s="30" t="n">
        <f aca="false">AI674+AI675</f>
        <v>0</v>
      </c>
      <c r="AJ673" s="30" t="n">
        <f aca="false">AJ674+AJ675</f>
        <v>0</v>
      </c>
      <c r="AK673" s="30" t="n">
        <f aca="false">AK674+AK675</f>
        <v>156724.9</v>
      </c>
      <c r="AL673" s="30" t="n">
        <f aca="false">AL674+AL675</f>
        <v>0</v>
      </c>
      <c r="AM673" s="30" t="n">
        <f aca="false">AM674+AM675</f>
        <v>0</v>
      </c>
      <c r="AN673" s="30" t="n">
        <f aca="false">AN674+AN675</f>
        <v>156724.9</v>
      </c>
      <c r="AO673" s="30" t="n">
        <f aca="false">AO674+AO675</f>
        <v>0</v>
      </c>
      <c r="AP673" s="30" t="n">
        <f aca="false">AP674+AP675</f>
        <v>0</v>
      </c>
      <c r="AQ673" s="30" t="n">
        <f aca="false">AQ674+AQ675</f>
        <v>0</v>
      </c>
      <c r="AR673" s="30" t="n">
        <f aca="false">AR674+AR675</f>
        <v>0</v>
      </c>
      <c r="AS673" s="30" t="n">
        <f aca="false">AS674+AS675</f>
        <v>156724.9</v>
      </c>
      <c r="AT673" s="30" t="n">
        <f aca="false">AT674+AT675</f>
        <v>0</v>
      </c>
      <c r="AU673" s="30" t="n">
        <f aca="false">AU674+AU675</f>
        <v>156724.9</v>
      </c>
      <c r="AV673" s="30" t="n">
        <f aca="false">AV674+AV675</f>
        <v>0</v>
      </c>
      <c r="AW673" s="30" t="n">
        <f aca="false">AW674+AW675</f>
        <v>0</v>
      </c>
      <c r="AX673" s="30" t="n">
        <f aca="false">AX674+AX675</f>
        <v>156724.9</v>
      </c>
      <c r="AY673" s="30" t="n">
        <f aca="false">AY674+AY675</f>
        <v>0</v>
      </c>
      <c r="AZ673" s="30" t="n">
        <f aca="false">AZ674+AZ675</f>
        <v>0</v>
      </c>
      <c r="BA673" s="30" t="n">
        <f aca="false">BA674+BA675</f>
        <v>156724.9</v>
      </c>
      <c r="BB673" s="30" t="n">
        <f aca="false">BB674+BB675</f>
        <v>0</v>
      </c>
      <c r="BC673" s="30" t="n">
        <f aca="false">BC674+BC675</f>
        <v>0</v>
      </c>
      <c r="BD673" s="30" t="n">
        <f aca="false">BD674+BD675</f>
        <v>156724.9</v>
      </c>
      <c r="BE673" s="16"/>
    </row>
    <row r="674" customFormat="false" ht="12.75" hidden="false" customHeight="false" outlineLevel="0" collapsed="false">
      <c r="A674" s="27" t="s">
        <v>502</v>
      </c>
      <c r="B674" s="28"/>
      <c r="C674" s="29" t="s">
        <v>499</v>
      </c>
      <c r="D674" s="29" t="s">
        <v>525</v>
      </c>
      <c r="E674" s="29" t="s">
        <v>503</v>
      </c>
      <c r="F674" s="30"/>
      <c r="G674" s="30"/>
      <c r="H674" s="30"/>
      <c r="I674" s="30" t="n">
        <v>0</v>
      </c>
      <c r="J674" s="30" t="n">
        <v>17609</v>
      </c>
      <c r="K674" s="30" t="n">
        <v>0</v>
      </c>
      <c r="L674" s="30" t="n">
        <f aca="false">SUM(I674:K674)</f>
        <v>17609</v>
      </c>
      <c r="M674" s="30" t="n">
        <v>0</v>
      </c>
      <c r="N674" s="30" t="n">
        <v>0</v>
      </c>
      <c r="O674" s="30" t="n">
        <f aca="false">SUM(L674:N674)</f>
        <v>17609</v>
      </c>
      <c r="P674" s="30" t="n">
        <v>0</v>
      </c>
      <c r="Q674" s="30" t="n">
        <v>0</v>
      </c>
      <c r="R674" s="30" t="n">
        <f aca="false">SUM(O674:Q674)</f>
        <v>17609</v>
      </c>
      <c r="S674" s="30" t="n">
        <v>0</v>
      </c>
      <c r="T674" s="30" t="n">
        <v>0</v>
      </c>
      <c r="U674" s="30" t="n">
        <f aca="false">SUM(R674:T674)</f>
        <v>17609</v>
      </c>
      <c r="V674" s="30" t="n">
        <v>0</v>
      </c>
      <c r="W674" s="30" t="n">
        <v>0</v>
      </c>
      <c r="X674" s="30" t="n">
        <f aca="false">SUM(U674:W674)</f>
        <v>17609</v>
      </c>
      <c r="Y674" s="30"/>
      <c r="Z674" s="30"/>
      <c r="AA674" s="30"/>
      <c r="AB674" s="30" t="n">
        <v>0</v>
      </c>
      <c r="AC674" s="30" t="n">
        <v>17609</v>
      </c>
      <c r="AD674" s="30" t="n">
        <v>0</v>
      </c>
      <c r="AE674" s="30" t="n">
        <f aca="false">SUM(AB674:AD674)</f>
        <v>17609</v>
      </c>
      <c r="AF674" s="30" t="n">
        <v>0</v>
      </c>
      <c r="AG674" s="30" t="n">
        <v>0</v>
      </c>
      <c r="AH674" s="30" t="n">
        <f aca="false">SUM(AE674:AG674)</f>
        <v>17609</v>
      </c>
      <c r="AI674" s="30" t="n">
        <v>0</v>
      </c>
      <c r="AJ674" s="30" t="n">
        <v>0</v>
      </c>
      <c r="AK674" s="30" t="n">
        <f aca="false">SUM(AH674:AJ674)</f>
        <v>17609</v>
      </c>
      <c r="AL674" s="30" t="n">
        <v>0</v>
      </c>
      <c r="AM674" s="30" t="n">
        <v>0</v>
      </c>
      <c r="AN674" s="30" t="n">
        <f aca="false">SUM(AK674:AM674)</f>
        <v>17609</v>
      </c>
      <c r="AO674" s="30"/>
      <c r="AP674" s="30"/>
      <c r="AQ674" s="30"/>
      <c r="AR674" s="30" t="n">
        <v>0</v>
      </c>
      <c r="AS674" s="30" t="n">
        <v>17609</v>
      </c>
      <c r="AT674" s="30" t="n">
        <v>0</v>
      </c>
      <c r="AU674" s="30" t="n">
        <f aca="false">SUM(AR674:AT674)</f>
        <v>17609</v>
      </c>
      <c r="AV674" s="30" t="n">
        <v>0</v>
      </c>
      <c r="AW674" s="30" t="n">
        <v>0</v>
      </c>
      <c r="AX674" s="30" t="n">
        <f aca="false">SUM(AU674:AW674)</f>
        <v>17609</v>
      </c>
      <c r="AY674" s="30" t="n">
        <v>0</v>
      </c>
      <c r="AZ674" s="30" t="n">
        <v>0</v>
      </c>
      <c r="BA674" s="30" t="n">
        <f aca="false">SUM(AX674:AZ674)</f>
        <v>17609</v>
      </c>
      <c r="BB674" s="30" t="n">
        <v>0</v>
      </c>
      <c r="BC674" s="30" t="n">
        <v>0</v>
      </c>
      <c r="BD674" s="30" t="n">
        <f aca="false">SUM(BA674:BC674)</f>
        <v>17609</v>
      </c>
      <c r="BE674" s="16"/>
    </row>
    <row r="675" customFormat="false" ht="12.75" hidden="false" customHeight="false" outlineLevel="0" collapsed="false">
      <c r="A675" s="27" t="s">
        <v>506</v>
      </c>
      <c r="B675" s="28"/>
      <c r="C675" s="29" t="s">
        <v>499</v>
      </c>
      <c r="D675" s="29" t="s">
        <v>525</v>
      </c>
      <c r="E675" s="29" t="s">
        <v>507</v>
      </c>
      <c r="F675" s="30"/>
      <c r="G675" s="30"/>
      <c r="H675" s="30"/>
      <c r="I675" s="30" t="n">
        <v>0</v>
      </c>
      <c r="J675" s="30" t="n">
        <v>139115.9</v>
      </c>
      <c r="K675" s="30" t="n">
        <v>0</v>
      </c>
      <c r="L675" s="30" t="n">
        <f aca="false">SUM(I675:K675)</f>
        <v>139115.9</v>
      </c>
      <c r="M675" s="30" t="n">
        <v>0</v>
      </c>
      <c r="N675" s="30" t="n">
        <v>0</v>
      </c>
      <c r="O675" s="30" t="n">
        <f aca="false">SUM(L675:N675)</f>
        <v>139115.9</v>
      </c>
      <c r="P675" s="30" t="n">
        <v>0</v>
      </c>
      <c r="Q675" s="30" t="n">
        <v>0</v>
      </c>
      <c r="R675" s="30" t="n">
        <f aca="false">SUM(O675:Q675)</f>
        <v>139115.9</v>
      </c>
      <c r="S675" s="30" t="n">
        <v>7302.5</v>
      </c>
      <c r="T675" s="30" t="n">
        <v>0</v>
      </c>
      <c r="U675" s="30" t="n">
        <f aca="false">SUM(R675:T675)</f>
        <v>146418.4</v>
      </c>
      <c r="V675" s="30" t="n">
        <v>0</v>
      </c>
      <c r="W675" s="30" t="n">
        <v>0</v>
      </c>
      <c r="X675" s="30" t="n">
        <f aca="false">SUM(U675:W675)</f>
        <v>146418.4</v>
      </c>
      <c r="Y675" s="30"/>
      <c r="Z675" s="30"/>
      <c r="AA675" s="30"/>
      <c r="AB675" s="30" t="n">
        <v>0</v>
      </c>
      <c r="AC675" s="30" t="n">
        <v>139115.9</v>
      </c>
      <c r="AD675" s="30" t="n">
        <v>0</v>
      </c>
      <c r="AE675" s="30" t="n">
        <f aca="false">SUM(AB675:AD675)</f>
        <v>139115.9</v>
      </c>
      <c r="AF675" s="30" t="n">
        <v>0</v>
      </c>
      <c r="AG675" s="30" t="n">
        <v>0</v>
      </c>
      <c r="AH675" s="30" t="n">
        <f aca="false">SUM(AE675:AG675)</f>
        <v>139115.9</v>
      </c>
      <c r="AI675" s="30" t="n">
        <v>0</v>
      </c>
      <c r="AJ675" s="30" t="n">
        <v>0</v>
      </c>
      <c r="AK675" s="30" t="n">
        <f aca="false">SUM(AH675:AJ675)</f>
        <v>139115.9</v>
      </c>
      <c r="AL675" s="30" t="n">
        <v>0</v>
      </c>
      <c r="AM675" s="30" t="n">
        <v>0</v>
      </c>
      <c r="AN675" s="30" t="n">
        <f aca="false">SUM(AK675:AM675)</f>
        <v>139115.9</v>
      </c>
      <c r="AO675" s="30"/>
      <c r="AP675" s="30"/>
      <c r="AQ675" s="30"/>
      <c r="AR675" s="30" t="n">
        <v>0</v>
      </c>
      <c r="AS675" s="30" t="n">
        <v>139115.9</v>
      </c>
      <c r="AT675" s="30" t="n">
        <v>0</v>
      </c>
      <c r="AU675" s="30" t="n">
        <f aca="false">SUM(AR675:AT675)</f>
        <v>139115.9</v>
      </c>
      <c r="AV675" s="30" t="n">
        <v>0</v>
      </c>
      <c r="AW675" s="30" t="n">
        <v>0</v>
      </c>
      <c r="AX675" s="30" t="n">
        <f aca="false">SUM(AU675:AW675)</f>
        <v>139115.9</v>
      </c>
      <c r="AY675" s="30" t="n">
        <v>0</v>
      </c>
      <c r="AZ675" s="30" t="n">
        <v>0</v>
      </c>
      <c r="BA675" s="30" t="n">
        <f aca="false">SUM(AX675:AZ675)</f>
        <v>139115.9</v>
      </c>
      <c r="BB675" s="30" t="n">
        <v>0</v>
      </c>
      <c r="BC675" s="30" t="n">
        <v>0</v>
      </c>
      <c r="BD675" s="30" t="n">
        <f aca="false">SUM(BA675:BC675)</f>
        <v>139115.9</v>
      </c>
      <c r="BE675" s="16"/>
    </row>
    <row r="676" s="32" customFormat="true" ht="140.25" hidden="false" customHeight="false" outlineLevel="0" collapsed="false">
      <c r="A676" s="23" t="s">
        <v>526</v>
      </c>
      <c r="B676" s="51"/>
      <c r="C676" s="25" t="s">
        <v>499</v>
      </c>
      <c r="D676" s="25" t="s">
        <v>527</v>
      </c>
      <c r="E676" s="25"/>
      <c r="F676" s="26"/>
      <c r="G676" s="26"/>
      <c r="H676" s="26"/>
      <c r="I676" s="26" t="n">
        <f aca="false">I677</f>
        <v>0</v>
      </c>
      <c r="J676" s="26" t="n">
        <f aca="false">J677</f>
        <v>554.8</v>
      </c>
      <c r="K676" s="26" t="n">
        <f aca="false">K677</f>
        <v>0</v>
      </c>
      <c r="L676" s="26" t="n">
        <f aca="false">L677</f>
        <v>554.8</v>
      </c>
      <c r="M676" s="26" t="n">
        <f aca="false">M677</f>
        <v>0</v>
      </c>
      <c r="N676" s="26" t="n">
        <f aca="false">N677</f>
        <v>0</v>
      </c>
      <c r="O676" s="26" t="n">
        <f aca="false">O677</f>
        <v>554.8</v>
      </c>
      <c r="P676" s="26" t="n">
        <f aca="false">P677</f>
        <v>0</v>
      </c>
      <c r="Q676" s="26" t="n">
        <f aca="false">Q677</f>
        <v>0</v>
      </c>
      <c r="R676" s="26" t="n">
        <f aca="false">R677</f>
        <v>554.8</v>
      </c>
      <c r="S676" s="26" t="n">
        <f aca="false">S677</f>
        <v>21</v>
      </c>
      <c r="T676" s="26" t="n">
        <f aca="false">T677</f>
        <v>0</v>
      </c>
      <c r="U676" s="26" t="n">
        <f aca="false">U677</f>
        <v>575.8</v>
      </c>
      <c r="V676" s="26" t="n">
        <f aca="false">V677</f>
        <v>0</v>
      </c>
      <c r="W676" s="26" t="n">
        <f aca="false">W677</f>
        <v>0</v>
      </c>
      <c r="X676" s="26" t="n">
        <f aca="false">X677</f>
        <v>575.8</v>
      </c>
      <c r="Y676" s="26" t="n">
        <f aca="false">Y677</f>
        <v>0</v>
      </c>
      <c r="Z676" s="26" t="n">
        <f aca="false">Z677</f>
        <v>0</v>
      </c>
      <c r="AA676" s="26" t="n">
        <f aca="false">AA677</f>
        <v>0</v>
      </c>
      <c r="AB676" s="26" t="n">
        <f aca="false">AB677</f>
        <v>0</v>
      </c>
      <c r="AC676" s="26" t="n">
        <f aca="false">AC677</f>
        <v>554.8</v>
      </c>
      <c r="AD676" s="26" t="n">
        <f aca="false">AD677</f>
        <v>0</v>
      </c>
      <c r="AE676" s="26" t="n">
        <f aca="false">AE677</f>
        <v>554.8</v>
      </c>
      <c r="AF676" s="26" t="n">
        <f aca="false">AF677</f>
        <v>0</v>
      </c>
      <c r="AG676" s="26" t="n">
        <f aca="false">AG677</f>
        <v>0</v>
      </c>
      <c r="AH676" s="26" t="n">
        <f aca="false">AH677</f>
        <v>554.8</v>
      </c>
      <c r="AI676" s="26" t="n">
        <f aca="false">AI677</f>
        <v>0</v>
      </c>
      <c r="AJ676" s="26" t="n">
        <f aca="false">AJ677</f>
        <v>0</v>
      </c>
      <c r="AK676" s="26" t="n">
        <f aca="false">AK677</f>
        <v>554.8</v>
      </c>
      <c r="AL676" s="26" t="n">
        <f aca="false">AL677</f>
        <v>0</v>
      </c>
      <c r="AM676" s="26" t="n">
        <f aca="false">AM677</f>
        <v>0</v>
      </c>
      <c r="AN676" s="26" t="n">
        <f aca="false">AN677</f>
        <v>554.8</v>
      </c>
      <c r="AO676" s="26" t="n">
        <f aca="false">AO677</f>
        <v>0</v>
      </c>
      <c r="AP676" s="26" t="n">
        <f aca="false">AP677</f>
        <v>0</v>
      </c>
      <c r="AQ676" s="26" t="n">
        <f aca="false">AQ677</f>
        <v>0</v>
      </c>
      <c r="AR676" s="26" t="n">
        <f aca="false">AR677</f>
        <v>0</v>
      </c>
      <c r="AS676" s="26" t="n">
        <f aca="false">AS677</f>
        <v>554.8</v>
      </c>
      <c r="AT676" s="26" t="n">
        <f aca="false">AT677</f>
        <v>0</v>
      </c>
      <c r="AU676" s="26" t="n">
        <f aca="false">AU677</f>
        <v>554.8</v>
      </c>
      <c r="AV676" s="26" t="n">
        <f aca="false">AV677</f>
        <v>0</v>
      </c>
      <c r="AW676" s="26" t="n">
        <f aca="false">AW677</f>
        <v>0</v>
      </c>
      <c r="AX676" s="26" t="n">
        <f aca="false">AX677</f>
        <v>554.8</v>
      </c>
      <c r="AY676" s="26" t="n">
        <f aca="false">AY677</f>
        <v>0</v>
      </c>
      <c r="AZ676" s="26" t="n">
        <f aca="false">AZ677</f>
        <v>0</v>
      </c>
      <c r="BA676" s="26" t="n">
        <f aca="false">BA677</f>
        <v>554.8</v>
      </c>
      <c r="BB676" s="26" t="n">
        <f aca="false">BB677</f>
        <v>0</v>
      </c>
      <c r="BC676" s="26" t="n">
        <f aca="false">BC677</f>
        <v>0</v>
      </c>
      <c r="BD676" s="26" t="n">
        <f aca="false">BD677</f>
        <v>554.8</v>
      </c>
      <c r="BE676" s="39"/>
    </row>
    <row r="677" customFormat="false" ht="25.5" hidden="false" customHeight="false" outlineLevel="0" collapsed="false">
      <c r="A677" s="27" t="s">
        <v>298</v>
      </c>
      <c r="B677" s="28"/>
      <c r="C677" s="29" t="s">
        <v>499</v>
      </c>
      <c r="D677" s="29" t="s">
        <v>527</v>
      </c>
      <c r="E677" s="29" t="s">
        <v>299</v>
      </c>
      <c r="F677" s="30"/>
      <c r="G677" s="30"/>
      <c r="H677" s="30"/>
      <c r="I677" s="30" t="n">
        <f aca="false">I678+I679</f>
        <v>0</v>
      </c>
      <c r="J677" s="30" t="n">
        <f aca="false">J678+J679</f>
        <v>554.8</v>
      </c>
      <c r="K677" s="30" t="n">
        <f aca="false">K678+K679</f>
        <v>0</v>
      </c>
      <c r="L677" s="30" t="n">
        <f aca="false">L678+L679</f>
        <v>554.8</v>
      </c>
      <c r="M677" s="30" t="n">
        <f aca="false">M678+M679</f>
        <v>0</v>
      </c>
      <c r="N677" s="30" t="n">
        <f aca="false">N678+N679</f>
        <v>0</v>
      </c>
      <c r="O677" s="30" t="n">
        <f aca="false">O678+O679</f>
        <v>554.8</v>
      </c>
      <c r="P677" s="30" t="n">
        <f aca="false">P678+P679</f>
        <v>0</v>
      </c>
      <c r="Q677" s="30" t="n">
        <f aca="false">Q678+Q679</f>
        <v>0</v>
      </c>
      <c r="R677" s="30" t="n">
        <f aca="false">R678+R679</f>
        <v>554.8</v>
      </c>
      <c r="S677" s="30" t="n">
        <f aca="false">S678+S679</f>
        <v>21</v>
      </c>
      <c r="T677" s="30" t="n">
        <f aca="false">T678+T679</f>
        <v>0</v>
      </c>
      <c r="U677" s="30" t="n">
        <f aca="false">U678+U679</f>
        <v>575.8</v>
      </c>
      <c r="V677" s="30" t="n">
        <f aca="false">V678+V679</f>
        <v>0</v>
      </c>
      <c r="W677" s="30" t="n">
        <f aca="false">W678+W679</f>
        <v>0</v>
      </c>
      <c r="X677" s="30" t="n">
        <f aca="false">X678+X679</f>
        <v>575.8</v>
      </c>
      <c r="Y677" s="30" t="n">
        <f aca="false">Y678+Y679</f>
        <v>0</v>
      </c>
      <c r="Z677" s="30" t="n">
        <f aca="false">Z678+Z679</f>
        <v>0</v>
      </c>
      <c r="AA677" s="30" t="n">
        <f aca="false">AA678+AA679</f>
        <v>0</v>
      </c>
      <c r="AB677" s="30" t="n">
        <f aca="false">AB678+AB679</f>
        <v>0</v>
      </c>
      <c r="AC677" s="30" t="n">
        <f aca="false">AC678+AC679</f>
        <v>554.8</v>
      </c>
      <c r="AD677" s="30" t="n">
        <f aca="false">AD678+AD679</f>
        <v>0</v>
      </c>
      <c r="AE677" s="30" t="n">
        <f aca="false">AE678+AE679</f>
        <v>554.8</v>
      </c>
      <c r="AF677" s="30" t="n">
        <f aca="false">AF678+AF679</f>
        <v>0</v>
      </c>
      <c r="AG677" s="30" t="n">
        <f aca="false">AG678+AG679</f>
        <v>0</v>
      </c>
      <c r="AH677" s="30" t="n">
        <f aca="false">AH678+AH679</f>
        <v>554.8</v>
      </c>
      <c r="AI677" s="30" t="n">
        <f aca="false">AI678+AI679</f>
        <v>0</v>
      </c>
      <c r="AJ677" s="30" t="n">
        <f aca="false">AJ678+AJ679</f>
        <v>0</v>
      </c>
      <c r="AK677" s="30" t="n">
        <f aca="false">AK678+AK679</f>
        <v>554.8</v>
      </c>
      <c r="AL677" s="30" t="n">
        <f aca="false">AL678+AL679</f>
        <v>0</v>
      </c>
      <c r="AM677" s="30" t="n">
        <f aca="false">AM678+AM679</f>
        <v>0</v>
      </c>
      <c r="AN677" s="30" t="n">
        <f aca="false">AN678+AN679</f>
        <v>554.8</v>
      </c>
      <c r="AO677" s="30" t="n">
        <f aca="false">AO678+AO679</f>
        <v>0</v>
      </c>
      <c r="AP677" s="30" t="n">
        <f aca="false">AP678+AP679</f>
        <v>0</v>
      </c>
      <c r="AQ677" s="30" t="n">
        <f aca="false">AQ678+AQ679</f>
        <v>0</v>
      </c>
      <c r="AR677" s="30" t="n">
        <f aca="false">AR678+AR679</f>
        <v>0</v>
      </c>
      <c r="AS677" s="30" t="n">
        <f aca="false">AS678+AS679</f>
        <v>554.8</v>
      </c>
      <c r="AT677" s="30" t="n">
        <f aca="false">AT678+AT679</f>
        <v>0</v>
      </c>
      <c r="AU677" s="30" t="n">
        <f aca="false">AU678+AU679</f>
        <v>554.8</v>
      </c>
      <c r="AV677" s="30" t="n">
        <f aca="false">AV678+AV679</f>
        <v>0</v>
      </c>
      <c r="AW677" s="30" t="n">
        <f aca="false">AW678+AW679</f>
        <v>0</v>
      </c>
      <c r="AX677" s="30" t="n">
        <f aca="false">AX678+AX679</f>
        <v>554.8</v>
      </c>
      <c r="AY677" s="30" t="n">
        <f aca="false">AY678+AY679</f>
        <v>0</v>
      </c>
      <c r="AZ677" s="30" t="n">
        <f aca="false">AZ678+AZ679</f>
        <v>0</v>
      </c>
      <c r="BA677" s="30" t="n">
        <f aca="false">BA678+BA679</f>
        <v>554.8</v>
      </c>
      <c r="BB677" s="30" t="n">
        <f aca="false">BB678+BB679</f>
        <v>0</v>
      </c>
      <c r="BC677" s="30" t="n">
        <f aca="false">BC678+BC679</f>
        <v>0</v>
      </c>
      <c r="BD677" s="30" t="n">
        <f aca="false">BD678+BD679</f>
        <v>554.8</v>
      </c>
      <c r="BE677" s="16"/>
    </row>
    <row r="678" customFormat="false" ht="12.75" hidden="true" customHeight="false" outlineLevel="0" collapsed="false">
      <c r="A678" s="27" t="s">
        <v>502</v>
      </c>
      <c r="B678" s="28"/>
      <c r="C678" s="29" t="s">
        <v>499</v>
      </c>
      <c r="D678" s="29" t="s">
        <v>527</v>
      </c>
      <c r="E678" s="29" t="s">
        <v>503</v>
      </c>
      <c r="F678" s="30"/>
      <c r="G678" s="30"/>
      <c r="H678" s="30"/>
      <c r="I678" s="30" t="n">
        <v>0</v>
      </c>
      <c r="J678" s="30" t="n">
        <v>0</v>
      </c>
      <c r="K678" s="30" t="n">
        <v>0</v>
      </c>
      <c r="L678" s="30" t="n">
        <f aca="false">SUM(I678:K678)</f>
        <v>0</v>
      </c>
      <c r="M678" s="30" t="n">
        <v>0</v>
      </c>
      <c r="N678" s="30" t="n">
        <v>0</v>
      </c>
      <c r="O678" s="30" t="n">
        <f aca="false">SUM(L678:N678)</f>
        <v>0</v>
      </c>
      <c r="P678" s="30" t="n">
        <v>0</v>
      </c>
      <c r="Q678" s="30" t="n">
        <v>0</v>
      </c>
      <c r="R678" s="30" t="n">
        <f aca="false">SUM(O678:Q678)</f>
        <v>0</v>
      </c>
      <c r="S678" s="30" t="n">
        <v>0</v>
      </c>
      <c r="T678" s="30" t="n">
        <v>0</v>
      </c>
      <c r="U678" s="30" t="n">
        <f aca="false">SUM(R678:T678)</f>
        <v>0</v>
      </c>
      <c r="V678" s="30" t="n">
        <v>0</v>
      </c>
      <c r="W678" s="30" t="n">
        <v>0</v>
      </c>
      <c r="X678" s="30" t="n">
        <f aca="false">SUM(U678:W678)</f>
        <v>0</v>
      </c>
      <c r="Y678" s="30"/>
      <c r="Z678" s="30"/>
      <c r="AA678" s="30"/>
      <c r="AB678" s="30" t="n">
        <v>0</v>
      </c>
      <c r="AC678" s="30" t="n">
        <v>0</v>
      </c>
      <c r="AD678" s="30" t="n">
        <v>0</v>
      </c>
      <c r="AE678" s="30" t="n">
        <f aca="false">SUM(AB678:AD678)</f>
        <v>0</v>
      </c>
      <c r="AF678" s="30" t="n">
        <v>0</v>
      </c>
      <c r="AG678" s="30" t="n">
        <v>0</v>
      </c>
      <c r="AH678" s="30" t="n">
        <f aca="false">SUM(AE678:AG678)</f>
        <v>0</v>
      </c>
      <c r="AI678" s="30" t="n">
        <v>0</v>
      </c>
      <c r="AJ678" s="30" t="n">
        <v>0</v>
      </c>
      <c r="AK678" s="30" t="n">
        <f aca="false">SUM(AH678:AJ678)</f>
        <v>0</v>
      </c>
      <c r="AL678" s="30" t="n">
        <v>0</v>
      </c>
      <c r="AM678" s="30" t="n">
        <v>0</v>
      </c>
      <c r="AN678" s="30" t="n">
        <f aca="false">SUM(AK678:AM678)</f>
        <v>0</v>
      </c>
      <c r="AO678" s="30"/>
      <c r="AP678" s="30"/>
      <c r="AQ678" s="30"/>
      <c r="AR678" s="30" t="n">
        <v>0</v>
      </c>
      <c r="AS678" s="30" t="n">
        <v>0</v>
      </c>
      <c r="AT678" s="30" t="n">
        <v>0</v>
      </c>
      <c r="AU678" s="30" t="n">
        <f aca="false">SUM(AR678:AT678)</f>
        <v>0</v>
      </c>
      <c r="AV678" s="30" t="n">
        <v>0</v>
      </c>
      <c r="AW678" s="30" t="n">
        <v>0</v>
      </c>
      <c r="AX678" s="30" t="n">
        <f aca="false">SUM(AU678:AW678)</f>
        <v>0</v>
      </c>
      <c r="AY678" s="30" t="n">
        <v>0</v>
      </c>
      <c r="AZ678" s="30" t="n">
        <v>0</v>
      </c>
      <c r="BA678" s="30" t="n">
        <f aca="false">SUM(AX678:AZ678)</f>
        <v>0</v>
      </c>
      <c r="BB678" s="30" t="n">
        <v>0</v>
      </c>
      <c r="BC678" s="30" t="n">
        <v>0</v>
      </c>
      <c r="BD678" s="30" t="n">
        <f aca="false">SUM(BA678:BC678)</f>
        <v>0</v>
      </c>
      <c r="BE678" s="16"/>
    </row>
    <row r="679" customFormat="false" ht="12.75" hidden="false" customHeight="false" outlineLevel="0" collapsed="false">
      <c r="A679" s="27" t="s">
        <v>506</v>
      </c>
      <c r="B679" s="28"/>
      <c r="C679" s="29" t="s">
        <v>499</v>
      </c>
      <c r="D679" s="29" t="s">
        <v>527</v>
      </c>
      <c r="E679" s="29" t="s">
        <v>507</v>
      </c>
      <c r="F679" s="30"/>
      <c r="G679" s="30"/>
      <c r="H679" s="30"/>
      <c r="I679" s="30" t="n">
        <v>0</v>
      </c>
      <c r="J679" s="30" t="n">
        <v>554.8</v>
      </c>
      <c r="K679" s="30" t="n">
        <v>0</v>
      </c>
      <c r="L679" s="30" t="n">
        <f aca="false">SUM(I679:K679)</f>
        <v>554.8</v>
      </c>
      <c r="M679" s="30" t="n">
        <v>0</v>
      </c>
      <c r="N679" s="30" t="n">
        <v>0</v>
      </c>
      <c r="O679" s="30" t="n">
        <f aca="false">SUM(L679:N679)</f>
        <v>554.8</v>
      </c>
      <c r="P679" s="30" t="n">
        <v>0</v>
      </c>
      <c r="Q679" s="30" t="n">
        <v>0</v>
      </c>
      <c r="R679" s="30" t="n">
        <f aca="false">SUM(O679:Q679)</f>
        <v>554.8</v>
      </c>
      <c r="S679" s="30" t="n">
        <v>21</v>
      </c>
      <c r="T679" s="30" t="n">
        <v>0</v>
      </c>
      <c r="U679" s="30" t="n">
        <f aca="false">SUM(R679:T679)</f>
        <v>575.8</v>
      </c>
      <c r="V679" s="30" t="n">
        <v>0</v>
      </c>
      <c r="W679" s="30" t="n">
        <v>0</v>
      </c>
      <c r="X679" s="30" t="n">
        <f aca="false">SUM(U679:W679)</f>
        <v>575.8</v>
      </c>
      <c r="Y679" s="30"/>
      <c r="Z679" s="30"/>
      <c r="AA679" s="30"/>
      <c r="AB679" s="30" t="n">
        <v>0</v>
      </c>
      <c r="AC679" s="30" t="n">
        <v>554.8</v>
      </c>
      <c r="AD679" s="30" t="n">
        <v>0</v>
      </c>
      <c r="AE679" s="30" t="n">
        <f aca="false">SUM(AB679:AD679)</f>
        <v>554.8</v>
      </c>
      <c r="AF679" s="30" t="n">
        <v>0</v>
      </c>
      <c r="AG679" s="30" t="n">
        <v>0</v>
      </c>
      <c r="AH679" s="30" t="n">
        <f aca="false">SUM(AE679:AG679)</f>
        <v>554.8</v>
      </c>
      <c r="AI679" s="30" t="n">
        <v>0</v>
      </c>
      <c r="AJ679" s="30" t="n">
        <v>0</v>
      </c>
      <c r="AK679" s="30" t="n">
        <f aca="false">SUM(AH679:AJ679)</f>
        <v>554.8</v>
      </c>
      <c r="AL679" s="30" t="n">
        <v>0</v>
      </c>
      <c r="AM679" s="30" t="n">
        <v>0</v>
      </c>
      <c r="AN679" s="30" t="n">
        <f aca="false">SUM(AK679:AM679)</f>
        <v>554.8</v>
      </c>
      <c r="AO679" s="30"/>
      <c r="AP679" s="30"/>
      <c r="AQ679" s="30"/>
      <c r="AR679" s="30" t="n">
        <v>0</v>
      </c>
      <c r="AS679" s="30" t="n">
        <v>554.8</v>
      </c>
      <c r="AT679" s="30" t="n">
        <v>0</v>
      </c>
      <c r="AU679" s="30" t="n">
        <f aca="false">SUM(AR679:AT679)</f>
        <v>554.8</v>
      </c>
      <c r="AV679" s="30" t="n">
        <v>0</v>
      </c>
      <c r="AW679" s="30" t="n">
        <v>0</v>
      </c>
      <c r="AX679" s="30" t="n">
        <f aca="false">SUM(AU679:AW679)</f>
        <v>554.8</v>
      </c>
      <c r="AY679" s="30" t="n">
        <v>0</v>
      </c>
      <c r="AZ679" s="30" t="n">
        <v>0</v>
      </c>
      <c r="BA679" s="30" t="n">
        <f aca="false">SUM(AX679:AZ679)</f>
        <v>554.8</v>
      </c>
      <c r="BB679" s="30" t="n">
        <v>0</v>
      </c>
      <c r="BC679" s="30" t="n">
        <v>0</v>
      </c>
      <c r="BD679" s="30" t="n">
        <f aca="false">SUM(BA679:BC679)</f>
        <v>554.8</v>
      </c>
      <c r="BE679" s="16"/>
    </row>
    <row r="680" s="32" customFormat="true" ht="76.5" hidden="false" customHeight="false" outlineLevel="0" collapsed="false">
      <c r="A680" s="23" t="s">
        <v>528</v>
      </c>
      <c r="B680" s="51"/>
      <c r="C680" s="25" t="s">
        <v>499</v>
      </c>
      <c r="D680" s="25" t="s">
        <v>529</v>
      </c>
      <c r="E680" s="25"/>
      <c r="F680" s="26"/>
      <c r="G680" s="26"/>
      <c r="H680" s="26"/>
      <c r="I680" s="26" t="n">
        <f aca="false">I681</f>
        <v>0</v>
      </c>
      <c r="J680" s="26" t="n">
        <f aca="false">J681</f>
        <v>55759.3</v>
      </c>
      <c r="K680" s="26" t="n">
        <f aca="false">K681</f>
        <v>0</v>
      </c>
      <c r="L680" s="26" t="n">
        <f aca="false">L681</f>
        <v>55759.3</v>
      </c>
      <c r="M680" s="26" t="n">
        <f aca="false">M681</f>
        <v>10475.3</v>
      </c>
      <c r="N680" s="26" t="n">
        <f aca="false">N681</f>
        <v>0</v>
      </c>
      <c r="O680" s="26" t="n">
        <f aca="false">O681</f>
        <v>66234.6</v>
      </c>
      <c r="P680" s="26" t="n">
        <f aca="false">P681</f>
        <v>0</v>
      </c>
      <c r="Q680" s="26" t="n">
        <f aca="false">Q681</f>
        <v>0</v>
      </c>
      <c r="R680" s="26" t="n">
        <f aca="false">R681</f>
        <v>66234.6</v>
      </c>
      <c r="S680" s="26" t="n">
        <f aca="false">S681</f>
        <v>0</v>
      </c>
      <c r="T680" s="26" t="n">
        <f aca="false">T681</f>
        <v>0</v>
      </c>
      <c r="U680" s="26" t="n">
        <f aca="false">U681</f>
        <v>66234.6</v>
      </c>
      <c r="V680" s="26" t="n">
        <f aca="false">V681</f>
        <v>0</v>
      </c>
      <c r="W680" s="26" t="n">
        <f aca="false">W681</f>
        <v>0</v>
      </c>
      <c r="X680" s="26" t="n">
        <f aca="false">X681</f>
        <v>66234.6</v>
      </c>
      <c r="Y680" s="26" t="n">
        <f aca="false">Y681</f>
        <v>0</v>
      </c>
      <c r="Z680" s="26" t="n">
        <f aca="false">Z681</f>
        <v>0</v>
      </c>
      <c r="AA680" s="26" t="n">
        <f aca="false">AA681</f>
        <v>0</v>
      </c>
      <c r="AB680" s="26" t="n">
        <f aca="false">AB681</f>
        <v>0</v>
      </c>
      <c r="AC680" s="26" t="n">
        <f aca="false">AC681</f>
        <v>48233</v>
      </c>
      <c r="AD680" s="26" t="n">
        <f aca="false">AD681</f>
        <v>0</v>
      </c>
      <c r="AE680" s="26" t="n">
        <f aca="false">AE681</f>
        <v>48233</v>
      </c>
      <c r="AF680" s="26" t="n">
        <f aca="false">AF681</f>
        <v>0</v>
      </c>
      <c r="AG680" s="26" t="n">
        <f aca="false">AG681</f>
        <v>0</v>
      </c>
      <c r="AH680" s="26" t="n">
        <f aca="false">AH681</f>
        <v>48233</v>
      </c>
      <c r="AI680" s="26" t="n">
        <f aca="false">AI681</f>
        <v>0</v>
      </c>
      <c r="AJ680" s="26" t="n">
        <f aca="false">AJ681</f>
        <v>0</v>
      </c>
      <c r="AK680" s="26" t="n">
        <f aca="false">AK681</f>
        <v>48233</v>
      </c>
      <c r="AL680" s="26" t="n">
        <f aca="false">AL681</f>
        <v>0</v>
      </c>
      <c r="AM680" s="26" t="n">
        <f aca="false">AM681</f>
        <v>0</v>
      </c>
      <c r="AN680" s="26" t="n">
        <f aca="false">AN681</f>
        <v>48233</v>
      </c>
      <c r="AO680" s="26" t="n">
        <f aca="false">AO681</f>
        <v>0</v>
      </c>
      <c r="AP680" s="26" t="n">
        <f aca="false">AP681</f>
        <v>0</v>
      </c>
      <c r="AQ680" s="26" t="n">
        <f aca="false">AQ681</f>
        <v>0</v>
      </c>
      <c r="AR680" s="26" t="n">
        <f aca="false">AR681</f>
        <v>0</v>
      </c>
      <c r="AS680" s="26" t="n">
        <f aca="false">AS681</f>
        <v>48233</v>
      </c>
      <c r="AT680" s="26" t="n">
        <f aca="false">AT681</f>
        <v>0</v>
      </c>
      <c r="AU680" s="26" t="n">
        <f aca="false">AU681</f>
        <v>48233</v>
      </c>
      <c r="AV680" s="26" t="n">
        <f aca="false">AV681</f>
        <v>0</v>
      </c>
      <c r="AW680" s="26" t="n">
        <f aca="false">AW681</f>
        <v>0</v>
      </c>
      <c r="AX680" s="26" t="n">
        <f aca="false">AX681</f>
        <v>48233</v>
      </c>
      <c r="AY680" s="26" t="n">
        <f aca="false">AY681</f>
        <v>0</v>
      </c>
      <c r="AZ680" s="26" t="n">
        <f aca="false">AZ681</f>
        <v>0</v>
      </c>
      <c r="BA680" s="26" t="n">
        <f aca="false">BA681</f>
        <v>48233</v>
      </c>
      <c r="BB680" s="26" t="n">
        <f aca="false">BB681</f>
        <v>0</v>
      </c>
      <c r="BC680" s="26" t="n">
        <f aca="false">BC681</f>
        <v>0</v>
      </c>
      <c r="BD680" s="26" t="n">
        <f aca="false">BD681</f>
        <v>48233</v>
      </c>
      <c r="BE680" s="39"/>
    </row>
    <row r="681" customFormat="false" ht="25.5" hidden="false" customHeight="false" outlineLevel="0" collapsed="false">
      <c r="A681" s="27" t="s">
        <v>298</v>
      </c>
      <c r="B681" s="28"/>
      <c r="C681" s="29" t="s">
        <v>499</v>
      </c>
      <c r="D681" s="29" t="s">
        <v>529</v>
      </c>
      <c r="E681" s="29" t="s">
        <v>299</v>
      </c>
      <c r="F681" s="30"/>
      <c r="G681" s="30"/>
      <c r="H681" s="30"/>
      <c r="I681" s="30" t="n">
        <f aca="false">I682+I683</f>
        <v>0</v>
      </c>
      <c r="J681" s="30" t="n">
        <f aca="false">J682+J683</f>
        <v>55759.3</v>
      </c>
      <c r="K681" s="30" t="n">
        <f aca="false">K682+K683</f>
        <v>0</v>
      </c>
      <c r="L681" s="30" t="n">
        <f aca="false">L682+L683</f>
        <v>55759.3</v>
      </c>
      <c r="M681" s="30" t="n">
        <f aca="false">M682+M683</f>
        <v>10475.3</v>
      </c>
      <c r="N681" s="30" t="n">
        <f aca="false">N682+N683</f>
        <v>0</v>
      </c>
      <c r="O681" s="30" t="n">
        <f aca="false">O682+O683</f>
        <v>66234.6</v>
      </c>
      <c r="P681" s="30" t="n">
        <f aca="false">P682+P683</f>
        <v>0</v>
      </c>
      <c r="Q681" s="30" t="n">
        <f aca="false">Q682+Q683</f>
        <v>0</v>
      </c>
      <c r="R681" s="30" t="n">
        <f aca="false">R682+R683</f>
        <v>66234.6</v>
      </c>
      <c r="S681" s="30" t="n">
        <f aca="false">S682+S683</f>
        <v>0</v>
      </c>
      <c r="T681" s="30" t="n">
        <f aca="false">T682+T683</f>
        <v>0</v>
      </c>
      <c r="U681" s="30" t="n">
        <f aca="false">U682+U683</f>
        <v>66234.6</v>
      </c>
      <c r="V681" s="30" t="n">
        <f aca="false">V682+V683</f>
        <v>0</v>
      </c>
      <c r="W681" s="30" t="n">
        <f aca="false">W682+W683</f>
        <v>0</v>
      </c>
      <c r="X681" s="30" t="n">
        <f aca="false">X682+X683</f>
        <v>66234.6</v>
      </c>
      <c r="Y681" s="30" t="n">
        <f aca="false">Y682+Y683</f>
        <v>0</v>
      </c>
      <c r="Z681" s="30" t="n">
        <f aca="false">Z682+Z683</f>
        <v>0</v>
      </c>
      <c r="AA681" s="30" t="n">
        <f aca="false">AA682+AA683</f>
        <v>0</v>
      </c>
      <c r="AB681" s="30" t="n">
        <f aca="false">AB682+AB683</f>
        <v>0</v>
      </c>
      <c r="AC681" s="30" t="n">
        <f aca="false">AC682+AC683</f>
        <v>48233</v>
      </c>
      <c r="AD681" s="30" t="n">
        <f aca="false">AD682+AD683</f>
        <v>0</v>
      </c>
      <c r="AE681" s="30" t="n">
        <f aca="false">AE682+AE683</f>
        <v>48233</v>
      </c>
      <c r="AF681" s="30" t="n">
        <f aca="false">AF682+AF683</f>
        <v>0</v>
      </c>
      <c r="AG681" s="30" t="n">
        <f aca="false">AG682+AG683</f>
        <v>0</v>
      </c>
      <c r="AH681" s="30" t="n">
        <f aca="false">AH682+AH683</f>
        <v>48233</v>
      </c>
      <c r="AI681" s="30" t="n">
        <f aca="false">AI682+AI683</f>
        <v>0</v>
      </c>
      <c r="AJ681" s="30" t="n">
        <f aca="false">AJ682+AJ683</f>
        <v>0</v>
      </c>
      <c r="AK681" s="30" t="n">
        <f aca="false">AK682+AK683</f>
        <v>48233</v>
      </c>
      <c r="AL681" s="30" t="n">
        <f aca="false">AL682+AL683</f>
        <v>0</v>
      </c>
      <c r="AM681" s="30" t="n">
        <f aca="false">AM682+AM683</f>
        <v>0</v>
      </c>
      <c r="AN681" s="30" t="n">
        <f aca="false">AN682+AN683</f>
        <v>48233</v>
      </c>
      <c r="AO681" s="30" t="n">
        <f aca="false">AO682+AO683</f>
        <v>0</v>
      </c>
      <c r="AP681" s="30" t="n">
        <f aca="false">AP682+AP683</f>
        <v>0</v>
      </c>
      <c r="AQ681" s="30" t="n">
        <f aca="false">AQ682+AQ683</f>
        <v>0</v>
      </c>
      <c r="AR681" s="30" t="n">
        <f aca="false">AR682+AR683</f>
        <v>0</v>
      </c>
      <c r="AS681" s="30" t="n">
        <f aca="false">AS682+AS683</f>
        <v>48233</v>
      </c>
      <c r="AT681" s="30" t="n">
        <f aca="false">AT682+AT683</f>
        <v>0</v>
      </c>
      <c r="AU681" s="30" t="n">
        <f aca="false">AU682+AU683</f>
        <v>48233</v>
      </c>
      <c r="AV681" s="30" t="n">
        <f aca="false">AV682+AV683</f>
        <v>0</v>
      </c>
      <c r="AW681" s="30" t="n">
        <f aca="false">AW682+AW683</f>
        <v>0</v>
      </c>
      <c r="AX681" s="30" t="n">
        <f aca="false">AX682+AX683</f>
        <v>48233</v>
      </c>
      <c r="AY681" s="30" t="n">
        <f aca="false">AY682+AY683</f>
        <v>0</v>
      </c>
      <c r="AZ681" s="30" t="n">
        <f aca="false">AZ682+AZ683</f>
        <v>0</v>
      </c>
      <c r="BA681" s="30" t="n">
        <f aca="false">BA682+BA683</f>
        <v>48233</v>
      </c>
      <c r="BB681" s="30" t="n">
        <f aca="false">BB682+BB683</f>
        <v>0</v>
      </c>
      <c r="BC681" s="30" t="n">
        <f aca="false">BC682+BC683</f>
        <v>0</v>
      </c>
      <c r="BD681" s="30" t="n">
        <f aca="false">BD682+BD683</f>
        <v>48233</v>
      </c>
      <c r="BE681" s="16"/>
    </row>
    <row r="682" customFormat="false" ht="12.75" hidden="false" customHeight="false" outlineLevel="0" collapsed="false">
      <c r="A682" s="27" t="s">
        <v>502</v>
      </c>
      <c r="B682" s="28"/>
      <c r="C682" s="29" t="s">
        <v>499</v>
      </c>
      <c r="D682" s="29" t="s">
        <v>529</v>
      </c>
      <c r="E682" s="29" t="s">
        <v>503</v>
      </c>
      <c r="F682" s="30"/>
      <c r="G682" s="30"/>
      <c r="H682" s="30"/>
      <c r="I682" s="30" t="n">
        <v>0</v>
      </c>
      <c r="J682" s="30" t="n">
        <v>4687.2</v>
      </c>
      <c r="K682" s="30" t="n">
        <v>0</v>
      </c>
      <c r="L682" s="30" t="n">
        <f aca="false">SUM(I682:K682)</f>
        <v>4687.2</v>
      </c>
      <c r="M682" s="30" t="n">
        <v>916.1</v>
      </c>
      <c r="N682" s="30" t="n">
        <v>0</v>
      </c>
      <c r="O682" s="30" t="n">
        <f aca="false">SUM(L682:N682)</f>
        <v>5603.3</v>
      </c>
      <c r="P682" s="30" t="n">
        <v>0</v>
      </c>
      <c r="Q682" s="30" t="n">
        <v>0</v>
      </c>
      <c r="R682" s="30" t="n">
        <f aca="false">SUM(O682:Q682)</f>
        <v>5603.3</v>
      </c>
      <c r="S682" s="30" t="n">
        <v>0</v>
      </c>
      <c r="T682" s="30" t="n">
        <v>0</v>
      </c>
      <c r="U682" s="30" t="n">
        <f aca="false">SUM(R682:T682)</f>
        <v>5603.3</v>
      </c>
      <c r="V682" s="30" t="n">
        <v>0</v>
      </c>
      <c r="W682" s="30" t="n">
        <v>0</v>
      </c>
      <c r="X682" s="30" t="n">
        <f aca="false">SUM(U682:W682)</f>
        <v>5603.3</v>
      </c>
      <c r="Y682" s="30"/>
      <c r="Z682" s="30"/>
      <c r="AA682" s="30"/>
      <c r="AB682" s="30" t="n">
        <v>0</v>
      </c>
      <c r="AC682" s="30" t="n">
        <v>4054.5</v>
      </c>
      <c r="AD682" s="30" t="n">
        <v>0</v>
      </c>
      <c r="AE682" s="30" t="n">
        <f aca="false">SUM(AB682:AD682)</f>
        <v>4054.5</v>
      </c>
      <c r="AF682" s="30" t="n">
        <v>0</v>
      </c>
      <c r="AG682" s="30" t="n">
        <v>0</v>
      </c>
      <c r="AH682" s="30" t="n">
        <f aca="false">SUM(AE682:AG682)</f>
        <v>4054.5</v>
      </c>
      <c r="AI682" s="30" t="n">
        <v>61.6</v>
      </c>
      <c r="AJ682" s="30" t="n">
        <v>0</v>
      </c>
      <c r="AK682" s="30" t="n">
        <f aca="false">SUM(AH682:AJ682)</f>
        <v>4116.1</v>
      </c>
      <c r="AL682" s="30" t="n">
        <v>0</v>
      </c>
      <c r="AM682" s="30" t="n">
        <v>0</v>
      </c>
      <c r="AN682" s="30" t="n">
        <f aca="false">SUM(AK682:AM682)</f>
        <v>4116.1</v>
      </c>
      <c r="AO682" s="30"/>
      <c r="AP682" s="30"/>
      <c r="AQ682" s="30"/>
      <c r="AR682" s="30" t="n">
        <v>0</v>
      </c>
      <c r="AS682" s="30" t="n">
        <v>4054.5</v>
      </c>
      <c r="AT682" s="30" t="n">
        <v>0</v>
      </c>
      <c r="AU682" s="30" t="n">
        <f aca="false">SUM(AR682:AT682)</f>
        <v>4054.5</v>
      </c>
      <c r="AV682" s="30" t="n">
        <v>0</v>
      </c>
      <c r="AW682" s="30" t="n">
        <v>0</v>
      </c>
      <c r="AX682" s="30" t="n">
        <f aca="false">SUM(AU682:AW682)</f>
        <v>4054.5</v>
      </c>
      <c r="AY682" s="30" t="n">
        <v>61.6</v>
      </c>
      <c r="AZ682" s="30" t="n">
        <v>0</v>
      </c>
      <c r="BA682" s="30" t="n">
        <f aca="false">SUM(AX682:AZ682)</f>
        <v>4116.1</v>
      </c>
      <c r="BB682" s="30" t="n">
        <v>0</v>
      </c>
      <c r="BC682" s="30" t="n">
        <v>0</v>
      </c>
      <c r="BD682" s="30" t="n">
        <f aca="false">SUM(BA682:BC682)</f>
        <v>4116.1</v>
      </c>
      <c r="BE682" s="16"/>
    </row>
    <row r="683" customFormat="false" ht="12.75" hidden="false" customHeight="false" outlineLevel="0" collapsed="false">
      <c r="A683" s="27" t="s">
        <v>506</v>
      </c>
      <c r="B683" s="28"/>
      <c r="C683" s="29" t="s">
        <v>499</v>
      </c>
      <c r="D683" s="29" t="s">
        <v>529</v>
      </c>
      <c r="E683" s="29" t="s">
        <v>507</v>
      </c>
      <c r="F683" s="30"/>
      <c r="G683" s="30"/>
      <c r="H683" s="30"/>
      <c r="I683" s="30" t="n">
        <v>0</v>
      </c>
      <c r="J683" s="30" t="n">
        <v>51072.1</v>
      </c>
      <c r="K683" s="30" t="n">
        <v>0</v>
      </c>
      <c r="L683" s="30" t="n">
        <f aca="false">SUM(I683:K683)</f>
        <v>51072.1</v>
      </c>
      <c r="M683" s="30" t="n">
        <v>9559.2</v>
      </c>
      <c r="N683" s="30" t="n">
        <v>0</v>
      </c>
      <c r="O683" s="30" t="n">
        <f aca="false">SUM(L683:N683)</f>
        <v>60631.3</v>
      </c>
      <c r="P683" s="30" t="n">
        <v>0</v>
      </c>
      <c r="Q683" s="30" t="n">
        <v>0</v>
      </c>
      <c r="R683" s="30" t="n">
        <f aca="false">SUM(O683:Q683)</f>
        <v>60631.3</v>
      </c>
      <c r="S683" s="30" t="n">
        <v>0</v>
      </c>
      <c r="T683" s="30" t="n">
        <v>0</v>
      </c>
      <c r="U683" s="30" t="n">
        <f aca="false">SUM(R683:T683)</f>
        <v>60631.3</v>
      </c>
      <c r="V683" s="30" t="n">
        <v>0</v>
      </c>
      <c r="W683" s="30" t="n">
        <v>0</v>
      </c>
      <c r="X683" s="30" t="n">
        <f aca="false">SUM(U683:W683)</f>
        <v>60631.3</v>
      </c>
      <c r="Y683" s="30"/>
      <c r="Z683" s="30"/>
      <c r="AA683" s="30"/>
      <c r="AB683" s="30" t="n">
        <v>0</v>
      </c>
      <c r="AC683" s="30" t="n">
        <v>44178.5</v>
      </c>
      <c r="AD683" s="30" t="n">
        <v>0</v>
      </c>
      <c r="AE683" s="30" t="n">
        <f aca="false">SUM(AB683:AD683)</f>
        <v>44178.5</v>
      </c>
      <c r="AF683" s="30" t="n">
        <v>0</v>
      </c>
      <c r="AG683" s="30" t="n">
        <v>0</v>
      </c>
      <c r="AH683" s="30" t="n">
        <f aca="false">SUM(AE683:AG683)</f>
        <v>44178.5</v>
      </c>
      <c r="AI683" s="30" t="n">
        <v>-61.6</v>
      </c>
      <c r="AJ683" s="30" t="n">
        <v>0</v>
      </c>
      <c r="AK683" s="30" t="n">
        <f aca="false">SUM(AH683:AJ683)</f>
        <v>44116.9</v>
      </c>
      <c r="AL683" s="30" t="n">
        <v>0</v>
      </c>
      <c r="AM683" s="30" t="n">
        <v>0</v>
      </c>
      <c r="AN683" s="30" t="n">
        <f aca="false">SUM(AK683:AM683)</f>
        <v>44116.9</v>
      </c>
      <c r="AO683" s="30"/>
      <c r="AP683" s="30"/>
      <c r="AQ683" s="30"/>
      <c r="AR683" s="30" t="n">
        <v>0</v>
      </c>
      <c r="AS683" s="30" t="n">
        <v>44178.5</v>
      </c>
      <c r="AT683" s="30" t="n">
        <v>0</v>
      </c>
      <c r="AU683" s="30" t="n">
        <f aca="false">SUM(AR683:AT683)</f>
        <v>44178.5</v>
      </c>
      <c r="AV683" s="30" t="n">
        <v>0</v>
      </c>
      <c r="AW683" s="30" t="n">
        <v>0</v>
      </c>
      <c r="AX683" s="30" t="n">
        <f aca="false">SUM(AU683:AW683)</f>
        <v>44178.5</v>
      </c>
      <c r="AY683" s="30" t="n">
        <v>-61.6</v>
      </c>
      <c r="AZ683" s="30" t="n">
        <v>0</v>
      </c>
      <c r="BA683" s="30" t="n">
        <f aca="false">SUM(AX683:AZ683)</f>
        <v>44116.9</v>
      </c>
      <c r="BB683" s="30" t="n">
        <v>0</v>
      </c>
      <c r="BC683" s="30" t="n">
        <v>0</v>
      </c>
      <c r="BD683" s="30" t="n">
        <f aca="false">SUM(BA683:BC683)</f>
        <v>44116.9</v>
      </c>
      <c r="BE683" s="16"/>
    </row>
    <row r="684" s="32" customFormat="true" ht="51" hidden="false" customHeight="false" outlineLevel="0" collapsed="false">
      <c r="A684" s="23" t="s">
        <v>530</v>
      </c>
      <c r="B684" s="51"/>
      <c r="C684" s="25" t="s">
        <v>499</v>
      </c>
      <c r="D684" s="25" t="s">
        <v>531</v>
      </c>
      <c r="E684" s="25"/>
      <c r="F684" s="26"/>
      <c r="G684" s="26"/>
      <c r="H684" s="26"/>
      <c r="I684" s="26" t="n">
        <f aca="false">I685</f>
        <v>0</v>
      </c>
      <c r="J684" s="26" t="n">
        <f aca="false">J685</f>
        <v>388</v>
      </c>
      <c r="K684" s="26" t="n">
        <f aca="false">K685</f>
        <v>0</v>
      </c>
      <c r="L684" s="26" t="n">
        <f aca="false">L685</f>
        <v>388</v>
      </c>
      <c r="M684" s="26" t="n">
        <f aca="false">M685</f>
        <v>0</v>
      </c>
      <c r="N684" s="26" t="n">
        <f aca="false">N685</f>
        <v>0</v>
      </c>
      <c r="O684" s="26" t="n">
        <f aca="false">O685</f>
        <v>388</v>
      </c>
      <c r="P684" s="26" t="n">
        <f aca="false">P685</f>
        <v>0</v>
      </c>
      <c r="Q684" s="26" t="n">
        <f aca="false">Q685</f>
        <v>0</v>
      </c>
      <c r="R684" s="26" t="n">
        <f aca="false">R685</f>
        <v>388</v>
      </c>
      <c r="S684" s="26" t="n">
        <f aca="false">S685</f>
        <v>0</v>
      </c>
      <c r="T684" s="26" t="n">
        <f aca="false">T685</f>
        <v>0</v>
      </c>
      <c r="U684" s="26" t="n">
        <f aca="false">U685</f>
        <v>388</v>
      </c>
      <c r="V684" s="26" t="n">
        <f aca="false">V685</f>
        <v>0</v>
      </c>
      <c r="W684" s="26" t="n">
        <f aca="false">W685</f>
        <v>0</v>
      </c>
      <c r="X684" s="26" t="n">
        <f aca="false">X685</f>
        <v>388</v>
      </c>
      <c r="Y684" s="26" t="n">
        <f aca="false">Y685</f>
        <v>0</v>
      </c>
      <c r="Z684" s="26" t="n">
        <f aca="false">Z685</f>
        <v>0</v>
      </c>
      <c r="AA684" s="26" t="n">
        <f aca="false">AA685</f>
        <v>0</v>
      </c>
      <c r="AB684" s="26" t="n">
        <f aca="false">AB685</f>
        <v>0</v>
      </c>
      <c r="AC684" s="26" t="n">
        <f aca="false">AC685</f>
        <v>388</v>
      </c>
      <c r="AD684" s="26" t="n">
        <f aca="false">AD685</f>
        <v>0</v>
      </c>
      <c r="AE684" s="26" t="n">
        <f aca="false">AE685</f>
        <v>388</v>
      </c>
      <c r="AF684" s="26" t="n">
        <f aca="false">AF685</f>
        <v>0</v>
      </c>
      <c r="AG684" s="26" t="n">
        <f aca="false">AG685</f>
        <v>0</v>
      </c>
      <c r="AH684" s="26" t="n">
        <f aca="false">AH685</f>
        <v>388</v>
      </c>
      <c r="AI684" s="26" t="n">
        <f aca="false">AI685</f>
        <v>0</v>
      </c>
      <c r="AJ684" s="26" t="n">
        <f aca="false">AJ685</f>
        <v>0</v>
      </c>
      <c r="AK684" s="26" t="n">
        <f aca="false">AK685</f>
        <v>388</v>
      </c>
      <c r="AL684" s="26" t="n">
        <f aca="false">AL685</f>
        <v>0</v>
      </c>
      <c r="AM684" s="26" t="n">
        <f aca="false">AM685</f>
        <v>0</v>
      </c>
      <c r="AN684" s="26" t="n">
        <f aca="false">AN685</f>
        <v>388</v>
      </c>
      <c r="AO684" s="26" t="n">
        <f aca="false">AO685</f>
        <v>0</v>
      </c>
      <c r="AP684" s="26" t="n">
        <f aca="false">AP685</f>
        <v>0</v>
      </c>
      <c r="AQ684" s="26" t="n">
        <f aca="false">AQ685</f>
        <v>0</v>
      </c>
      <c r="AR684" s="26" t="n">
        <f aca="false">AR685</f>
        <v>0</v>
      </c>
      <c r="AS684" s="26" t="n">
        <f aca="false">AS685</f>
        <v>388</v>
      </c>
      <c r="AT684" s="26" t="n">
        <f aca="false">AT685</f>
        <v>0</v>
      </c>
      <c r="AU684" s="26" t="n">
        <f aca="false">AU685</f>
        <v>388</v>
      </c>
      <c r="AV684" s="26" t="n">
        <f aca="false">AV685</f>
        <v>0</v>
      </c>
      <c r="AW684" s="26" t="n">
        <f aca="false">AW685</f>
        <v>0</v>
      </c>
      <c r="AX684" s="26" t="n">
        <f aca="false">AX685</f>
        <v>388</v>
      </c>
      <c r="AY684" s="26" t="n">
        <f aca="false">AY685</f>
        <v>0</v>
      </c>
      <c r="AZ684" s="26" t="n">
        <f aca="false">AZ685</f>
        <v>0</v>
      </c>
      <c r="BA684" s="26" t="n">
        <f aca="false">BA685</f>
        <v>388</v>
      </c>
      <c r="BB684" s="26" t="n">
        <f aca="false">BB685</f>
        <v>0</v>
      </c>
      <c r="BC684" s="26" t="n">
        <f aca="false">BC685</f>
        <v>0</v>
      </c>
      <c r="BD684" s="26" t="n">
        <f aca="false">BD685</f>
        <v>388</v>
      </c>
      <c r="BE684" s="39"/>
    </row>
    <row r="685" customFormat="false" ht="25.5" hidden="false" customHeight="false" outlineLevel="0" collapsed="false">
      <c r="A685" s="27" t="s">
        <v>298</v>
      </c>
      <c r="B685" s="28"/>
      <c r="C685" s="29" t="s">
        <v>499</v>
      </c>
      <c r="D685" s="29" t="s">
        <v>531</v>
      </c>
      <c r="E685" s="29" t="s">
        <v>299</v>
      </c>
      <c r="F685" s="30"/>
      <c r="G685" s="30"/>
      <c r="H685" s="30"/>
      <c r="I685" s="30" t="n">
        <f aca="false">I686+I687</f>
        <v>0</v>
      </c>
      <c r="J685" s="30" t="n">
        <f aca="false">J686+J687</f>
        <v>388</v>
      </c>
      <c r="K685" s="30" t="n">
        <f aca="false">K686+K687</f>
        <v>0</v>
      </c>
      <c r="L685" s="30" t="n">
        <f aca="false">L686+L687</f>
        <v>388</v>
      </c>
      <c r="M685" s="30" t="n">
        <f aca="false">M686+M687</f>
        <v>0</v>
      </c>
      <c r="N685" s="30" t="n">
        <f aca="false">N686+N687</f>
        <v>0</v>
      </c>
      <c r="O685" s="30" t="n">
        <f aca="false">O686+O687</f>
        <v>388</v>
      </c>
      <c r="P685" s="30" t="n">
        <f aca="false">P686+P687</f>
        <v>0</v>
      </c>
      <c r="Q685" s="30" t="n">
        <f aca="false">Q686+Q687</f>
        <v>0</v>
      </c>
      <c r="R685" s="30" t="n">
        <f aca="false">R686+R687</f>
        <v>388</v>
      </c>
      <c r="S685" s="30" t="n">
        <f aca="false">S686+S687</f>
        <v>0</v>
      </c>
      <c r="T685" s="30" t="n">
        <f aca="false">T686+T687</f>
        <v>0</v>
      </c>
      <c r="U685" s="30" t="n">
        <f aca="false">U686+U687</f>
        <v>388</v>
      </c>
      <c r="V685" s="30" t="n">
        <f aca="false">V686+V687</f>
        <v>0</v>
      </c>
      <c r="W685" s="30" t="n">
        <f aca="false">W686+W687</f>
        <v>0</v>
      </c>
      <c r="X685" s="30" t="n">
        <f aca="false">X686+X687</f>
        <v>388</v>
      </c>
      <c r="Y685" s="30" t="n">
        <f aca="false">Y686+Y687</f>
        <v>0</v>
      </c>
      <c r="Z685" s="30" t="n">
        <f aca="false">Z686+Z687</f>
        <v>0</v>
      </c>
      <c r="AA685" s="30" t="n">
        <f aca="false">AA686+AA687</f>
        <v>0</v>
      </c>
      <c r="AB685" s="30" t="n">
        <f aca="false">AB686+AB687</f>
        <v>0</v>
      </c>
      <c r="AC685" s="30" t="n">
        <f aca="false">AC686+AC687</f>
        <v>388</v>
      </c>
      <c r="AD685" s="30" t="n">
        <f aca="false">AD686+AD687</f>
        <v>0</v>
      </c>
      <c r="AE685" s="30" t="n">
        <f aca="false">AE686+AE687</f>
        <v>388</v>
      </c>
      <c r="AF685" s="30" t="n">
        <f aca="false">AF686+AF687</f>
        <v>0</v>
      </c>
      <c r="AG685" s="30" t="n">
        <f aca="false">AG686+AG687</f>
        <v>0</v>
      </c>
      <c r="AH685" s="30" t="n">
        <f aca="false">AH686+AH687</f>
        <v>388</v>
      </c>
      <c r="AI685" s="30" t="n">
        <f aca="false">AI686+AI687</f>
        <v>0</v>
      </c>
      <c r="AJ685" s="30" t="n">
        <f aca="false">AJ686+AJ687</f>
        <v>0</v>
      </c>
      <c r="AK685" s="30" t="n">
        <f aca="false">AK686+AK687</f>
        <v>388</v>
      </c>
      <c r="AL685" s="30" t="n">
        <f aca="false">AL686+AL687</f>
        <v>0</v>
      </c>
      <c r="AM685" s="30" t="n">
        <f aca="false">AM686+AM687</f>
        <v>0</v>
      </c>
      <c r="AN685" s="30" t="n">
        <f aca="false">AN686+AN687</f>
        <v>388</v>
      </c>
      <c r="AO685" s="30" t="n">
        <f aca="false">AO686+AO687</f>
        <v>0</v>
      </c>
      <c r="AP685" s="30" t="n">
        <f aca="false">AP686+AP687</f>
        <v>0</v>
      </c>
      <c r="AQ685" s="30" t="n">
        <f aca="false">AQ686+AQ687</f>
        <v>0</v>
      </c>
      <c r="AR685" s="30" t="n">
        <f aca="false">AR686+AR687</f>
        <v>0</v>
      </c>
      <c r="AS685" s="30" t="n">
        <f aca="false">AS686+AS687</f>
        <v>388</v>
      </c>
      <c r="AT685" s="30" t="n">
        <f aca="false">AT686+AT687</f>
        <v>0</v>
      </c>
      <c r="AU685" s="30" t="n">
        <f aca="false">AU686+AU687</f>
        <v>388</v>
      </c>
      <c r="AV685" s="30" t="n">
        <f aca="false">AV686+AV687</f>
        <v>0</v>
      </c>
      <c r="AW685" s="30" t="n">
        <f aca="false">AW686+AW687</f>
        <v>0</v>
      </c>
      <c r="AX685" s="30" t="n">
        <f aca="false">AX686+AX687</f>
        <v>388</v>
      </c>
      <c r="AY685" s="30" t="n">
        <f aca="false">AY686+AY687</f>
        <v>0</v>
      </c>
      <c r="AZ685" s="30" t="n">
        <f aca="false">AZ686+AZ687</f>
        <v>0</v>
      </c>
      <c r="BA685" s="30" t="n">
        <f aca="false">BA686+BA687</f>
        <v>388</v>
      </c>
      <c r="BB685" s="30" t="n">
        <f aca="false">BB686+BB687</f>
        <v>0</v>
      </c>
      <c r="BC685" s="30" t="n">
        <f aca="false">BC686+BC687</f>
        <v>0</v>
      </c>
      <c r="BD685" s="30" t="n">
        <f aca="false">BD686+BD687</f>
        <v>388</v>
      </c>
      <c r="BE685" s="16"/>
    </row>
    <row r="686" customFormat="false" ht="12.75" hidden="true" customHeight="false" outlineLevel="0" collapsed="false">
      <c r="A686" s="27" t="s">
        <v>502</v>
      </c>
      <c r="B686" s="28"/>
      <c r="C686" s="29" t="s">
        <v>499</v>
      </c>
      <c r="D686" s="29" t="s">
        <v>531</v>
      </c>
      <c r="E686" s="29" t="s">
        <v>503</v>
      </c>
      <c r="F686" s="30"/>
      <c r="G686" s="30"/>
      <c r="H686" s="30"/>
      <c r="I686" s="30" t="n">
        <v>0</v>
      </c>
      <c r="J686" s="30" t="n">
        <v>0</v>
      </c>
      <c r="K686" s="30" t="n">
        <v>0</v>
      </c>
      <c r="L686" s="30" t="n">
        <f aca="false">SUM(I686:K686)</f>
        <v>0</v>
      </c>
      <c r="M686" s="30" t="n">
        <v>0</v>
      </c>
      <c r="N686" s="30" t="n">
        <v>0</v>
      </c>
      <c r="O686" s="30" t="n">
        <f aca="false">SUM(L686:N686)</f>
        <v>0</v>
      </c>
      <c r="P686" s="30" t="n">
        <v>0</v>
      </c>
      <c r="Q686" s="30" t="n">
        <v>0</v>
      </c>
      <c r="R686" s="30" t="n">
        <f aca="false">SUM(O686:Q686)</f>
        <v>0</v>
      </c>
      <c r="S686" s="30" t="n">
        <v>0</v>
      </c>
      <c r="T686" s="30" t="n">
        <v>0</v>
      </c>
      <c r="U686" s="30" t="n">
        <f aca="false">SUM(R686:T686)</f>
        <v>0</v>
      </c>
      <c r="V686" s="30" t="n">
        <v>0</v>
      </c>
      <c r="W686" s="30" t="n">
        <v>0</v>
      </c>
      <c r="X686" s="30" t="n">
        <f aca="false">SUM(U686:W686)</f>
        <v>0</v>
      </c>
      <c r="Y686" s="30"/>
      <c r="Z686" s="30"/>
      <c r="AA686" s="30"/>
      <c r="AB686" s="30" t="n">
        <v>0</v>
      </c>
      <c r="AC686" s="30" t="n">
        <v>0</v>
      </c>
      <c r="AD686" s="30" t="n">
        <v>0</v>
      </c>
      <c r="AE686" s="30" t="n">
        <f aca="false">SUM(AB686:AD686)</f>
        <v>0</v>
      </c>
      <c r="AF686" s="30" t="n">
        <v>0</v>
      </c>
      <c r="AG686" s="30" t="n">
        <v>0</v>
      </c>
      <c r="AH686" s="30" t="n">
        <f aca="false">SUM(AE686:AG686)</f>
        <v>0</v>
      </c>
      <c r="AI686" s="30" t="n">
        <v>0</v>
      </c>
      <c r="AJ686" s="30" t="n">
        <v>0</v>
      </c>
      <c r="AK686" s="30" t="n">
        <f aca="false">SUM(AH686:AJ686)</f>
        <v>0</v>
      </c>
      <c r="AL686" s="30" t="n">
        <v>0</v>
      </c>
      <c r="AM686" s="30" t="n">
        <v>0</v>
      </c>
      <c r="AN686" s="30" t="n">
        <f aca="false">SUM(AK686:AM686)</f>
        <v>0</v>
      </c>
      <c r="AO686" s="30"/>
      <c r="AP686" s="30"/>
      <c r="AQ686" s="30"/>
      <c r="AR686" s="30" t="n">
        <v>0</v>
      </c>
      <c r="AS686" s="30" t="n">
        <v>0</v>
      </c>
      <c r="AT686" s="30" t="n">
        <v>0</v>
      </c>
      <c r="AU686" s="30" t="n">
        <f aca="false">SUM(AR686:AT686)</f>
        <v>0</v>
      </c>
      <c r="AV686" s="30" t="n">
        <v>0</v>
      </c>
      <c r="AW686" s="30" t="n">
        <v>0</v>
      </c>
      <c r="AX686" s="30" t="n">
        <f aca="false">SUM(AU686:AW686)</f>
        <v>0</v>
      </c>
      <c r="AY686" s="30" t="n">
        <v>0</v>
      </c>
      <c r="AZ686" s="30" t="n">
        <v>0</v>
      </c>
      <c r="BA686" s="30" t="n">
        <f aca="false">SUM(AX686:AZ686)</f>
        <v>0</v>
      </c>
      <c r="BB686" s="30" t="n">
        <v>0</v>
      </c>
      <c r="BC686" s="30" t="n">
        <v>0</v>
      </c>
      <c r="BD686" s="30" t="n">
        <f aca="false">SUM(BA686:BC686)</f>
        <v>0</v>
      </c>
      <c r="BE686" s="16"/>
    </row>
    <row r="687" customFormat="false" ht="12.75" hidden="false" customHeight="false" outlineLevel="0" collapsed="false">
      <c r="A687" s="27" t="s">
        <v>506</v>
      </c>
      <c r="B687" s="28"/>
      <c r="C687" s="29" t="s">
        <v>499</v>
      </c>
      <c r="D687" s="29" t="s">
        <v>531</v>
      </c>
      <c r="E687" s="29" t="s">
        <v>507</v>
      </c>
      <c r="F687" s="30"/>
      <c r="G687" s="30"/>
      <c r="H687" s="30"/>
      <c r="I687" s="30" t="n">
        <v>0</v>
      </c>
      <c r="J687" s="30" t="n">
        <v>388</v>
      </c>
      <c r="K687" s="30" t="n">
        <v>0</v>
      </c>
      <c r="L687" s="30" t="n">
        <f aca="false">SUM(I687:K687)</f>
        <v>388</v>
      </c>
      <c r="M687" s="30" t="n">
        <v>0</v>
      </c>
      <c r="N687" s="30" t="n">
        <v>0</v>
      </c>
      <c r="O687" s="30" t="n">
        <f aca="false">SUM(L687:N687)</f>
        <v>388</v>
      </c>
      <c r="P687" s="30" t="n">
        <v>0</v>
      </c>
      <c r="Q687" s="30" t="n">
        <v>0</v>
      </c>
      <c r="R687" s="30" t="n">
        <f aca="false">SUM(O687:Q687)</f>
        <v>388</v>
      </c>
      <c r="S687" s="30" t="n">
        <v>0</v>
      </c>
      <c r="T687" s="30" t="n">
        <v>0</v>
      </c>
      <c r="U687" s="30" t="n">
        <f aca="false">SUM(R687:T687)</f>
        <v>388</v>
      </c>
      <c r="V687" s="30" t="n">
        <v>0</v>
      </c>
      <c r="W687" s="30" t="n">
        <v>0</v>
      </c>
      <c r="X687" s="30" t="n">
        <f aca="false">SUM(U687:W687)</f>
        <v>388</v>
      </c>
      <c r="Y687" s="30"/>
      <c r="Z687" s="30"/>
      <c r="AA687" s="30"/>
      <c r="AB687" s="30" t="n">
        <v>0</v>
      </c>
      <c r="AC687" s="30" t="n">
        <v>388</v>
      </c>
      <c r="AD687" s="30" t="n">
        <v>0</v>
      </c>
      <c r="AE687" s="30" t="n">
        <f aca="false">SUM(AB687:AD687)</f>
        <v>388</v>
      </c>
      <c r="AF687" s="30" t="n">
        <v>0</v>
      </c>
      <c r="AG687" s="30" t="n">
        <v>0</v>
      </c>
      <c r="AH687" s="30" t="n">
        <f aca="false">SUM(AE687:AG687)</f>
        <v>388</v>
      </c>
      <c r="AI687" s="30" t="n">
        <v>0</v>
      </c>
      <c r="AJ687" s="30" t="n">
        <v>0</v>
      </c>
      <c r="AK687" s="30" t="n">
        <f aca="false">SUM(AH687:AJ687)</f>
        <v>388</v>
      </c>
      <c r="AL687" s="30" t="n">
        <v>0</v>
      </c>
      <c r="AM687" s="30" t="n">
        <v>0</v>
      </c>
      <c r="AN687" s="30" t="n">
        <f aca="false">SUM(AK687:AM687)</f>
        <v>388</v>
      </c>
      <c r="AO687" s="30"/>
      <c r="AP687" s="30"/>
      <c r="AQ687" s="30"/>
      <c r="AR687" s="30" t="n">
        <v>0</v>
      </c>
      <c r="AS687" s="30" t="n">
        <v>388</v>
      </c>
      <c r="AT687" s="30" t="n">
        <v>0</v>
      </c>
      <c r="AU687" s="30" t="n">
        <f aca="false">SUM(AR687:AT687)</f>
        <v>388</v>
      </c>
      <c r="AV687" s="30" t="n">
        <v>0</v>
      </c>
      <c r="AW687" s="30" t="n">
        <v>0</v>
      </c>
      <c r="AX687" s="30" t="n">
        <f aca="false">SUM(AU687:AW687)</f>
        <v>388</v>
      </c>
      <c r="AY687" s="30" t="n">
        <v>0</v>
      </c>
      <c r="AZ687" s="30" t="n">
        <v>0</v>
      </c>
      <c r="BA687" s="30" t="n">
        <f aca="false">SUM(AX687:AZ687)</f>
        <v>388</v>
      </c>
      <c r="BB687" s="30" t="n">
        <v>0</v>
      </c>
      <c r="BC687" s="30" t="n">
        <v>0</v>
      </c>
      <c r="BD687" s="30" t="n">
        <f aca="false">SUM(BA687:BC687)</f>
        <v>388</v>
      </c>
      <c r="BE687" s="16"/>
    </row>
    <row r="688" s="32" customFormat="true" ht="38.25" hidden="false" customHeight="false" outlineLevel="0" collapsed="false">
      <c r="A688" s="23" t="s">
        <v>532</v>
      </c>
      <c r="B688" s="51"/>
      <c r="C688" s="25" t="s">
        <v>499</v>
      </c>
      <c r="D688" s="25" t="s">
        <v>533</v>
      </c>
      <c r="E688" s="25"/>
      <c r="F688" s="26"/>
      <c r="G688" s="26"/>
      <c r="H688" s="26"/>
      <c r="I688" s="26" t="n">
        <f aca="false">I689</f>
        <v>0</v>
      </c>
      <c r="J688" s="26" t="n">
        <f aca="false">J689</f>
        <v>593.9</v>
      </c>
      <c r="K688" s="26" t="n">
        <f aca="false">K689</f>
        <v>0</v>
      </c>
      <c r="L688" s="26" t="n">
        <f aca="false">L689</f>
        <v>593.9</v>
      </c>
      <c r="M688" s="26" t="n">
        <f aca="false">M689</f>
        <v>0</v>
      </c>
      <c r="N688" s="26" t="n">
        <f aca="false">N689</f>
        <v>0</v>
      </c>
      <c r="O688" s="26" t="n">
        <f aca="false">O689</f>
        <v>593.9</v>
      </c>
      <c r="P688" s="26" t="n">
        <f aca="false">P689</f>
        <v>0</v>
      </c>
      <c r="Q688" s="26" t="n">
        <f aca="false">Q689</f>
        <v>0</v>
      </c>
      <c r="R688" s="26" t="n">
        <f aca="false">R689</f>
        <v>593.9</v>
      </c>
      <c r="S688" s="26" t="n">
        <f aca="false">S689</f>
        <v>0</v>
      </c>
      <c r="T688" s="26" t="n">
        <f aca="false">T689</f>
        <v>0</v>
      </c>
      <c r="U688" s="26" t="n">
        <f aca="false">U689</f>
        <v>593.9</v>
      </c>
      <c r="V688" s="26" t="n">
        <f aca="false">V689</f>
        <v>0</v>
      </c>
      <c r="W688" s="26" t="n">
        <f aca="false">W689</f>
        <v>0</v>
      </c>
      <c r="X688" s="26" t="n">
        <f aca="false">X689</f>
        <v>593.9</v>
      </c>
      <c r="Y688" s="26" t="n">
        <f aca="false">Y689</f>
        <v>0</v>
      </c>
      <c r="Z688" s="26" t="n">
        <f aca="false">Z689</f>
        <v>0</v>
      </c>
      <c r="AA688" s="26" t="n">
        <f aca="false">AA689</f>
        <v>0</v>
      </c>
      <c r="AB688" s="26" t="n">
        <f aca="false">AB689</f>
        <v>0</v>
      </c>
      <c r="AC688" s="26" t="n">
        <f aca="false">AC689</f>
        <v>593.9</v>
      </c>
      <c r="AD688" s="26" t="n">
        <f aca="false">AD689</f>
        <v>0</v>
      </c>
      <c r="AE688" s="26" t="n">
        <f aca="false">AE689</f>
        <v>593.9</v>
      </c>
      <c r="AF688" s="26" t="n">
        <f aca="false">AF689</f>
        <v>0</v>
      </c>
      <c r="AG688" s="26" t="n">
        <f aca="false">AG689</f>
        <v>0</v>
      </c>
      <c r="AH688" s="26" t="n">
        <f aca="false">AH689</f>
        <v>593.9</v>
      </c>
      <c r="AI688" s="26" t="n">
        <f aca="false">AI689</f>
        <v>0</v>
      </c>
      <c r="AJ688" s="26" t="n">
        <f aca="false">AJ689</f>
        <v>0</v>
      </c>
      <c r="AK688" s="26" t="n">
        <f aca="false">AK689</f>
        <v>593.9</v>
      </c>
      <c r="AL688" s="26" t="n">
        <f aca="false">AL689</f>
        <v>0</v>
      </c>
      <c r="AM688" s="26" t="n">
        <f aca="false">AM689</f>
        <v>0</v>
      </c>
      <c r="AN688" s="26" t="n">
        <f aca="false">AN689</f>
        <v>593.9</v>
      </c>
      <c r="AO688" s="26" t="n">
        <f aca="false">AO689</f>
        <v>0</v>
      </c>
      <c r="AP688" s="26" t="n">
        <f aca="false">AP689</f>
        <v>0</v>
      </c>
      <c r="AQ688" s="26" t="n">
        <f aca="false">AQ689</f>
        <v>0</v>
      </c>
      <c r="AR688" s="26" t="n">
        <f aca="false">AR689</f>
        <v>0</v>
      </c>
      <c r="AS688" s="26" t="n">
        <f aca="false">AS689</f>
        <v>593.9</v>
      </c>
      <c r="AT688" s="26" t="n">
        <f aca="false">AT689</f>
        <v>0</v>
      </c>
      <c r="AU688" s="26" t="n">
        <f aca="false">AU689</f>
        <v>593.9</v>
      </c>
      <c r="AV688" s="26" t="n">
        <f aca="false">AV689</f>
        <v>0</v>
      </c>
      <c r="AW688" s="26" t="n">
        <f aca="false">AW689</f>
        <v>0</v>
      </c>
      <c r="AX688" s="26" t="n">
        <f aca="false">AX689</f>
        <v>593.9</v>
      </c>
      <c r="AY688" s="26" t="n">
        <f aca="false">AY689</f>
        <v>0</v>
      </c>
      <c r="AZ688" s="26" t="n">
        <f aca="false">AZ689</f>
        <v>0</v>
      </c>
      <c r="BA688" s="26" t="n">
        <f aca="false">BA689</f>
        <v>593.9</v>
      </c>
      <c r="BB688" s="26" t="n">
        <f aca="false">BB689</f>
        <v>0</v>
      </c>
      <c r="BC688" s="26" t="n">
        <f aca="false">BC689</f>
        <v>0</v>
      </c>
      <c r="BD688" s="26" t="n">
        <f aca="false">BD689</f>
        <v>593.9</v>
      </c>
      <c r="BE688" s="39"/>
    </row>
    <row r="689" s="31" customFormat="true" ht="76.5" hidden="false" customHeight="false" outlineLevel="0" collapsed="false">
      <c r="A689" s="23" t="s">
        <v>534</v>
      </c>
      <c r="B689" s="24"/>
      <c r="C689" s="25" t="s">
        <v>499</v>
      </c>
      <c r="D689" s="25" t="s">
        <v>535</v>
      </c>
      <c r="E689" s="25"/>
      <c r="F689" s="26"/>
      <c r="G689" s="26"/>
      <c r="H689" s="26"/>
      <c r="I689" s="26" t="n">
        <f aca="false">I690</f>
        <v>0</v>
      </c>
      <c r="J689" s="26" t="n">
        <f aca="false">J690</f>
        <v>593.9</v>
      </c>
      <c r="K689" s="26" t="n">
        <f aca="false">K690</f>
        <v>0</v>
      </c>
      <c r="L689" s="26" t="n">
        <f aca="false">L690</f>
        <v>593.9</v>
      </c>
      <c r="M689" s="26" t="n">
        <f aca="false">M690</f>
        <v>0</v>
      </c>
      <c r="N689" s="26" t="n">
        <f aca="false">N690</f>
        <v>0</v>
      </c>
      <c r="O689" s="26" t="n">
        <f aca="false">O690</f>
        <v>593.9</v>
      </c>
      <c r="P689" s="26" t="n">
        <f aca="false">P690</f>
        <v>0</v>
      </c>
      <c r="Q689" s="26" t="n">
        <f aca="false">Q690</f>
        <v>0</v>
      </c>
      <c r="R689" s="26" t="n">
        <f aca="false">R690</f>
        <v>593.9</v>
      </c>
      <c r="S689" s="26" t="n">
        <f aca="false">S690</f>
        <v>0</v>
      </c>
      <c r="T689" s="26" t="n">
        <f aca="false">T690</f>
        <v>0</v>
      </c>
      <c r="U689" s="26" t="n">
        <f aca="false">U690</f>
        <v>593.9</v>
      </c>
      <c r="V689" s="26" t="n">
        <f aca="false">V690</f>
        <v>0</v>
      </c>
      <c r="W689" s="26" t="n">
        <f aca="false">W690</f>
        <v>0</v>
      </c>
      <c r="X689" s="26" t="n">
        <f aca="false">X690</f>
        <v>593.9</v>
      </c>
      <c r="Y689" s="26" t="n">
        <f aca="false">Y690</f>
        <v>0</v>
      </c>
      <c r="Z689" s="26" t="n">
        <f aca="false">Z690</f>
        <v>0</v>
      </c>
      <c r="AA689" s="26" t="n">
        <f aca="false">AA690</f>
        <v>0</v>
      </c>
      <c r="AB689" s="26" t="n">
        <f aca="false">AB690</f>
        <v>0</v>
      </c>
      <c r="AC689" s="26" t="n">
        <f aca="false">AC690</f>
        <v>593.9</v>
      </c>
      <c r="AD689" s="26" t="n">
        <f aca="false">AD690</f>
        <v>0</v>
      </c>
      <c r="AE689" s="26" t="n">
        <f aca="false">AE690</f>
        <v>593.9</v>
      </c>
      <c r="AF689" s="26" t="n">
        <f aca="false">AF690</f>
        <v>0</v>
      </c>
      <c r="AG689" s="26" t="n">
        <f aca="false">AG690</f>
        <v>0</v>
      </c>
      <c r="AH689" s="26" t="n">
        <f aca="false">AH690</f>
        <v>593.9</v>
      </c>
      <c r="AI689" s="26" t="n">
        <f aca="false">AI690</f>
        <v>0</v>
      </c>
      <c r="AJ689" s="26" t="n">
        <f aca="false">AJ690</f>
        <v>0</v>
      </c>
      <c r="AK689" s="26" t="n">
        <f aca="false">AK690</f>
        <v>593.9</v>
      </c>
      <c r="AL689" s="26" t="n">
        <f aca="false">AL690</f>
        <v>0</v>
      </c>
      <c r="AM689" s="26" t="n">
        <f aca="false">AM690</f>
        <v>0</v>
      </c>
      <c r="AN689" s="26" t="n">
        <f aca="false">AN690</f>
        <v>593.9</v>
      </c>
      <c r="AO689" s="26" t="n">
        <f aca="false">AO690</f>
        <v>0</v>
      </c>
      <c r="AP689" s="26" t="n">
        <f aca="false">AP690</f>
        <v>0</v>
      </c>
      <c r="AQ689" s="26" t="n">
        <f aca="false">AQ690</f>
        <v>0</v>
      </c>
      <c r="AR689" s="26" t="n">
        <f aca="false">AR690</f>
        <v>0</v>
      </c>
      <c r="AS689" s="26" t="n">
        <f aca="false">AS690</f>
        <v>593.9</v>
      </c>
      <c r="AT689" s="26" t="n">
        <f aca="false">AT690</f>
        <v>0</v>
      </c>
      <c r="AU689" s="26" t="n">
        <f aca="false">AU690</f>
        <v>593.9</v>
      </c>
      <c r="AV689" s="26" t="n">
        <f aca="false">AV690</f>
        <v>0</v>
      </c>
      <c r="AW689" s="26" t="n">
        <f aca="false">AW690</f>
        <v>0</v>
      </c>
      <c r="AX689" s="26" t="n">
        <f aca="false">AX690</f>
        <v>593.9</v>
      </c>
      <c r="AY689" s="26" t="n">
        <f aca="false">AY690</f>
        <v>0</v>
      </c>
      <c r="AZ689" s="26" t="n">
        <f aca="false">AZ690</f>
        <v>0</v>
      </c>
      <c r="BA689" s="26" t="n">
        <f aca="false">BA690</f>
        <v>593.9</v>
      </c>
      <c r="BB689" s="26" t="n">
        <f aca="false">BB690</f>
        <v>0</v>
      </c>
      <c r="BC689" s="26" t="n">
        <f aca="false">BC690</f>
        <v>0</v>
      </c>
      <c r="BD689" s="26" t="n">
        <f aca="false">BD690</f>
        <v>593.9</v>
      </c>
      <c r="BE689" s="39"/>
    </row>
    <row r="690" s="31" customFormat="true" ht="25.5" hidden="false" customHeight="false" outlineLevel="0" collapsed="false">
      <c r="A690" s="23" t="s">
        <v>298</v>
      </c>
      <c r="B690" s="24"/>
      <c r="C690" s="25" t="s">
        <v>499</v>
      </c>
      <c r="D690" s="25" t="s">
        <v>535</v>
      </c>
      <c r="E690" s="25" t="s">
        <v>299</v>
      </c>
      <c r="F690" s="26"/>
      <c r="G690" s="26"/>
      <c r="H690" s="26"/>
      <c r="I690" s="26" t="n">
        <f aca="false">I691+I692</f>
        <v>0</v>
      </c>
      <c r="J690" s="26" t="n">
        <f aca="false">J691+J692</f>
        <v>593.9</v>
      </c>
      <c r="K690" s="26" t="n">
        <f aca="false">K691+K692</f>
        <v>0</v>
      </c>
      <c r="L690" s="26" t="n">
        <f aca="false">L691+L692</f>
        <v>593.9</v>
      </c>
      <c r="M690" s="26" t="n">
        <f aca="false">M691+M692</f>
        <v>0</v>
      </c>
      <c r="N690" s="26" t="n">
        <f aca="false">N691+N692</f>
        <v>0</v>
      </c>
      <c r="O690" s="26" t="n">
        <f aca="false">O691+O692</f>
        <v>593.9</v>
      </c>
      <c r="P690" s="26" t="n">
        <f aca="false">P691+P692</f>
        <v>0</v>
      </c>
      <c r="Q690" s="26" t="n">
        <f aca="false">Q691+Q692</f>
        <v>0</v>
      </c>
      <c r="R690" s="26" t="n">
        <f aca="false">R691+R692</f>
        <v>593.9</v>
      </c>
      <c r="S690" s="26" t="n">
        <f aca="false">S691+S692</f>
        <v>0</v>
      </c>
      <c r="T690" s="26" t="n">
        <f aca="false">T691+T692</f>
        <v>0</v>
      </c>
      <c r="U690" s="26" t="n">
        <f aca="false">U691+U692</f>
        <v>593.9</v>
      </c>
      <c r="V690" s="26" t="n">
        <f aca="false">V691+V692</f>
        <v>0</v>
      </c>
      <c r="W690" s="26" t="n">
        <f aca="false">W691+W692</f>
        <v>0</v>
      </c>
      <c r="X690" s="26" t="n">
        <f aca="false">X691+X692</f>
        <v>593.9</v>
      </c>
      <c r="Y690" s="26" t="n">
        <f aca="false">Y691+Y692</f>
        <v>0</v>
      </c>
      <c r="Z690" s="26" t="n">
        <f aca="false">Z691+Z692</f>
        <v>0</v>
      </c>
      <c r="AA690" s="26" t="n">
        <f aca="false">AA691+AA692</f>
        <v>0</v>
      </c>
      <c r="AB690" s="26" t="n">
        <f aca="false">AB691+AB692</f>
        <v>0</v>
      </c>
      <c r="AC690" s="26" t="n">
        <f aca="false">AC691+AC692</f>
        <v>593.9</v>
      </c>
      <c r="AD690" s="26" t="n">
        <f aca="false">AD691+AD692</f>
        <v>0</v>
      </c>
      <c r="AE690" s="26" t="n">
        <f aca="false">AE691+AE692</f>
        <v>593.9</v>
      </c>
      <c r="AF690" s="26" t="n">
        <f aca="false">AF691+AF692</f>
        <v>0</v>
      </c>
      <c r="AG690" s="26" t="n">
        <f aca="false">AG691+AG692</f>
        <v>0</v>
      </c>
      <c r="AH690" s="26" t="n">
        <f aca="false">AH691+AH692</f>
        <v>593.9</v>
      </c>
      <c r="AI690" s="26" t="n">
        <f aca="false">AI691+AI692</f>
        <v>0</v>
      </c>
      <c r="AJ690" s="26" t="n">
        <f aca="false">AJ691+AJ692</f>
        <v>0</v>
      </c>
      <c r="AK690" s="26" t="n">
        <f aca="false">AK691+AK692</f>
        <v>593.9</v>
      </c>
      <c r="AL690" s="26" t="n">
        <f aca="false">AL691+AL692</f>
        <v>0</v>
      </c>
      <c r="AM690" s="26" t="n">
        <f aca="false">AM691+AM692</f>
        <v>0</v>
      </c>
      <c r="AN690" s="26" t="n">
        <f aca="false">AN691+AN692</f>
        <v>593.9</v>
      </c>
      <c r="AO690" s="26" t="n">
        <f aca="false">AO691+AO692</f>
        <v>0</v>
      </c>
      <c r="AP690" s="26" t="n">
        <f aca="false">AP691+AP692</f>
        <v>0</v>
      </c>
      <c r="AQ690" s="26" t="n">
        <f aca="false">AQ691+AQ692</f>
        <v>0</v>
      </c>
      <c r="AR690" s="26" t="n">
        <f aca="false">AR691+AR692</f>
        <v>0</v>
      </c>
      <c r="AS690" s="26" t="n">
        <f aca="false">AS691+AS692</f>
        <v>593.9</v>
      </c>
      <c r="AT690" s="26" t="n">
        <f aca="false">AT691+AT692</f>
        <v>0</v>
      </c>
      <c r="AU690" s="26" t="n">
        <f aca="false">AU691+AU692</f>
        <v>593.9</v>
      </c>
      <c r="AV690" s="26" t="n">
        <f aca="false">AV691+AV692</f>
        <v>0</v>
      </c>
      <c r="AW690" s="26" t="n">
        <f aca="false">AW691+AW692</f>
        <v>0</v>
      </c>
      <c r="AX690" s="26" t="n">
        <f aca="false">AX691+AX692</f>
        <v>593.9</v>
      </c>
      <c r="AY690" s="26" t="n">
        <f aca="false">AY691+AY692</f>
        <v>0</v>
      </c>
      <c r="AZ690" s="26" t="n">
        <f aca="false">AZ691+AZ692</f>
        <v>0</v>
      </c>
      <c r="BA690" s="26" t="n">
        <f aca="false">BA691+BA692</f>
        <v>593.9</v>
      </c>
      <c r="BB690" s="26" t="n">
        <f aca="false">BB691+BB692</f>
        <v>0</v>
      </c>
      <c r="BC690" s="26" t="n">
        <f aca="false">BC691+BC692</f>
        <v>0</v>
      </c>
      <c r="BD690" s="26" t="n">
        <f aca="false">BD691+BD692</f>
        <v>593.9</v>
      </c>
      <c r="BE690" s="39"/>
    </row>
    <row r="691" customFormat="false" ht="12.75" hidden="false" customHeight="false" outlineLevel="0" collapsed="false">
      <c r="A691" s="27" t="s">
        <v>502</v>
      </c>
      <c r="B691" s="28"/>
      <c r="C691" s="29" t="s">
        <v>499</v>
      </c>
      <c r="D691" s="29" t="s">
        <v>535</v>
      </c>
      <c r="E691" s="29" t="s">
        <v>503</v>
      </c>
      <c r="F691" s="30"/>
      <c r="G691" s="30"/>
      <c r="H691" s="30"/>
      <c r="I691" s="30" t="n">
        <v>0</v>
      </c>
      <c r="J691" s="30" t="n">
        <v>86.4</v>
      </c>
      <c r="K691" s="30" t="n">
        <v>0</v>
      </c>
      <c r="L691" s="30" t="n">
        <f aca="false">SUM(I691:K691)</f>
        <v>86.4</v>
      </c>
      <c r="M691" s="30" t="n">
        <v>0</v>
      </c>
      <c r="N691" s="30" t="n">
        <v>0</v>
      </c>
      <c r="O691" s="30" t="n">
        <f aca="false">SUM(L691:N691)</f>
        <v>86.4</v>
      </c>
      <c r="P691" s="30" t="n">
        <v>0</v>
      </c>
      <c r="Q691" s="30" t="n">
        <v>0</v>
      </c>
      <c r="R691" s="30" t="n">
        <f aca="false">SUM(O691:Q691)</f>
        <v>86.4</v>
      </c>
      <c r="S691" s="30" t="n">
        <v>0</v>
      </c>
      <c r="T691" s="30" t="n">
        <v>0</v>
      </c>
      <c r="U691" s="30" t="n">
        <f aca="false">SUM(R691:T691)</f>
        <v>86.4</v>
      </c>
      <c r="V691" s="30" t="n">
        <v>0</v>
      </c>
      <c r="W691" s="30" t="n">
        <v>0</v>
      </c>
      <c r="X691" s="30" t="n">
        <f aca="false">SUM(U691:W691)</f>
        <v>86.4</v>
      </c>
      <c r="Y691" s="30"/>
      <c r="Z691" s="30"/>
      <c r="AA691" s="30"/>
      <c r="AB691" s="30" t="n">
        <v>0</v>
      </c>
      <c r="AC691" s="30" t="n">
        <v>86.4</v>
      </c>
      <c r="AD691" s="30" t="n">
        <v>0</v>
      </c>
      <c r="AE691" s="30" t="n">
        <f aca="false">SUM(AB691:AD691)</f>
        <v>86.4</v>
      </c>
      <c r="AF691" s="30" t="n">
        <v>0</v>
      </c>
      <c r="AG691" s="30" t="n">
        <v>0</v>
      </c>
      <c r="AH691" s="30" t="n">
        <f aca="false">SUM(AE691:AG691)</f>
        <v>86.4</v>
      </c>
      <c r="AI691" s="30" t="n">
        <v>0</v>
      </c>
      <c r="AJ691" s="30" t="n">
        <v>0</v>
      </c>
      <c r="AK691" s="30" t="n">
        <f aca="false">SUM(AH691:AJ691)</f>
        <v>86.4</v>
      </c>
      <c r="AL691" s="30" t="n">
        <v>0</v>
      </c>
      <c r="AM691" s="30" t="n">
        <v>0</v>
      </c>
      <c r="AN691" s="30" t="n">
        <f aca="false">SUM(AK691:AM691)</f>
        <v>86.4</v>
      </c>
      <c r="AO691" s="30"/>
      <c r="AP691" s="30"/>
      <c r="AQ691" s="30"/>
      <c r="AR691" s="30" t="n">
        <v>0</v>
      </c>
      <c r="AS691" s="30" t="n">
        <v>86.4</v>
      </c>
      <c r="AT691" s="30" t="n">
        <v>0</v>
      </c>
      <c r="AU691" s="30" t="n">
        <f aca="false">SUM(AR691:AT691)</f>
        <v>86.4</v>
      </c>
      <c r="AV691" s="30" t="n">
        <v>0</v>
      </c>
      <c r="AW691" s="30" t="n">
        <v>0</v>
      </c>
      <c r="AX691" s="30" t="n">
        <f aca="false">SUM(AU691:AW691)</f>
        <v>86.4</v>
      </c>
      <c r="AY691" s="30" t="n">
        <v>0</v>
      </c>
      <c r="AZ691" s="30" t="n">
        <v>0</v>
      </c>
      <c r="BA691" s="30" t="n">
        <f aca="false">SUM(AX691:AZ691)</f>
        <v>86.4</v>
      </c>
      <c r="BB691" s="30" t="n">
        <v>0</v>
      </c>
      <c r="BC691" s="30" t="n">
        <v>0</v>
      </c>
      <c r="BD691" s="30" t="n">
        <f aca="false">SUM(BA691:BC691)</f>
        <v>86.4</v>
      </c>
      <c r="BE691" s="16"/>
    </row>
    <row r="692" customFormat="false" ht="12.75" hidden="false" customHeight="false" outlineLevel="0" collapsed="false">
      <c r="A692" s="27" t="s">
        <v>506</v>
      </c>
      <c r="B692" s="28"/>
      <c r="C692" s="29" t="s">
        <v>499</v>
      </c>
      <c r="D692" s="29" t="s">
        <v>535</v>
      </c>
      <c r="E692" s="29" t="s">
        <v>507</v>
      </c>
      <c r="F692" s="30"/>
      <c r="G692" s="30"/>
      <c r="H692" s="30"/>
      <c r="I692" s="30" t="n">
        <v>0</v>
      </c>
      <c r="J692" s="30" t="n">
        <v>507.5</v>
      </c>
      <c r="K692" s="30" t="n">
        <v>0</v>
      </c>
      <c r="L692" s="30" t="n">
        <f aca="false">SUM(I692:K692)</f>
        <v>507.5</v>
      </c>
      <c r="M692" s="30" t="n">
        <v>0</v>
      </c>
      <c r="N692" s="30" t="n">
        <v>0</v>
      </c>
      <c r="O692" s="30" t="n">
        <f aca="false">SUM(L692:N692)</f>
        <v>507.5</v>
      </c>
      <c r="P692" s="30" t="n">
        <v>0</v>
      </c>
      <c r="Q692" s="30" t="n">
        <v>0</v>
      </c>
      <c r="R692" s="30" t="n">
        <f aca="false">SUM(O692:Q692)</f>
        <v>507.5</v>
      </c>
      <c r="S692" s="30" t="n">
        <v>0</v>
      </c>
      <c r="T692" s="30" t="n">
        <v>0</v>
      </c>
      <c r="U692" s="30" t="n">
        <f aca="false">SUM(R692:T692)</f>
        <v>507.5</v>
      </c>
      <c r="V692" s="30" t="n">
        <v>0</v>
      </c>
      <c r="W692" s="30" t="n">
        <v>0</v>
      </c>
      <c r="X692" s="30" t="n">
        <f aca="false">SUM(U692:W692)</f>
        <v>507.5</v>
      </c>
      <c r="Y692" s="30"/>
      <c r="Z692" s="30"/>
      <c r="AA692" s="30"/>
      <c r="AB692" s="30" t="n">
        <v>0</v>
      </c>
      <c r="AC692" s="30" t="n">
        <v>507.5</v>
      </c>
      <c r="AD692" s="30" t="n">
        <v>0</v>
      </c>
      <c r="AE692" s="30" t="n">
        <f aca="false">SUM(AB692:AD692)</f>
        <v>507.5</v>
      </c>
      <c r="AF692" s="30" t="n">
        <v>0</v>
      </c>
      <c r="AG692" s="30" t="n">
        <v>0</v>
      </c>
      <c r="AH692" s="30" t="n">
        <f aca="false">SUM(AE692:AG692)</f>
        <v>507.5</v>
      </c>
      <c r="AI692" s="30" t="n">
        <v>0</v>
      </c>
      <c r="AJ692" s="30" t="n">
        <v>0</v>
      </c>
      <c r="AK692" s="30" t="n">
        <f aca="false">SUM(AH692:AJ692)</f>
        <v>507.5</v>
      </c>
      <c r="AL692" s="30" t="n">
        <v>0</v>
      </c>
      <c r="AM692" s="30" t="n">
        <v>0</v>
      </c>
      <c r="AN692" s="30" t="n">
        <f aca="false">SUM(AK692:AM692)</f>
        <v>507.5</v>
      </c>
      <c r="AO692" s="30"/>
      <c r="AP692" s="30"/>
      <c r="AQ692" s="30"/>
      <c r="AR692" s="30" t="n">
        <v>0</v>
      </c>
      <c r="AS692" s="30" t="n">
        <v>507.5</v>
      </c>
      <c r="AT692" s="30" t="n">
        <v>0</v>
      </c>
      <c r="AU692" s="30" t="n">
        <f aca="false">SUM(AR692:AT692)</f>
        <v>507.5</v>
      </c>
      <c r="AV692" s="30" t="n">
        <v>0</v>
      </c>
      <c r="AW692" s="30" t="n">
        <v>0</v>
      </c>
      <c r="AX692" s="30" t="n">
        <f aca="false">SUM(AU692:AW692)</f>
        <v>507.5</v>
      </c>
      <c r="AY692" s="30" t="n">
        <v>0</v>
      </c>
      <c r="AZ692" s="30" t="n">
        <v>0</v>
      </c>
      <c r="BA692" s="30" t="n">
        <f aca="false">SUM(AX692:AZ692)</f>
        <v>507.5</v>
      </c>
      <c r="BB692" s="30" t="n">
        <v>0</v>
      </c>
      <c r="BC692" s="30" t="n">
        <v>0</v>
      </c>
      <c r="BD692" s="30" t="n">
        <f aca="false">SUM(BA692:BC692)</f>
        <v>507.5</v>
      </c>
      <c r="BE692" s="16"/>
    </row>
    <row r="693" s="2" customFormat="true" ht="12.75" hidden="false" customHeight="false" outlineLevel="0" collapsed="false">
      <c r="A693" s="21" t="s">
        <v>442</v>
      </c>
      <c r="B693" s="22"/>
      <c r="C693" s="18" t="s">
        <v>443</v>
      </c>
      <c r="D693" s="18"/>
      <c r="E693" s="18"/>
      <c r="F693" s="19" t="n">
        <f aca="false">F694+F718</f>
        <v>115401.5</v>
      </c>
      <c r="G693" s="19" t="n">
        <f aca="false">G694+G718</f>
        <v>0</v>
      </c>
      <c r="H693" s="19" t="n">
        <f aca="false">H694+H718</f>
        <v>6635.9</v>
      </c>
      <c r="I693" s="19" t="n">
        <f aca="false">I694+I718</f>
        <v>122037.4</v>
      </c>
      <c r="J693" s="19" t="n">
        <f aca="false">J694+J718</f>
        <v>1098023.4</v>
      </c>
      <c r="K693" s="19" t="n">
        <f aca="false">K694+K718</f>
        <v>17760</v>
      </c>
      <c r="L693" s="19" t="n">
        <f aca="false">L694+L718</f>
        <v>1237820.8</v>
      </c>
      <c r="M693" s="19" t="n">
        <f aca="false">M694+M718</f>
        <v>28182.7</v>
      </c>
      <c r="N693" s="19" t="n">
        <f aca="false">N694+N718</f>
        <v>1243.4</v>
      </c>
      <c r="O693" s="19" t="n">
        <f aca="false">O694+O718</f>
        <v>1267246.9</v>
      </c>
      <c r="P693" s="19" t="n">
        <f aca="false">P694+P718</f>
        <v>0</v>
      </c>
      <c r="Q693" s="19" t="n">
        <f aca="false">Q694+Q718</f>
        <v>0</v>
      </c>
      <c r="R693" s="19" t="n">
        <f aca="false">R694+R718</f>
        <v>1267246.9</v>
      </c>
      <c r="S693" s="19" t="n">
        <f aca="false">S694+S718</f>
        <v>28992.5</v>
      </c>
      <c r="T693" s="19" t="n">
        <f aca="false">T694+T718</f>
        <v>3683.8</v>
      </c>
      <c r="U693" s="19" t="n">
        <f aca="false">U694+U718</f>
        <v>1299923.2</v>
      </c>
      <c r="V693" s="19" t="n">
        <f aca="false">V694+V718</f>
        <v>9806.7</v>
      </c>
      <c r="W693" s="19" t="n">
        <f aca="false">W694+W718</f>
        <v>5669.6</v>
      </c>
      <c r="X693" s="19" t="n">
        <f aca="false">X694+X718</f>
        <v>1315399.5</v>
      </c>
      <c r="Y693" s="19" t="n">
        <f aca="false">Y694+Y718</f>
        <v>151948.6</v>
      </c>
      <c r="Z693" s="19" t="n">
        <f aca="false">Z694+Z718</f>
        <v>0</v>
      </c>
      <c r="AA693" s="19" t="n">
        <f aca="false">AA694+AA718</f>
        <v>0</v>
      </c>
      <c r="AB693" s="19" t="n">
        <f aca="false">AB694+AB718</f>
        <v>151948.6</v>
      </c>
      <c r="AC693" s="19" t="n">
        <f aca="false">AC694+AC718</f>
        <v>869858.4</v>
      </c>
      <c r="AD693" s="19" t="n">
        <f aca="false">AD694+AD718</f>
        <v>0</v>
      </c>
      <c r="AE693" s="19" t="n">
        <f aca="false">AE694+AE718</f>
        <v>1021807</v>
      </c>
      <c r="AF693" s="19" t="n">
        <f aca="false">AF694+AF718</f>
        <v>0</v>
      </c>
      <c r="AG693" s="19" t="n">
        <f aca="false">AG694+AG718</f>
        <v>0</v>
      </c>
      <c r="AH693" s="19" t="n">
        <f aca="false">AH694+AH718</f>
        <v>1021807</v>
      </c>
      <c r="AI693" s="19" t="n">
        <f aca="false">AI694+AI718</f>
        <v>0</v>
      </c>
      <c r="AJ693" s="19" t="n">
        <f aca="false">AJ694+AJ718</f>
        <v>-7570.5</v>
      </c>
      <c r="AK693" s="19" t="n">
        <f aca="false">AK694+AK718</f>
        <v>1014236.5</v>
      </c>
      <c r="AL693" s="19" t="n">
        <f aca="false">AL694+AL718</f>
        <v>-342.7</v>
      </c>
      <c r="AM693" s="19" t="n">
        <f aca="false">AM694+AM718</f>
        <v>0</v>
      </c>
      <c r="AN693" s="19" t="n">
        <f aca="false">AN694+AN718</f>
        <v>1013893.8</v>
      </c>
      <c r="AO693" s="19" t="n">
        <f aca="false">AO694+AO718</f>
        <v>122497.4</v>
      </c>
      <c r="AP693" s="19" t="n">
        <f aca="false">AP694+AP718</f>
        <v>0</v>
      </c>
      <c r="AQ693" s="19" t="n">
        <f aca="false">AQ694+AQ718</f>
        <v>0</v>
      </c>
      <c r="AR693" s="19" t="n">
        <f aca="false">AR694+AR718</f>
        <v>122497.4</v>
      </c>
      <c r="AS693" s="19" t="n">
        <f aca="false">AS694+AS718</f>
        <v>862924.7</v>
      </c>
      <c r="AT693" s="19" t="n">
        <f aca="false">AT694+AT718</f>
        <v>0</v>
      </c>
      <c r="AU693" s="19" t="n">
        <f aca="false">AU694+AU718</f>
        <v>985422.1</v>
      </c>
      <c r="AV693" s="19" t="n">
        <f aca="false">AV694+AV718</f>
        <v>0</v>
      </c>
      <c r="AW693" s="19" t="n">
        <f aca="false">AW694+AW718</f>
        <v>0</v>
      </c>
      <c r="AX693" s="19" t="n">
        <f aca="false">AX694+AX718</f>
        <v>985422.1</v>
      </c>
      <c r="AY693" s="19" t="n">
        <f aca="false">AY694+AY718</f>
        <v>0</v>
      </c>
      <c r="AZ693" s="19" t="n">
        <f aca="false">AZ694+AZ718</f>
        <v>-7670.7</v>
      </c>
      <c r="BA693" s="19" t="n">
        <f aca="false">BA694+BA718</f>
        <v>977751.4</v>
      </c>
      <c r="BB693" s="19" t="n">
        <f aca="false">BB694+BB718</f>
        <v>-342.7</v>
      </c>
      <c r="BC693" s="19" t="n">
        <f aca="false">BC694+BC718</f>
        <v>0</v>
      </c>
      <c r="BD693" s="19" t="n">
        <f aca="false">BD694+BD718</f>
        <v>977408.7</v>
      </c>
      <c r="BE693" s="16"/>
    </row>
    <row r="694" s="31" customFormat="true" ht="25.5" hidden="false" customHeight="false" outlineLevel="0" collapsed="false">
      <c r="A694" s="23" t="s">
        <v>119</v>
      </c>
      <c r="B694" s="24"/>
      <c r="C694" s="25" t="s">
        <v>443</v>
      </c>
      <c r="D694" s="25" t="s">
        <v>120</v>
      </c>
      <c r="E694" s="25"/>
      <c r="F694" s="26" t="n">
        <f aca="false">F695+F711</f>
        <v>1302.5</v>
      </c>
      <c r="G694" s="26" t="n">
        <f aca="false">G695+G711</f>
        <v>0</v>
      </c>
      <c r="H694" s="26" t="n">
        <f aca="false">H695+H711</f>
        <v>0</v>
      </c>
      <c r="I694" s="26" t="n">
        <f aca="false">I695+I711</f>
        <v>1302.5</v>
      </c>
      <c r="J694" s="26" t="n">
        <f aca="false">J695+J711</f>
        <v>0</v>
      </c>
      <c r="K694" s="26" t="n">
        <f aca="false">K695+K711</f>
        <v>0</v>
      </c>
      <c r="L694" s="26" t="n">
        <f aca="false">L695+L711</f>
        <v>1302.5</v>
      </c>
      <c r="M694" s="26" t="n">
        <f aca="false">M695+M711</f>
        <v>0</v>
      </c>
      <c r="N694" s="26" t="n">
        <f aca="false">N695+N711</f>
        <v>0</v>
      </c>
      <c r="O694" s="26" t="n">
        <f aca="false">O695+O711</f>
        <v>1302.5</v>
      </c>
      <c r="P694" s="26" t="n">
        <f aca="false">P695+P711</f>
        <v>0</v>
      </c>
      <c r="Q694" s="26" t="n">
        <f aca="false">Q695+Q711</f>
        <v>0</v>
      </c>
      <c r="R694" s="26" t="n">
        <f aca="false">R695+R711</f>
        <v>1302.5</v>
      </c>
      <c r="S694" s="26" t="n">
        <f aca="false">S695+S711</f>
        <v>0</v>
      </c>
      <c r="T694" s="26" t="n">
        <f aca="false">T695+T711</f>
        <v>0</v>
      </c>
      <c r="U694" s="26" t="n">
        <f aca="false">U695+U711</f>
        <v>1302.5</v>
      </c>
      <c r="V694" s="26" t="n">
        <f aca="false">V695+V711</f>
        <v>0</v>
      </c>
      <c r="W694" s="26" t="n">
        <f aca="false">W695+W711</f>
        <v>0</v>
      </c>
      <c r="X694" s="26" t="n">
        <f aca="false">X695+X711</f>
        <v>1302.5</v>
      </c>
      <c r="Y694" s="26" t="n">
        <f aca="false">Y695+Y711</f>
        <v>10202.7</v>
      </c>
      <c r="Z694" s="26" t="n">
        <f aca="false">Z695+Z711</f>
        <v>0</v>
      </c>
      <c r="AA694" s="26" t="n">
        <f aca="false">AA695+AA711</f>
        <v>0</v>
      </c>
      <c r="AB694" s="26" t="n">
        <f aca="false">AB695+AB711</f>
        <v>10202.7</v>
      </c>
      <c r="AC694" s="26" t="n">
        <f aca="false">AC695+AC711</f>
        <v>0</v>
      </c>
      <c r="AD694" s="26" t="n">
        <f aca="false">AD695+AD711</f>
        <v>0</v>
      </c>
      <c r="AE694" s="26" t="n">
        <f aca="false">AE695+AE711</f>
        <v>10202.7</v>
      </c>
      <c r="AF694" s="26" t="n">
        <f aca="false">AF695+AF711</f>
        <v>0</v>
      </c>
      <c r="AG694" s="26" t="n">
        <f aca="false">AG695+AG711</f>
        <v>0</v>
      </c>
      <c r="AH694" s="26" t="n">
        <f aca="false">AH695+AH711</f>
        <v>10202.7</v>
      </c>
      <c r="AI694" s="26" t="n">
        <f aca="false">AI695+AI711</f>
        <v>0</v>
      </c>
      <c r="AJ694" s="26" t="n">
        <f aca="false">AJ695+AJ711</f>
        <v>0</v>
      </c>
      <c r="AK694" s="26" t="n">
        <f aca="false">AK695+AK711</f>
        <v>10202.7</v>
      </c>
      <c r="AL694" s="26" t="n">
        <f aca="false">AL695+AL711</f>
        <v>0</v>
      </c>
      <c r="AM694" s="26" t="n">
        <f aca="false">AM695+AM711</f>
        <v>0</v>
      </c>
      <c r="AN694" s="26" t="n">
        <f aca="false">AN695+AN711</f>
        <v>10202.7</v>
      </c>
      <c r="AO694" s="26" t="n">
        <f aca="false">AO695+AO711</f>
        <v>6931.7</v>
      </c>
      <c r="AP694" s="26" t="n">
        <f aca="false">AP695+AP711</f>
        <v>0</v>
      </c>
      <c r="AQ694" s="26" t="n">
        <f aca="false">AQ695+AQ711</f>
        <v>0</v>
      </c>
      <c r="AR694" s="26" t="n">
        <f aca="false">AR695+AR711</f>
        <v>6931.7</v>
      </c>
      <c r="AS694" s="26" t="n">
        <f aca="false">AS695+AS711</f>
        <v>0</v>
      </c>
      <c r="AT694" s="26" t="n">
        <f aca="false">AT695+AT711</f>
        <v>0</v>
      </c>
      <c r="AU694" s="26" t="n">
        <f aca="false">AU695+AU711</f>
        <v>6931.7</v>
      </c>
      <c r="AV694" s="26" t="n">
        <f aca="false">AV695+AV711</f>
        <v>0</v>
      </c>
      <c r="AW694" s="26" t="n">
        <f aca="false">AW695+AW711</f>
        <v>0</v>
      </c>
      <c r="AX694" s="26" t="n">
        <f aca="false">AX695+AX711</f>
        <v>6931.7</v>
      </c>
      <c r="AY694" s="26" t="n">
        <f aca="false">AY695+AY711</f>
        <v>0</v>
      </c>
      <c r="AZ694" s="26" t="n">
        <f aca="false">AZ695+AZ711</f>
        <v>0</v>
      </c>
      <c r="BA694" s="26" t="n">
        <f aca="false">BA695+BA711</f>
        <v>6931.7</v>
      </c>
      <c r="BB694" s="26" t="n">
        <f aca="false">BB695+BB711</f>
        <v>0</v>
      </c>
      <c r="BC694" s="26" t="n">
        <f aca="false">BC695+BC711</f>
        <v>0</v>
      </c>
      <c r="BD694" s="26" t="n">
        <f aca="false">BD695+BD711</f>
        <v>6931.7</v>
      </c>
      <c r="BE694" s="16"/>
    </row>
    <row r="695" customFormat="false" ht="38.25" hidden="false" customHeight="false" outlineLevel="0" collapsed="false">
      <c r="A695" s="23" t="s">
        <v>147</v>
      </c>
      <c r="B695" s="24"/>
      <c r="C695" s="25" t="s">
        <v>443</v>
      </c>
      <c r="D695" s="25" t="s">
        <v>148</v>
      </c>
      <c r="E695" s="25"/>
      <c r="F695" s="26" t="n">
        <f aca="false">F704+F707+F700+F696</f>
        <v>1082.5</v>
      </c>
      <c r="G695" s="26" t="n">
        <f aca="false">G704+G707+G700+G696</f>
        <v>0</v>
      </c>
      <c r="H695" s="26" t="n">
        <f aca="false">H704+H707+H700+H696</f>
        <v>0</v>
      </c>
      <c r="I695" s="26" t="n">
        <f aca="false">I704+I707+I700+I696</f>
        <v>1082.5</v>
      </c>
      <c r="J695" s="26" t="n">
        <f aca="false">J704+J707+J700+J696</f>
        <v>0</v>
      </c>
      <c r="K695" s="26" t="n">
        <f aca="false">K704+K707+K700+K696</f>
        <v>0</v>
      </c>
      <c r="L695" s="26" t="n">
        <f aca="false">L704+L707+L700+L696</f>
        <v>1082.5</v>
      </c>
      <c r="M695" s="26" t="n">
        <f aca="false">M704+M707+M700+M696</f>
        <v>0</v>
      </c>
      <c r="N695" s="26" t="n">
        <f aca="false">N704+N707+N700+N696</f>
        <v>0</v>
      </c>
      <c r="O695" s="26" t="n">
        <f aca="false">O704+O707+O700+O696</f>
        <v>1082.5</v>
      </c>
      <c r="P695" s="26" t="n">
        <f aca="false">P704+P707+P700+P696</f>
        <v>0</v>
      </c>
      <c r="Q695" s="26" t="n">
        <f aca="false">Q704+Q707+Q700+Q696</f>
        <v>0</v>
      </c>
      <c r="R695" s="26" t="n">
        <f aca="false">R704+R707+R700+R696</f>
        <v>1082.5</v>
      </c>
      <c r="S695" s="26" t="n">
        <f aca="false">S704+S707+S700+S696</f>
        <v>0</v>
      </c>
      <c r="T695" s="26" t="n">
        <f aca="false">T704+T707+T700+T696</f>
        <v>0</v>
      </c>
      <c r="U695" s="26" t="n">
        <f aca="false">U704+U707+U700+U696</f>
        <v>1082.5</v>
      </c>
      <c r="V695" s="26" t="n">
        <f aca="false">V704+V707+V700+V696</f>
        <v>0</v>
      </c>
      <c r="W695" s="26" t="n">
        <f aca="false">W704+W707+W700+W696</f>
        <v>0</v>
      </c>
      <c r="X695" s="26" t="n">
        <f aca="false">X704+X707+X700+X696</f>
        <v>1082.5</v>
      </c>
      <c r="Y695" s="26" t="n">
        <f aca="false">Y704+Y707+Y700+Y696</f>
        <v>3162.7</v>
      </c>
      <c r="Z695" s="26" t="n">
        <f aca="false">Z704+Z707+Z700+Z696</f>
        <v>0</v>
      </c>
      <c r="AA695" s="26" t="n">
        <f aca="false">AA704+AA707+AA700+AA696</f>
        <v>0</v>
      </c>
      <c r="AB695" s="26" t="n">
        <f aca="false">AB704+AB707+AB700+AB696</f>
        <v>3162.7</v>
      </c>
      <c r="AC695" s="26" t="n">
        <f aca="false">AC704+AC707+AC700+AC696</f>
        <v>0</v>
      </c>
      <c r="AD695" s="26" t="n">
        <f aca="false">AD704+AD707+AD700+AD696</f>
        <v>0</v>
      </c>
      <c r="AE695" s="26" t="n">
        <f aca="false">AE704+AE707+AE700+AE696</f>
        <v>3162.7</v>
      </c>
      <c r="AF695" s="26" t="n">
        <f aca="false">AF704+AF707+AF700+AF696</f>
        <v>0</v>
      </c>
      <c r="AG695" s="26" t="n">
        <f aca="false">AG704+AG707+AG700+AG696</f>
        <v>0</v>
      </c>
      <c r="AH695" s="26" t="n">
        <f aca="false">AH704+AH707+AH700+AH696</f>
        <v>3162.7</v>
      </c>
      <c r="AI695" s="26" t="n">
        <f aca="false">AI704+AI707+AI700+AI696</f>
        <v>0</v>
      </c>
      <c r="AJ695" s="26" t="n">
        <f aca="false">AJ704+AJ707+AJ700+AJ696</f>
        <v>0</v>
      </c>
      <c r="AK695" s="26" t="n">
        <f aca="false">AK704+AK707+AK700+AK696</f>
        <v>3162.7</v>
      </c>
      <c r="AL695" s="26" t="n">
        <f aca="false">AL704+AL707+AL700+AL696</f>
        <v>0</v>
      </c>
      <c r="AM695" s="26" t="n">
        <f aca="false">AM704+AM707+AM700+AM696</f>
        <v>0</v>
      </c>
      <c r="AN695" s="26" t="n">
        <f aca="false">AN704+AN707+AN700+AN696</f>
        <v>3162.7</v>
      </c>
      <c r="AO695" s="26" t="n">
        <f aca="false">AO704+AO707+AO700+AO696</f>
        <v>1771.7</v>
      </c>
      <c r="AP695" s="26" t="n">
        <f aca="false">AP704+AP707+AP700+AP696</f>
        <v>0</v>
      </c>
      <c r="AQ695" s="26" t="n">
        <f aca="false">AQ704+AQ707+AQ700+AQ696</f>
        <v>0</v>
      </c>
      <c r="AR695" s="26" t="n">
        <f aca="false">AR704+AR707+AR700+AR696</f>
        <v>1771.7</v>
      </c>
      <c r="AS695" s="26" t="n">
        <f aca="false">AS704+AS707+AS700+AS696</f>
        <v>0</v>
      </c>
      <c r="AT695" s="26" t="n">
        <f aca="false">AT704+AT707+AT700+AT696</f>
        <v>0</v>
      </c>
      <c r="AU695" s="26" t="n">
        <f aca="false">AU704+AU707+AU700+AU696</f>
        <v>1771.7</v>
      </c>
      <c r="AV695" s="26" t="n">
        <f aca="false">AV704+AV707+AV700+AV696</f>
        <v>0</v>
      </c>
      <c r="AW695" s="26" t="n">
        <f aca="false">AW704+AW707+AW700+AW696</f>
        <v>0</v>
      </c>
      <c r="AX695" s="26" t="n">
        <f aca="false">AX704+AX707+AX700+AX696</f>
        <v>1771.7</v>
      </c>
      <c r="AY695" s="26" t="n">
        <f aca="false">AY704+AY707+AY700+AY696</f>
        <v>0</v>
      </c>
      <c r="AZ695" s="26" t="n">
        <f aca="false">AZ704+AZ707+AZ700+AZ696</f>
        <v>0</v>
      </c>
      <c r="BA695" s="26" t="n">
        <f aca="false">BA704+BA707+BA700+BA696</f>
        <v>1771.7</v>
      </c>
      <c r="BB695" s="26" t="n">
        <f aca="false">BB704+BB707+BB700+BB696</f>
        <v>0</v>
      </c>
      <c r="BC695" s="26" t="n">
        <f aca="false">BC704+BC707+BC700+BC696</f>
        <v>0</v>
      </c>
      <c r="BD695" s="26" t="n">
        <f aca="false">BD704+BD707+BD700+BD696</f>
        <v>1771.7</v>
      </c>
      <c r="BE695" s="16"/>
    </row>
    <row r="696" customFormat="false" ht="63.75" hidden="false" customHeight="false" outlineLevel="0" collapsed="false">
      <c r="A696" s="23" t="s">
        <v>500</v>
      </c>
      <c r="B696" s="24"/>
      <c r="C696" s="25" t="s">
        <v>443</v>
      </c>
      <c r="D696" s="25" t="s">
        <v>501</v>
      </c>
      <c r="E696" s="25"/>
      <c r="F696" s="26" t="n">
        <f aca="false">F697</f>
        <v>532.5</v>
      </c>
      <c r="G696" s="26" t="n">
        <f aca="false">G697</f>
        <v>0</v>
      </c>
      <c r="H696" s="26" t="n">
        <f aca="false">H697</f>
        <v>0</v>
      </c>
      <c r="I696" s="26" t="n">
        <f aca="false">I697</f>
        <v>532.5</v>
      </c>
      <c r="J696" s="26" t="n">
        <f aca="false">J697</f>
        <v>0</v>
      </c>
      <c r="K696" s="26" t="n">
        <f aca="false">K697</f>
        <v>0</v>
      </c>
      <c r="L696" s="26" t="n">
        <f aca="false">L697</f>
        <v>532.5</v>
      </c>
      <c r="M696" s="26" t="n">
        <f aca="false">M697</f>
        <v>0</v>
      </c>
      <c r="N696" s="26" t="n">
        <f aca="false">N697</f>
        <v>0</v>
      </c>
      <c r="O696" s="26" t="n">
        <f aca="false">O697</f>
        <v>532.5</v>
      </c>
      <c r="P696" s="26" t="n">
        <f aca="false">P697</f>
        <v>0</v>
      </c>
      <c r="Q696" s="26" t="n">
        <f aca="false">Q697</f>
        <v>0</v>
      </c>
      <c r="R696" s="26" t="n">
        <f aca="false">R697</f>
        <v>532.5</v>
      </c>
      <c r="S696" s="26" t="n">
        <f aca="false">S697</f>
        <v>0</v>
      </c>
      <c r="T696" s="26" t="n">
        <f aca="false">T697</f>
        <v>0</v>
      </c>
      <c r="U696" s="26" t="n">
        <f aca="false">U697</f>
        <v>532.5</v>
      </c>
      <c r="V696" s="26" t="n">
        <f aca="false">V697</f>
        <v>0</v>
      </c>
      <c r="W696" s="26" t="n">
        <f aca="false">W697</f>
        <v>0</v>
      </c>
      <c r="X696" s="26" t="n">
        <f aca="false">X697</f>
        <v>532.5</v>
      </c>
      <c r="Y696" s="26" t="n">
        <f aca="false">Y697</f>
        <v>532.5</v>
      </c>
      <c r="Z696" s="26" t="n">
        <f aca="false">Z697</f>
        <v>0</v>
      </c>
      <c r="AA696" s="26" t="n">
        <f aca="false">AA697</f>
        <v>0</v>
      </c>
      <c r="AB696" s="26" t="n">
        <f aca="false">AB697</f>
        <v>532.5</v>
      </c>
      <c r="AC696" s="26" t="n">
        <f aca="false">AC697</f>
        <v>0</v>
      </c>
      <c r="AD696" s="26" t="n">
        <f aca="false">AD697</f>
        <v>0</v>
      </c>
      <c r="AE696" s="26" t="n">
        <f aca="false">AE697</f>
        <v>532.5</v>
      </c>
      <c r="AF696" s="26" t="n">
        <f aca="false">AF697</f>
        <v>0</v>
      </c>
      <c r="AG696" s="26" t="n">
        <f aca="false">AG697</f>
        <v>0</v>
      </c>
      <c r="AH696" s="26" t="n">
        <f aca="false">AH697</f>
        <v>532.5</v>
      </c>
      <c r="AI696" s="26" t="n">
        <f aca="false">AI697</f>
        <v>0</v>
      </c>
      <c r="AJ696" s="26" t="n">
        <f aca="false">AJ697</f>
        <v>0</v>
      </c>
      <c r="AK696" s="26" t="n">
        <f aca="false">AK697</f>
        <v>532.5</v>
      </c>
      <c r="AL696" s="26" t="n">
        <f aca="false">AL697</f>
        <v>0</v>
      </c>
      <c r="AM696" s="26" t="n">
        <f aca="false">AM697</f>
        <v>0</v>
      </c>
      <c r="AN696" s="26" t="n">
        <f aca="false">AN697</f>
        <v>532.5</v>
      </c>
      <c r="AO696" s="26" t="n">
        <f aca="false">AO697</f>
        <v>532.5</v>
      </c>
      <c r="AP696" s="26" t="n">
        <f aca="false">AP697</f>
        <v>0</v>
      </c>
      <c r="AQ696" s="26" t="n">
        <f aca="false">AQ697</f>
        <v>0</v>
      </c>
      <c r="AR696" s="26" t="n">
        <f aca="false">AR697</f>
        <v>532.5</v>
      </c>
      <c r="AS696" s="26" t="n">
        <f aca="false">AS697</f>
        <v>0</v>
      </c>
      <c r="AT696" s="26" t="n">
        <f aca="false">AT697</f>
        <v>0</v>
      </c>
      <c r="AU696" s="26" t="n">
        <f aca="false">AU697</f>
        <v>532.5</v>
      </c>
      <c r="AV696" s="26" t="n">
        <f aca="false">AV697</f>
        <v>0</v>
      </c>
      <c r="AW696" s="26" t="n">
        <f aca="false">AW697</f>
        <v>0</v>
      </c>
      <c r="AX696" s="26" t="n">
        <f aca="false">AX697</f>
        <v>532.5</v>
      </c>
      <c r="AY696" s="26" t="n">
        <f aca="false">AY697</f>
        <v>0</v>
      </c>
      <c r="AZ696" s="26" t="n">
        <f aca="false">AZ697</f>
        <v>0</v>
      </c>
      <c r="BA696" s="26" t="n">
        <f aca="false">BA697</f>
        <v>532.5</v>
      </c>
      <c r="BB696" s="26" t="n">
        <f aca="false">BB697</f>
        <v>0</v>
      </c>
      <c r="BC696" s="26" t="n">
        <f aca="false">BC697</f>
        <v>0</v>
      </c>
      <c r="BD696" s="26" t="n">
        <f aca="false">BD697</f>
        <v>532.5</v>
      </c>
      <c r="BE696" s="16"/>
    </row>
    <row r="697" customFormat="false" ht="25.5" hidden="false" customHeight="false" outlineLevel="0" collapsed="false">
      <c r="A697" s="23" t="s">
        <v>298</v>
      </c>
      <c r="B697" s="24"/>
      <c r="C697" s="25" t="s">
        <v>443</v>
      </c>
      <c r="D697" s="25" t="s">
        <v>501</v>
      </c>
      <c r="E697" s="25" t="s">
        <v>299</v>
      </c>
      <c r="F697" s="26" t="n">
        <f aca="false">F698+F699</f>
        <v>532.5</v>
      </c>
      <c r="G697" s="26" t="n">
        <f aca="false">G698+G699</f>
        <v>0</v>
      </c>
      <c r="H697" s="26" t="n">
        <f aca="false">H698+H699</f>
        <v>0</v>
      </c>
      <c r="I697" s="26" t="n">
        <f aca="false">I698+I699</f>
        <v>532.5</v>
      </c>
      <c r="J697" s="26" t="n">
        <f aca="false">J698+J699</f>
        <v>0</v>
      </c>
      <c r="K697" s="26" t="n">
        <f aca="false">K698+K699</f>
        <v>0</v>
      </c>
      <c r="L697" s="26" t="n">
        <f aca="false">L698+L699</f>
        <v>532.5</v>
      </c>
      <c r="M697" s="26" t="n">
        <f aca="false">M698+M699</f>
        <v>0</v>
      </c>
      <c r="N697" s="26" t="n">
        <f aca="false">N698+N699</f>
        <v>0</v>
      </c>
      <c r="O697" s="26" t="n">
        <f aca="false">O698+O699</f>
        <v>532.5</v>
      </c>
      <c r="P697" s="26" t="n">
        <f aca="false">P698+P699</f>
        <v>0</v>
      </c>
      <c r="Q697" s="26" t="n">
        <f aca="false">Q698+Q699</f>
        <v>0</v>
      </c>
      <c r="R697" s="26" t="n">
        <f aca="false">R698+R699</f>
        <v>532.5</v>
      </c>
      <c r="S697" s="26" t="n">
        <f aca="false">S698+S699</f>
        <v>0</v>
      </c>
      <c r="T697" s="26" t="n">
        <f aca="false">T698+T699</f>
        <v>0</v>
      </c>
      <c r="U697" s="26" t="n">
        <f aca="false">U698+U699</f>
        <v>532.5</v>
      </c>
      <c r="V697" s="26" t="n">
        <f aca="false">V698+V699</f>
        <v>0</v>
      </c>
      <c r="W697" s="26" t="n">
        <f aca="false">W698+W699</f>
        <v>0</v>
      </c>
      <c r="X697" s="26" t="n">
        <f aca="false">X698+X699</f>
        <v>532.5</v>
      </c>
      <c r="Y697" s="26" t="n">
        <f aca="false">Y698+Y699</f>
        <v>532.5</v>
      </c>
      <c r="Z697" s="26" t="n">
        <f aca="false">Z698+Z699</f>
        <v>0</v>
      </c>
      <c r="AA697" s="26" t="n">
        <f aca="false">AA698+AA699</f>
        <v>0</v>
      </c>
      <c r="AB697" s="26" t="n">
        <f aca="false">AB698+AB699</f>
        <v>532.5</v>
      </c>
      <c r="AC697" s="26" t="n">
        <f aca="false">AC698+AC699</f>
        <v>0</v>
      </c>
      <c r="AD697" s="26" t="n">
        <f aca="false">AD698+AD699</f>
        <v>0</v>
      </c>
      <c r="AE697" s="26" t="n">
        <f aca="false">AE698+AE699</f>
        <v>532.5</v>
      </c>
      <c r="AF697" s="26" t="n">
        <f aca="false">AF698+AF699</f>
        <v>0</v>
      </c>
      <c r="AG697" s="26" t="n">
        <f aca="false">AG698+AG699</f>
        <v>0</v>
      </c>
      <c r="AH697" s="26" t="n">
        <f aca="false">AH698+AH699</f>
        <v>532.5</v>
      </c>
      <c r="AI697" s="26" t="n">
        <f aca="false">AI698+AI699</f>
        <v>0</v>
      </c>
      <c r="AJ697" s="26" t="n">
        <f aca="false">AJ698+AJ699</f>
        <v>0</v>
      </c>
      <c r="AK697" s="26" t="n">
        <f aca="false">AK698+AK699</f>
        <v>532.5</v>
      </c>
      <c r="AL697" s="26" t="n">
        <f aca="false">AL698+AL699</f>
        <v>0</v>
      </c>
      <c r="AM697" s="26" t="n">
        <f aca="false">AM698+AM699</f>
        <v>0</v>
      </c>
      <c r="AN697" s="26" t="n">
        <f aca="false">AN698+AN699</f>
        <v>532.5</v>
      </c>
      <c r="AO697" s="26" t="n">
        <f aca="false">AO698+AO699</f>
        <v>532.5</v>
      </c>
      <c r="AP697" s="26" t="n">
        <f aca="false">AP698+AP699</f>
        <v>0</v>
      </c>
      <c r="AQ697" s="26" t="n">
        <f aca="false">AQ698+AQ699</f>
        <v>0</v>
      </c>
      <c r="AR697" s="26" t="n">
        <f aca="false">AR698+AR699</f>
        <v>532.5</v>
      </c>
      <c r="AS697" s="26" t="n">
        <f aca="false">AS698+AS699</f>
        <v>0</v>
      </c>
      <c r="AT697" s="26" t="n">
        <f aca="false">AT698+AT699</f>
        <v>0</v>
      </c>
      <c r="AU697" s="26" t="n">
        <f aca="false">AU698+AU699</f>
        <v>532.5</v>
      </c>
      <c r="AV697" s="26" t="n">
        <f aca="false">AV698+AV699</f>
        <v>0</v>
      </c>
      <c r="AW697" s="26" t="n">
        <f aca="false">AW698+AW699</f>
        <v>0</v>
      </c>
      <c r="AX697" s="26" t="n">
        <f aca="false">AX698+AX699</f>
        <v>532.5</v>
      </c>
      <c r="AY697" s="26" t="n">
        <f aca="false">AY698+AY699</f>
        <v>0</v>
      </c>
      <c r="AZ697" s="26" t="n">
        <f aca="false">AZ698+AZ699</f>
        <v>0</v>
      </c>
      <c r="BA697" s="26" t="n">
        <f aca="false">BA698+BA699</f>
        <v>532.5</v>
      </c>
      <c r="BB697" s="26" t="n">
        <f aca="false">BB698+BB699</f>
        <v>0</v>
      </c>
      <c r="BC697" s="26" t="n">
        <f aca="false">BC698+BC699</f>
        <v>0</v>
      </c>
      <c r="BD697" s="26" t="n">
        <f aca="false">BD698+BD699</f>
        <v>532.5</v>
      </c>
      <c r="BE697" s="16"/>
    </row>
    <row r="698" customFormat="false" ht="12.75" hidden="false" customHeight="false" outlineLevel="0" collapsed="false">
      <c r="A698" s="27" t="s">
        <v>502</v>
      </c>
      <c r="B698" s="28"/>
      <c r="C698" s="29" t="s">
        <v>443</v>
      </c>
      <c r="D698" s="29" t="s">
        <v>501</v>
      </c>
      <c r="E698" s="29" t="s">
        <v>503</v>
      </c>
      <c r="F698" s="30" t="n">
        <v>0</v>
      </c>
      <c r="G698" s="30" t="n">
        <v>0</v>
      </c>
      <c r="H698" s="30" t="n">
        <v>0</v>
      </c>
      <c r="I698" s="30" t="n">
        <f aca="false">SUM(F698:H698)</f>
        <v>0</v>
      </c>
      <c r="J698" s="30" t="n">
        <v>0</v>
      </c>
      <c r="K698" s="30" t="n">
        <v>0</v>
      </c>
      <c r="L698" s="30" t="n">
        <f aca="false">SUM(I698:K698)</f>
        <v>0</v>
      </c>
      <c r="M698" s="30" t="n">
        <v>0</v>
      </c>
      <c r="N698" s="30" t="n">
        <v>0</v>
      </c>
      <c r="O698" s="30" t="n">
        <f aca="false">SUM(L698:N698)</f>
        <v>0</v>
      </c>
      <c r="P698" s="30" t="n">
        <v>0</v>
      </c>
      <c r="Q698" s="30" t="n">
        <v>0</v>
      </c>
      <c r="R698" s="30" t="n">
        <f aca="false">SUM(O698:Q698)</f>
        <v>0</v>
      </c>
      <c r="S698" s="30" t="n">
        <v>0</v>
      </c>
      <c r="T698" s="30" t="n">
        <v>0</v>
      </c>
      <c r="U698" s="30" t="n">
        <f aca="false">SUM(R698:T698)</f>
        <v>0</v>
      </c>
      <c r="V698" s="30" t="n">
        <v>0</v>
      </c>
      <c r="W698" s="30" t="n">
        <v>0</v>
      </c>
      <c r="X698" s="30" t="n">
        <f aca="false">SUM(U698:W698)</f>
        <v>0</v>
      </c>
      <c r="Y698" s="30" t="n">
        <v>532.5</v>
      </c>
      <c r="Z698" s="30" t="n">
        <v>0</v>
      </c>
      <c r="AA698" s="30" t="n">
        <v>0</v>
      </c>
      <c r="AB698" s="30" t="n">
        <f aca="false">SUM(Y698:AA698)</f>
        <v>532.5</v>
      </c>
      <c r="AC698" s="30" t="n">
        <v>0</v>
      </c>
      <c r="AD698" s="30" t="n">
        <v>0</v>
      </c>
      <c r="AE698" s="30" t="n">
        <f aca="false">SUM(AB698:AD698)</f>
        <v>532.5</v>
      </c>
      <c r="AF698" s="30" t="n">
        <v>0</v>
      </c>
      <c r="AG698" s="30" t="n">
        <v>0</v>
      </c>
      <c r="AH698" s="30" t="n">
        <f aca="false">SUM(AE698:AG698)</f>
        <v>532.5</v>
      </c>
      <c r="AI698" s="30" t="n">
        <v>0</v>
      </c>
      <c r="AJ698" s="30" t="n">
        <v>0</v>
      </c>
      <c r="AK698" s="30" t="n">
        <f aca="false">SUM(AH698:AJ698)</f>
        <v>532.5</v>
      </c>
      <c r="AL698" s="30" t="n">
        <v>0</v>
      </c>
      <c r="AM698" s="30" t="n">
        <v>0</v>
      </c>
      <c r="AN698" s="30" t="n">
        <f aca="false">SUM(AK698:AM698)</f>
        <v>532.5</v>
      </c>
      <c r="AO698" s="30" t="n">
        <v>532.5</v>
      </c>
      <c r="AP698" s="30" t="n">
        <v>0</v>
      </c>
      <c r="AQ698" s="30" t="n">
        <v>0</v>
      </c>
      <c r="AR698" s="30" t="n">
        <f aca="false">SUM(AO698:AQ698)</f>
        <v>532.5</v>
      </c>
      <c r="AS698" s="30" t="n">
        <v>0</v>
      </c>
      <c r="AT698" s="30" t="n">
        <v>0</v>
      </c>
      <c r="AU698" s="30" t="n">
        <f aca="false">SUM(AR698:AT698)</f>
        <v>532.5</v>
      </c>
      <c r="AV698" s="30" t="n">
        <v>0</v>
      </c>
      <c r="AW698" s="30" t="n">
        <v>0</v>
      </c>
      <c r="AX698" s="30" t="n">
        <f aca="false">SUM(AU698:AW698)</f>
        <v>532.5</v>
      </c>
      <c r="AY698" s="30" t="n">
        <v>0</v>
      </c>
      <c r="AZ698" s="30" t="n">
        <v>0</v>
      </c>
      <c r="BA698" s="30" t="n">
        <f aca="false">SUM(AX698:AZ698)</f>
        <v>532.5</v>
      </c>
      <c r="BB698" s="30" t="n">
        <v>0</v>
      </c>
      <c r="BC698" s="30" t="n">
        <v>0</v>
      </c>
      <c r="BD698" s="30" t="n">
        <f aca="false">SUM(BA698:BC698)</f>
        <v>532.5</v>
      </c>
      <c r="BE698" s="16"/>
    </row>
    <row r="699" customFormat="false" ht="12.75" hidden="false" customHeight="false" outlineLevel="0" collapsed="false">
      <c r="A699" s="27" t="s">
        <v>506</v>
      </c>
      <c r="B699" s="28"/>
      <c r="C699" s="29" t="s">
        <v>443</v>
      </c>
      <c r="D699" s="29" t="s">
        <v>501</v>
      </c>
      <c r="E699" s="29" t="s">
        <v>507</v>
      </c>
      <c r="F699" s="30" t="n">
        <v>532.5</v>
      </c>
      <c r="G699" s="30" t="n">
        <v>0</v>
      </c>
      <c r="H699" s="30" t="n">
        <v>0</v>
      </c>
      <c r="I699" s="30" t="n">
        <f aca="false">SUM(F699:H699)</f>
        <v>532.5</v>
      </c>
      <c r="J699" s="30" t="n">
        <v>0</v>
      </c>
      <c r="K699" s="30" t="n">
        <v>0</v>
      </c>
      <c r="L699" s="30" t="n">
        <f aca="false">SUM(I699:K699)</f>
        <v>532.5</v>
      </c>
      <c r="M699" s="30" t="n">
        <v>0</v>
      </c>
      <c r="N699" s="30" t="n">
        <v>0</v>
      </c>
      <c r="O699" s="30" t="n">
        <f aca="false">SUM(L699:N699)</f>
        <v>532.5</v>
      </c>
      <c r="P699" s="30" t="n">
        <v>0</v>
      </c>
      <c r="Q699" s="30" t="n">
        <v>0</v>
      </c>
      <c r="R699" s="30" t="n">
        <f aca="false">SUM(O699:Q699)</f>
        <v>532.5</v>
      </c>
      <c r="S699" s="30" t="n">
        <v>0</v>
      </c>
      <c r="T699" s="30" t="n">
        <v>0</v>
      </c>
      <c r="U699" s="30" t="n">
        <f aca="false">SUM(R699:T699)</f>
        <v>532.5</v>
      </c>
      <c r="V699" s="30" t="n">
        <v>0</v>
      </c>
      <c r="W699" s="30" t="n">
        <v>0</v>
      </c>
      <c r="X699" s="30" t="n">
        <f aca="false">SUM(U699:W699)</f>
        <v>532.5</v>
      </c>
      <c r="Y699" s="30" t="n">
        <v>0</v>
      </c>
      <c r="Z699" s="30" t="n">
        <v>0</v>
      </c>
      <c r="AA699" s="30" t="n">
        <v>0</v>
      </c>
      <c r="AB699" s="30" t="n">
        <f aca="false">SUM(Y699:AA699)</f>
        <v>0</v>
      </c>
      <c r="AC699" s="30" t="n">
        <v>0</v>
      </c>
      <c r="AD699" s="30" t="n">
        <v>0</v>
      </c>
      <c r="AE699" s="30" t="n">
        <f aca="false">SUM(AB699:AD699)</f>
        <v>0</v>
      </c>
      <c r="AF699" s="30" t="n">
        <v>0</v>
      </c>
      <c r="AG699" s="30" t="n">
        <v>0</v>
      </c>
      <c r="AH699" s="30" t="n">
        <f aca="false">SUM(AE699:AG699)</f>
        <v>0</v>
      </c>
      <c r="AI699" s="30" t="n">
        <v>0</v>
      </c>
      <c r="AJ699" s="30" t="n">
        <v>0</v>
      </c>
      <c r="AK699" s="30" t="n">
        <f aca="false">SUM(AH699:AJ699)</f>
        <v>0</v>
      </c>
      <c r="AL699" s="30" t="n">
        <v>0</v>
      </c>
      <c r="AM699" s="30" t="n">
        <v>0</v>
      </c>
      <c r="AN699" s="30" t="n">
        <f aca="false">SUM(AK699:AM699)</f>
        <v>0</v>
      </c>
      <c r="AO699" s="30" t="n">
        <v>0</v>
      </c>
      <c r="AP699" s="30" t="n">
        <v>0</v>
      </c>
      <c r="AQ699" s="30" t="n">
        <v>0</v>
      </c>
      <c r="AR699" s="30" t="n">
        <f aca="false">SUM(AO699:AQ699)</f>
        <v>0</v>
      </c>
      <c r="AS699" s="30" t="n">
        <v>0</v>
      </c>
      <c r="AT699" s="30" t="n">
        <v>0</v>
      </c>
      <c r="AU699" s="30" t="n">
        <f aca="false">SUM(AR699:AT699)</f>
        <v>0</v>
      </c>
      <c r="AV699" s="30" t="n">
        <v>0</v>
      </c>
      <c r="AW699" s="30" t="n">
        <v>0</v>
      </c>
      <c r="AX699" s="30" t="n">
        <f aca="false">SUM(AU699:AW699)</f>
        <v>0</v>
      </c>
      <c r="AY699" s="30" t="n">
        <v>0</v>
      </c>
      <c r="AZ699" s="30" t="n">
        <v>0</v>
      </c>
      <c r="BA699" s="30" t="n">
        <f aca="false">SUM(AX699:AZ699)</f>
        <v>0</v>
      </c>
      <c r="BB699" s="30" t="n">
        <v>0</v>
      </c>
      <c r="BC699" s="30" t="n">
        <v>0</v>
      </c>
      <c r="BD699" s="30" t="n">
        <f aca="false">SUM(BA699:BC699)</f>
        <v>0</v>
      </c>
      <c r="BE699" s="16"/>
    </row>
    <row r="700" customFormat="false" ht="76.5" hidden="false" customHeight="false" outlineLevel="0" collapsed="false">
      <c r="A700" s="23" t="s">
        <v>536</v>
      </c>
      <c r="B700" s="24"/>
      <c r="C700" s="25" t="s">
        <v>443</v>
      </c>
      <c r="D700" s="25" t="s">
        <v>537</v>
      </c>
      <c r="E700" s="25"/>
      <c r="F700" s="26" t="n">
        <f aca="false">F701</f>
        <v>500</v>
      </c>
      <c r="G700" s="26" t="n">
        <f aca="false">G701</f>
        <v>0</v>
      </c>
      <c r="H700" s="26" t="n">
        <f aca="false">H701</f>
        <v>0</v>
      </c>
      <c r="I700" s="26" t="n">
        <f aca="false">I701</f>
        <v>500</v>
      </c>
      <c r="J700" s="26" t="n">
        <f aca="false">J701</f>
        <v>0</v>
      </c>
      <c r="K700" s="26" t="n">
        <f aca="false">K701</f>
        <v>0</v>
      </c>
      <c r="L700" s="26" t="n">
        <f aca="false">L701</f>
        <v>500</v>
      </c>
      <c r="M700" s="26" t="n">
        <f aca="false">M701</f>
        <v>0</v>
      </c>
      <c r="N700" s="26" t="n">
        <f aca="false">N701</f>
        <v>0</v>
      </c>
      <c r="O700" s="26" t="n">
        <f aca="false">O701</f>
        <v>500</v>
      </c>
      <c r="P700" s="26" t="n">
        <f aca="false">P701</f>
        <v>0</v>
      </c>
      <c r="Q700" s="26" t="n">
        <f aca="false">Q701</f>
        <v>0</v>
      </c>
      <c r="R700" s="26" t="n">
        <f aca="false">R701</f>
        <v>500</v>
      </c>
      <c r="S700" s="26" t="n">
        <f aca="false">S701</f>
        <v>0</v>
      </c>
      <c r="T700" s="26" t="n">
        <f aca="false">T701</f>
        <v>0</v>
      </c>
      <c r="U700" s="26" t="n">
        <f aca="false">U701</f>
        <v>500</v>
      </c>
      <c r="V700" s="26" t="n">
        <f aca="false">V701</f>
        <v>0</v>
      </c>
      <c r="W700" s="26" t="n">
        <f aca="false">W701</f>
        <v>0</v>
      </c>
      <c r="X700" s="26" t="n">
        <f aca="false">X701</f>
        <v>500</v>
      </c>
      <c r="Y700" s="26" t="n">
        <f aca="false">Y701</f>
        <v>500</v>
      </c>
      <c r="Z700" s="26" t="n">
        <f aca="false">Z701</f>
        <v>0</v>
      </c>
      <c r="AA700" s="26" t="n">
        <f aca="false">AA701</f>
        <v>0</v>
      </c>
      <c r="AB700" s="26" t="n">
        <f aca="false">AB701</f>
        <v>500</v>
      </c>
      <c r="AC700" s="26" t="n">
        <f aca="false">AC701</f>
        <v>0</v>
      </c>
      <c r="AD700" s="26" t="n">
        <f aca="false">AD701</f>
        <v>0</v>
      </c>
      <c r="AE700" s="26" t="n">
        <f aca="false">AE701</f>
        <v>500</v>
      </c>
      <c r="AF700" s="26" t="n">
        <f aca="false">AF701</f>
        <v>0</v>
      </c>
      <c r="AG700" s="26" t="n">
        <f aca="false">AG701</f>
        <v>0</v>
      </c>
      <c r="AH700" s="26" t="n">
        <f aca="false">AH701</f>
        <v>500</v>
      </c>
      <c r="AI700" s="26" t="n">
        <f aca="false">AI701</f>
        <v>0</v>
      </c>
      <c r="AJ700" s="26" t="n">
        <f aca="false">AJ701</f>
        <v>0</v>
      </c>
      <c r="AK700" s="26" t="n">
        <f aca="false">AK701</f>
        <v>500</v>
      </c>
      <c r="AL700" s="26" t="n">
        <f aca="false">AL701</f>
        <v>0</v>
      </c>
      <c r="AM700" s="26" t="n">
        <f aca="false">AM701</f>
        <v>0</v>
      </c>
      <c r="AN700" s="26" t="n">
        <f aca="false">AN701</f>
        <v>500</v>
      </c>
      <c r="AO700" s="26" t="n">
        <f aca="false">AO701</f>
        <v>500</v>
      </c>
      <c r="AP700" s="26" t="n">
        <f aca="false">AP701</f>
        <v>0</v>
      </c>
      <c r="AQ700" s="26" t="n">
        <f aca="false">AQ701</f>
        <v>0</v>
      </c>
      <c r="AR700" s="26" t="n">
        <f aca="false">AR701</f>
        <v>500</v>
      </c>
      <c r="AS700" s="26" t="n">
        <f aca="false">AS701</f>
        <v>0</v>
      </c>
      <c r="AT700" s="26" t="n">
        <f aca="false">AT701</f>
        <v>0</v>
      </c>
      <c r="AU700" s="26" t="n">
        <f aca="false">AU701</f>
        <v>500</v>
      </c>
      <c r="AV700" s="26" t="n">
        <f aca="false">AV701</f>
        <v>0</v>
      </c>
      <c r="AW700" s="26" t="n">
        <f aca="false">AW701</f>
        <v>0</v>
      </c>
      <c r="AX700" s="26" t="n">
        <f aca="false">AX701</f>
        <v>500</v>
      </c>
      <c r="AY700" s="26" t="n">
        <f aca="false">AY701</f>
        <v>0</v>
      </c>
      <c r="AZ700" s="26" t="n">
        <f aca="false">AZ701</f>
        <v>0</v>
      </c>
      <c r="BA700" s="26" t="n">
        <f aca="false">BA701</f>
        <v>500</v>
      </c>
      <c r="BB700" s="26" t="n">
        <f aca="false">BB701</f>
        <v>0</v>
      </c>
      <c r="BC700" s="26" t="n">
        <f aca="false">BC701</f>
        <v>0</v>
      </c>
      <c r="BD700" s="26" t="n">
        <f aca="false">BD701</f>
        <v>500</v>
      </c>
      <c r="BE700" s="16"/>
    </row>
    <row r="701" s="31" customFormat="true" ht="25.5" hidden="false" customHeight="false" outlineLevel="0" collapsed="false">
      <c r="A701" s="23" t="s">
        <v>298</v>
      </c>
      <c r="B701" s="59"/>
      <c r="C701" s="25" t="s">
        <v>443</v>
      </c>
      <c r="D701" s="25" t="s">
        <v>537</v>
      </c>
      <c r="E701" s="25" t="s">
        <v>299</v>
      </c>
      <c r="F701" s="26" t="n">
        <f aca="false">F703+F702</f>
        <v>500</v>
      </c>
      <c r="G701" s="26" t="n">
        <f aca="false">G703+G702</f>
        <v>0</v>
      </c>
      <c r="H701" s="26" t="n">
        <f aca="false">H703+H702</f>
        <v>0</v>
      </c>
      <c r="I701" s="26" t="n">
        <f aca="false">I703+I702</f>
        <v>500</v>
      </c>
      <c r="J701" s="26" t="n">
        <f aca="false">J703+J702</f>
        <v>0</v>
      </c>
      <c r="K701" s="26" t="n">
        <f aca="false">K703+K702</f>
        <v>0</v>
      </c>
      <c r="L701" s="26" t="n">
        <f aca="false">L703+L702</f>
        <v>500</v>
      </c>
      <c r="M701" s="26" t="n">
        <f aca="false">M703+M702</f>
        <v>0</v>
      </c>
      <c r="N701" s="26" t="n">
        <f aca="false">N703+N702</f>
        <v>0</v>
      </c>
      <c r="O701" s="26" t="n">
        <f aca="false">O703+O702</f>
        <v>500</v>
      </c>
      <c r="P701" s="26" t="n">
        <f aca="false">P703+P702</f>
        <v>0</v>
      </c>
      <c r="Q701" s="26" t="n">
        <f aca="false">Q703+Q702</f>
        <v>0</v>
      </c>
      <c r="R701" s="26" t="n">
        <f aca="false">R703+R702</f>
        <v>500</v>
      </c>
      <c r="S701" s="26" t="n">
        <f aca="false">S703+S702</f>
        <v>0</v>
      </c>
      <c r="T701" s="26" t="n">
        <f aca="false">T703+T702</f>
        <v>0</v>
      </c>
      <c r="U701" s="26" t="n">
        <f aca="false">U703+U702</f>
        <v>500</v>
      </c>
      <c r="V701" s="26" t="n">
        <f aca="false">V703+V702</f>
        <v>0</v>
      </c>
      <c r="W701" s="26" t="n">
        <f aca="false">W703+W702</f>
        <v>0</v>
      </c>
      <c r="X701" s="26" t="n">
        <f aca="false">X703+X702</f>
        <v>500</v>
      </c>
      <c r="Y701" s="26" t="n">
        <f aca="false">Y703+Y702</f>
        <v>500</v>
      </c>
      <c r="Z701" s="26" t="n">
        <f aca="false">Z703+Z702</f>
        <v>0</v>
      </c>
      <c r="AA701" s="26" t="n">
        <f aca="false">AA703+AA702</f>
        <v>0</v>
      </c>
      <c r="AB701" s="26" t="n">
        <f aca="false">AB703+AB702</f>
        <v>500</v>
      </c>
      <c r="AC701" s="26" t="n">
        <f aca="false">AC703+AC702</f>
        <v>0</v>
      </c>
      <c r="AD701" s="26" t="n">
        <f aca="false">AD703+AD702</f>
        <v>0</v>
      </c>
      <c r="AE701" s="26" t="n">
        <f aca="false">AE703+AE702</f>
        <v>500</v>
      </c>
      <c r="AF701" s="26" t="n">
        <f aca="false">AF703+AF702</f>
        <v>0</v>
      </c>
      <c r="AG701" s="26" t="n">
        <f aca="false">AG703+AG702</f>
        <v>0</v>
      </c>
      <c r="AH701" s="26" t="n">
        <f aca="false">AH703+AH702</f>
        <v>500</v>
      </c>
      <c r="AI701" s="26" t="n">
        <f aca="false">AI703+AI702</f>
        <v>0</v>
      </c>
      <c r="AJ701" s="26" t="n">
        <f aca="false">AJ703+AJ702</f>
        <v>0</v>
      </c>
      <c r="AK701" s="26" t="n">
        <f aca="false">AK703+AK702</f>
        <v>500</v>
      </c>
      <c r="AL701" s="26" t="n">
        <f aca="false">AL703+AL702</f>
        <v>0</v>
      </c>
      <c r="AM701" s="26" t="n">
        <f aca="false">AM703+AM702</f>
        <v>0</v>
      </c>
      <c r="AN701" s="26" t="n">
        <f aca="false">AN703+AN702</f>
        <v>500</v>
      </c>
      <c r="AO701" s="26" t="n">
        <f aca="false">AO703+AO702</f>
        <v>500</v>
      </c>
      <c r="AP701" s="26" t="n">
        <f aca="false">AP703+AP702</f>
        <v>0</v>
      </c>
      <c r="AQ701" s="26" t="n">
        <f aca="false">AQ703+AQ702</f>
        <v>0</v>
      </c>
      <c r="AR701" s="26" t="n">
        <f aca="false">AR703+AR702</f>
        <v>500</v>
      </c>
      <c r="AS701" s="26" t="n">
        <f aca="false">AS703+AS702</f>
        <v>0</v>
      </c>
      <c r="AT701" s="26" t="n">
        <f aca="false">AT703+AT702</f>
        <v>0</v>
      </c>
      <c r="AU701" s="26" t="n">
        <f aca="false">AU703+AU702</f>
        <v>500</v>
      </c>
      <c r="AV701" s="26" t="n">
        <f aca="false">AV703+AV702</f>
        <v>0</v>
      </c>
      <c r="AW701" s="26" t="n">
        <f aca="false">AW703+AW702</f>
        <v>0</v>
      </c>
      <c r="AX701" s="26" t="n">
        <f aca="false">AX703+AX702</f>
        <v>500</v>
      </c>
      <c r="AY701" s="26" t="n">
        <f aca="false">AY703+AY702</f>
        <v>0</v>
      </c>
      <c r="AZ701" s="26" t="n">
        <f aca="false">AZ703+AZ702</f>
        <v>0</v>
      </c>
      <c r="BA701" s="26" t="n">
        <f aca="false">BA703+BA702</f>
        <v>500</v>
      </c>
      <c r="BB701" s="26" t="n">
        <f aca="false">BB703+BB702</f>
        <v>0</v>
      </c>
      <c r="BC701" s="26" t="n">
        <f aca="false">BC703+BC702</f>
        <v>0</v>
      </c>
      <c r="BD701" s="26" t="n">
        <f aca="false">BD703+BD702</f>
        <v>500</v>
      </c>
      <c r="BE701" s="16"/>
    </row>
    <row r="702" customFormat="false" ht="12.75" hidden="false" customHeight="false" outlineLevel="0" collapsed="false">
      <c r="A702" s="27" t="s">
        <v>502</v>
      </c>
      <c r="B702" s="13"/>
      <c r="C702" s="29" t="s">
        <v>443</v>
      </c>
      <c r="D702" s="29" t="s">
        <v>537</v>
      </c>
      <c r="E702" s="29" t="s">
        <v>503</v>
      </c>
      <c r="F702" s="30" t="n">
        <v>0</v>
      </c>
      <c r="G702" s="30" t="n">
        <v>0</v>
      </c>
      <c r="H702" s="30" t="n">
        <v>0</v>
      </c>
      <c r="I702" s="30" t="n">
        <f aca="false">SUM(F702:H702)</f>
        <v>0</v>
      </c>
      <c r="J702" s="30" t="n">
        <v>0</v>
      </c>
      <c r="K702" s="30" t="n">
        <v>0</v>
      </c>
      <c r="L702" s="30" t="n">
        <f aca="false">SUM(I702:K702)</f>
        <v>0</v>
      </c>
      <c r="M702" s="30" t="n">
        <v>0</v>
      </c>
      <c r="N702" s="30" t="n">
        <v>0</v>
      </c>
      <c r="O702" s="30" t="n">
        <f aca="false">SUM(L702:N702)</f>
        <v>0</v>
      </c>
      <c r="P702" s="30" t="n">
        <v>0</v>
      </c>
      <c r="Q702" s="30" t="n">
        <v>0</v>
      </c>
      <c r="R702" s="30" t="n">
        <f aca="false">SUM(O702:Q702)</f>
        <v>0</v>
      </c>
      <c r="S702" s="30" t="n">
        <v>0</v>
      </c>
      <c r="T702" s="30" t="n">
        <v>0</v>
      </c>
      <c r="U702" s="30" t="n">
        <f aca="false">SUM(R702:T702)</f>
        <v>0</v>
      </c>
      <c r="V702" s="30" t="n">
        <v>0</v>
      </c>
      <c r="W702" s="30" t="n">
        <v>0</v>
      </c>
      <c r="X702" s="30" t="n">
        <f aca="false">SUM(U702:W702)</f>
        <v>0</v>
      </c>
      <c r="Y702" s="30" t="n">
        <v>0</v>
      </c>
      <c r="Z702" s="30" t="n">
        <v>0</v>
      </c>
      <c r="AA702" s="30" t="n">
        <v>0</v>
      </c>
      <c r="AB702" s="30" t="n">
        <f aca="false">SUM(Y702:AA702)</f>
        <v>0</v>
      </c>
      <c r="AC702" s="30" t="n">
        <v>0</v>
      </c>
      <c r="AD702" s="30" t="n">
        <v>0</v>
      </c>
      <c r="AE702" s="30" t="n">
        <f aca="false">SUM(AB702:AD702)</f>
        <v>0</v>
      </c>
      <c r="AF702" s="30" t="n">
        <v>0</v>
      </c>
      <c r="AG702" s="30" t="n">
        <v>0</v>
      </c>
      <c r="AH702" s="30" t="n">
        <f aca="false">SUM(AE702:AG702)</f>
        <v>0</v>
      </c>
      <c r="AI702" s="30" t="n">
        <v>0</v>
      </c>
      <c r="AJ702" s="30" t="n">
        <v>0</v>
      </c>
      <c r="AK702" s="30" t="n">
        <f aca="false">SUM(AH702:AJ702)</f>
        <v>0</v>
      </c>
      <c r="AL702" s="30" t="n">
        <v>0</v>
      </c>
      <c r="AM702" s="30" t="n">
        <v>0</v>
      </c>
      <c r="AN702" s="30" t="n">
        <f aca="false">SUM(AK702:AM702)</f>
        <v>0</v>
      </c>
      <c r="AO702" s="30" t="n">
        <v>500</v>
      </c>
      <c r="AP702" s="30" t="n">
        <v>0</v>
      </c>
      <c r="AQ702" s="30" t="n">
        <v>0</v>
      </c>
      <c r="AR702" s="30" t="n">
        <f aca="false">SUM(AO702:AQ702)</f>
        <v>500</v>
      </c>
      <c r="AS702" s="30" t="n">
        <v>0</v>
      </c>
      <c r="AT702" s="30" t="n">
        <v>0</v>
      </c>
      <c r="AU702" s="30" t="n">
        <f aca="false">SUM(AR702:AT702)</f>
        <v>500</v>
      </c>
      <c r="AV702" s="30" t="n">
        <v>0</v>
      </c>
      <c r="AW702" s="30" t="n">
        <v>0</v>
      </c>
      <c r="AX702" s="30" t="n">
        <f aca="false">SUM(AU702:AW702)</f>
        <v>500</v>
      </c>
      <c r="AY702" s="30" t="n">
        <v>0</v>
      </c>
      <c r="AZ702" s="30" t="n">
        <v>0</v>
      </c>
      <c r="BA702" s="30" t="n">
        <f aca="false">SUM(AX702:AZ702)</f>
        <v>500</v>
      </c>
      <c r="BB702" s="30" t="n">
        <v>0</v>
      </c>
      <c r="BC702" s="30" t="n">
        <v>0</v>
      </c>
      <c r="BD702" s="30" t="n">
        <f aca="false">SUM(BA702:BC702)</f>
        <v>500</v>
      </c>
      <c r="BE702" s="16"/>
    </row>
    <row r="703" customFormat="false" ht="12.75" hidden="false" customHeight="false" outlineLevel="0" collapsed="false">
      <c r="A703" s="27" t="s">
        <v>506</v>
      </c>
      <c r="B703" s="13"/>
      <c r="C703" s="29" t="s">
        <v>443</v>
      </c>
      <c r="D703" s="29" t="s">
        <v>537</v>
      </c>
      <c r="E703" s="29" t="s">
        <v>507</v>
      </c>
      <c r="F703" s="30" t="n">
        <v>500</v>
      </c>
      <c r="G703" s="30" t="n">
        <v>0</v>
      </c>
      <c r="H703" s="30" t="n">
        <v>0</v>
      </c>
      <c r="I703" s="30" t="n">
        <f aca="false">SUM(F703:H703)</f>
        <v>500</v>
      </c>
      <c r="J703" s="30" t="n">
        <v>0</v>
      </c>
      <c r="K703" s="30" t="n">
        <v>0</v>
      </c>
      <c r="L703" s="30" t="n">
        <f aca="false">SUM(I703:K703)</f>
        <v>500</v>
      </c>
      <c r="M703" s="30" t="n">
        <v>0</v>
      </c>
      <c r="N703" s="30" t="n">
        <v>0</v>
      </c>
      <c r="O703" s="30" t="n">
        <f aca="false">SUM(L703:N703)</f>
        <v>500</v>
      </c>
      <c r="P703" s="30" t="n">
        <v>0</v>
      </c>
      <c r="Q703" s="30" t="n">
        <v>0</v>
      </c>
      <c r="R703" s="30" t="n">
        <f aca="false">SUM(O703:Q703)</f>
        <v>500</v>
      </c>
      <c r="S703" s="30" t="n">
        <v>0</v>
      </c>
      <c r="T703" s="30" t="n">
        <v>0</v>
      </c>
      <c r="U703" s="30" t="n">
        <f aca="false">SUM(R703:T703)</f>
        <v>500</v>
      </c>
      <c r="V703" s="30" t="n">
        <v>0</v>
      </c>
      <c r="W703" s="30" t="n">
        <v>0</v>
      </c>
      <c r="X703" s="30" t="n">
        <f aca="false">SUM(U703:W703)</f>
        <v>500</v>
      </c>
      <c r="Y703" s="30" t="n">
        <v>500</v>
      </c>
      <c r="Z703" s="30" t="n">
        <v>0</v>
      </c>
      <c r="AA703" s="30" t="n">
        <v>0</v>
      </c>
      <c r="AB703" s="30" t="n">
        <f aca="false">SUM(Y703:AA703)</f>
        <v>500</v>
      </c>
      <c r="AC703" s="30" t="n">
        <v>0</v>
      </c>
      <c r="AD703" s="30" t="n">
        <v>0</v>
      </c>
      <c r="AE703" s="30" t="n">
        <f aca="false">SUM(AB703:AD703)</f>
        <v>500</v>
      </c>
      <c r="AF703" s="30" t="n">
        <v>0</v>
      </c>
      <c r="AG703" s="30" t="n">
        <v>0</v>
      </c>
      <c r="AH703" s="30" t="n">
        <f aca="false">SUM(AE703:AG703)</f>
        <v>500</v>
      </c>
      <c r="AI703" s="30" t="n">
        <v>0</v>
      </c>
      <c r="AJ703" s="30" t="n">
        <v>0</v>
      </c>
      <c r="AK703" s="30" t="n">
        <f aca="false">SUM(AH703:AJ703)</f>
        <v>500</v>
      </c>
      <c r="AL703" s="30" t="n">
        <v>0</v>
      </c>
      <c r="AM703" s="30" t="n">
        <v>0</v>
      </c>
      <c r="AN703" s="30" t="n">
        <f aca="false">SUM(AK703:AM703)</f>
        <v>500</v>
      </c>
      <c r="AO703" s="30" t="n">
        <v>0</v>
      </c>
      <c r="AP703" s="30" t="n">
        <v>0</v>
      </c>
      <c r="AQ703" s="30" t="n">
        <v>0</v>
      </c>
      <c r="AR703" s="30" t="n">
        <f aca="false">SUM(AO703:AQ703)</f>
        <v>0</v>
      </c>
      <c r="AS703" s="30" t="n">
        <v>0</v>
      </c>
      <c r="AT703" s="30" t="n">
        <v>0</v>
      </c>
      <c r="AU703" s="30" t="n">
        <f aca="false">SUM(AR703:AT703)</f>
        <v>0</v>
      </c>
      <c r="AV703" s="30" t="n">
        <v>0</v>
      </c>
      <c r="AW703" s="30" t="n">
        <v>0</v>
      </c>
      <c r="AX703" s="30" t="n">
        <f aca="false">SUM(AU703:AW703)</f>
        <v>0</v>
      </c>
      <c r="AY703" s="30" t="n">
        <v>0</v>
      </c>
      <c r="AZ703" s="30" t="n">
        <v>0</v>
      </c>
      <c r="BA703" s="30" t="n">
        <f aca="false">SUM(AX703:AZ703)</f>
        <v>0</v>
      </c>
      <c r="BB703" s="30" t="n">
        <v>0</v>
      </c>
      <c r="BC703" s="30" t="n">
        <v>0</v>
      </c>
      <c r="BD703" s="30" t="n">
        <f aca="false">SUM(BA703:BC703)</f>
        <v>0</v>
      </c>
      <c r="BE703" s="16"/>
    </row>
    <row r="704" customFormat="false" ht="38.25" hidden="false" customHeight="false" outlineLevel="0" collapsed="false">
      <c r="A704" s="23" t="s">
        <v>538</v>
      </c>
      <c r="B704" s="24"/>
      <c r="C704" s="25" t="s">
        <v>443</v>
      </c>
      <c r="D704" s="25" t="s">
        <v>539</v>
      </c>
      <c r="E704" s="25"/>
      <c r="F704" s="26" t="n">
        <f aca="false">F705</f>
        <v>50</v>
      </c>
      <c r="G704" s="26" t="n">
        <f aca="false">G705</f>
        <v>0</v>
      </c>
      <c r="H704" s="26" t="n">
        <f aca="false">H705</f>
        <v>0</v>
      </c>
      <c r="I704" s="26" t="n">
        <f aca="false">I705</f>
        <v>50</v>
      </c>
      <c r="J704" s="26" t="n">
        <f aca="false">J705</f>
        <v>0</v>
      </c>
      <c r="K704" s="26" t="n">
        <f aca="false">K705</f>
        <v>0</v>
      </c>
      <c r="L704" s="26" t="n">
        <f aca="false">L705</f>
        <v>50</v>
      </c>
      <c r="M704" s="26" t="n">
        <f aca="false">M705</f>
        <v>0</v>
      </c>
      <c r="N704" s="26" t="n">
        <f aca="false">N705</f>
        <v>0</v>
      </c>
      <c r="O704" s="26" t="n">
        <f aca="false">O705</f>
        <v>50</v>
      </c>
      <c r="P704" s="26" t="n">
        <f aca="false">P705</f>
        <v>0</v>
      </c>
      <c r="Q704" s="26" t="n">
        <f aca="false">Q705</f>
        <v>0</v>
      </c>
      <c r="R704" s="26" t="n">
        <f aca="false">R705</f>
        <v>50</v>
      </c>
      <c r="S704" s="26" t="n">
        <f aca="false">S705</f>
        <v>0</v>
      </c>
      <c r="T704" s="26" t="n">
        <f aca="false">T705</f>
        <v>0</v>
      </c>
      <c r="U704" s="26" t="n">
        <f aca="false">U705</f>
        <v>50</v>
      </c>
      <c r="V704" s="26" t="n">
        <f aca="false">V705</f>
        <v>0</v>
      </c>
      <c r="W704" s="26" t="n">
        <f aca="false">W705</f>
        <v>0</v>
      </c>
      <c r="X704" s="26" t="n">
        <f aca="false">X705</f>
        <v>50</v>
      </c>
      <c r="Y704" s="26" t="n">
        <f aca="false">Y705</f>
        <v>50</v>
      </c>
      <c r="Z704" s="26" t="n">
        <f aca="false">Z705</f>
        <v>0</v>
      </c>
      <c r="AA704" s="26" t="n">
        <f aca="false">AA705</f>
        <v>0</v>
      </c>
      <c r="AB704" s="26" t="n">
        <f aca="false">AB705</f>
        <v>50</v>
      </c>
      <c r="AC704" s="26" t="n">
        <f aca="false">AC705</f>
        <v>0</v>
      </c>
      <c r="AD704" s="26" t="n">
        <f aca="false">AD705</f>
        <v>0</v>
      </c>
      <c r="AE704" s="26" t="n">
        <f aca="false">AE705</f>
        <v>50</v>
      </c>
      <c r="AF704" s="26" t="n">
        <f aca="false">AF705</f>
        <v>0</v>
      </c>
      <c r="AG704" s="26" t="n">
        <f aca="false">AG705</f>
        <v>0</v>
      </c>
      <c r="AH704" s="26" t="n">
        <f aca="false">AH705</f>
        <v>50</v>
      </c>
      <c r="AI704" s="26" t="n">
        <f aca="false">AI705</f>
        <v>0</v>
      </c>
      <c r="AJ704" s="26" t="n">
        <f aca="false">AJ705</f>
        <v>0</v>
      </c>
      <c r="AK704" s="26" t="n">
        <f aca="false">AK705</f>
        <v>50</v>
      </c>
      <c r="AL704" s="26" t="n">
        <f aca="false">AL705</f>
        <v>0</v>
      </c>
      <c r="AM704" s="26" t="n">
        <f aca="false">AM705</f>
        <v>0</v>
      </c>
      <c r="AN704" s="26" t="n">
        <f aca="false">AN705</f>
        <v>50</v>
      </c>
      <c r="AO704" s="26" t="n">
        <f aca="false">AO705</f>
        <v>50</v>
      </c>
      <c r="AP704" s="26" t="n">
        <f aca="false">AP705</f>
        <v>0</v>
      </c>
      <c r="AQ704" s="26" t="n">
        <f aca="false">AQ705</f>
        <v>0</v>
      </c>
      <c r="AR704" s="26" t="n">
        <f aca="false">AR705</f>
        <v>50</v>
      </c>
      <c r="AS704" s="26" t="n">
        <f aca="false">AS705</f>
        <v>0</v>
      </c>
      <c r="AT704" s="26" t="n">
        <f aca="false">AT705</f>
        <v>0</v>
      </c>
      <c r="AU704" s="26" t="n">
        <f aca="false">AU705</f>
        <v>50</v>
      </c>
      <c r="AV704" s="26" t="n">
        <f aca="false">AV705</f>
        <v>0</v>
      </c>
      <c r="AW704" s="26" t="n">
        <f aca="false">AW705</f>
        <v>0</v>
      </c>
      <c r="AX704" s="26" t="n">
        <f aca="false">AX705</f>
        <v>50</v>
      </c>
      <c r="AY704" s="26" t="n">
        <f aca="false">AY705</f>
        <v>0</v>
      </c>
      <c r="AZ704" s="26" t="n">
        <f aca="false">AZ705</f>
        <v>0</v>
      </c>
      <c r="BA704" s="26" t="n">
        <f aca="false">BA705</f>
        <v>50</v>
      </c>
      <c r="BB704" s="26" t="n">
        <f aca="false">BB705</f>
        <v>0</v>
      </c>
      <c r="BC704" s="26" t="n">
        <f aca="false">BC705</f>
        <v>0</v>
      </c>
      <c r="BD704" s="26" t="n">
        <f aca="false">BD705</f>
        <v>50</v>
      </c>
      <c r="BE704" s="16"/>
    </row>
    <row r="705" s="31" customFormat="true" ht="25.5" hidden="false" customHeight="false" outlineLevel="0" collapsed="false">
      <c r="A705" s="23" t="s">
        <v>298</v>
      </c>
      <c r="B705" s="59"/>
      <c r="C705" s="25" t="s">
        <v>443</v>
      </c>
      <c r="D705" s="25" t="s">
        <v>539</v>
      </c>
      <c r="E705" s="25" t="s">
        <v>299</v>
      </c>
      <c r="F705" s="26" t="n">
        <f aca="false">F706</f>
        <v>50</v>
      </c>
      <c r="G705" s="26" t="n">
        <f aca="false">G706</f>
        <v>0</v>
      </c>
      <c r="H705" s="26" t="n">
        <f aca="false">H706</f>
        <v>0</v>
      </c>
      <c r="I705" s="26" t="n">
        <f aca="false">I706</f>
        <v>50</v>
      </c>
      <c r="J705" s="26" t="n">
        <f aca="false">J706</f>
        <v>0</v>
      </c>
      <c r="K705" s="26" t="n">
        <f aca="false">K706</f>
        <v>0</v>
      </c>
      <c r="L705" s="26" t="n">
        <f aca="false">L706</f>
        <v>50</v>
      </c>
      <c r="M705" s="26" t="n">
        <f aca="false">M706</f>
        <v>0</v>
      </c>
      <c r="N705" s="26" t="n">
        <f aca="false">N706</f>
        <v>0</v>
      </c>
      <c r="O705" s="26" t="n">
        <f aca="false">O706</f>
        <v>50</v>
      </c>
      <c r="P705" s="26" t="n">
        <f aca="false">P706</f>
        <v>0</v>
      </c>
      <c r="Q705" s="26" t="n">
        <f aca="false">Q706</f>
        <v>0</v>
      </c>
      <c r="R705" s="26" t="n">
        <f aca="false">R706</f>
        <v>50</v>
      </c>
      <c r="S705" s="26" t="n">
        <f aca="false">S706</f>
        <v>0</v>
      </c>
      <c r="T705" s="26" t="n">
        <f aca="false">T706</f>
        <v>0</v>
      </c>
      <c r="U705" s="26" t="n">
        <f aca="false">U706</f>
        <v>50</v>
      </c>
      <c r="V705" s="26" t="n">
        <f aca="false">V706</f>
        <v>0</v>
      </c>
      <c r="W705" s="26" t="n">
        <f aca="false">W706</f>
        <v>0</v>
      </c>
      <c r="X705" s="26" t="n">
        <f aca="false">X706</f>
        <v>50</v>
      </c>
      <c r="Y705" s="26" t="n">
        <f aca="false">Y706</f>
        <v>50</v>
      </c>
      <c r="Z705" s="26" t="n">
        <f aca="false">Z706</f>
        <v>0</v>
      </c>
      <c r="AA705" s="26" t="n">
        <f aca="false">AA706</f>
        <v>0</v>
      </c>
      <c r="AB705" s="26" t="n">
        <f aca="false">AB706</f>
        <v>50</v>
      </c>
      <c r="AC705" s="26" t="n">
        <f aca="false">AC706</f>
        <v>0</v>
      </c>
      <c r="AD705" s="26" t="n">
        <f aca="false">AD706</f>
        <v>0</v>
      </c>
      <c r="AE705" s="26" t="n">
        <f aca="false">AE706</f>
        <v>50</v>
      </c>
      <c r="AF705" s="26" t="n">
        <f aca="false">AF706</f>
        <v>0</v>
      </c>
      <c r="AG705" s="26" t="n">
        <f aca="false">AG706</f>
        <v>0</v>
      </c>
      <c r="AH705" s="26" t="n">
        <f aca="false">AH706</f>
        <v>50</v>
      </c>
      <c r="AI705" s="26" t="n">
        <f aca="false">AI706</f>
        <v>0</v>
      </c>
      <c r="AJ705" s="26" t="n">
        <f aca="false">AJ706</f>
        <v>0</v>
      </c>
      <c r="AK705" s="26" t="n">
        <f aca="false">AK706</f>
        <v>50</v>
      </c>
      <c r="AL705" s="26" t="n">
        <f aca="false">AL706</f>
        <v>0</v>
      </c>
      <c r="AM705" s="26" t="n">
        <f aca="false">AM706</f>
        <v>0</v>
      </c>
      <c r="AN705" s="26" t="n">
        <f aca="false">AN706</f>
        <v>50</v>
      </c>
      <c r="AO705" s="26" t="n">
        <f aca="false">AO706</f>
        <v>50</v>
      </c>
      <c r="AP705" s="26" t="n">
        <f aca="false">AP706</f>
        <v>0</v>
      </c>
      <c r="AQ705" s="26" t="n">
        <f aca="false">AQ706</f>
        <v>0</v>
      </c>
      <c r="AR705" s="26" t="n">
        <f aca="false">AR706</f>
        <v>50</v>
      </c>
      <c r="AS705" s="26" t="n">
        <f aca="false">AS706</f>
        <v>0</v>
      </c>
      <c r="AT705" s="26" t="n">
        <f aca="false">AT706</f>
        <v>0</v>
      </c>
      <c r="AU705" s="26" t="n">
        <f aca="false">AU706</f>
        <v>50</v>
      </c>
      <c r="AV705" s="26" t="n">
        <f aca="false">AV706</f>
        <v>0</v>
      </c>
      <c r="AW705" s="26" t="n">
        <f aca="false">AW706</f>
        <v>0</v>
      </c>
      <c r="AX705" s="26" t="n">
        <f aca="false">AX706</f>
        <v>50</v>
      </c>
      <c r="AY705" s="26" t="n">
        <f aca="false">AY706</f>
        <v>0</v>
      </c>
      <c r="AZ705" s="26" t="n">
        <f aca="false">AZ706</f>
        <v>0</v>
      </c>
      <c r="BA705" s="26" t="n">
        <f aca="false">BA706</f>
        <v>50</v>
      </c>
      <c r="BB705" s="26" t="n">
        <f aca="false">BB706</f>
        <v>0</v>
      </c>
      <c r="BC705" s="26" t="n">
        <f aca="false">BC706</f>
        <v>0</v>
      </c>
      <c r="BD705" s="26" t="n">
        <f aca="false">BD706</f>
        <v>50</v>
      </c>
      <c r="BE705" s="16"/>
    </row>
    <row r="706" customFormat="false" ht="12.75" hidden="false" customHeight="false" outlineLevel="0" collapsed="false">
      <c r="A706" s="27" t="s">
        <v>502</v>
      </c>
      <c r="B706" s="13"/>
      <c r="C706" s="29" t="s">
        <v>443</v>
      </c>
      <c r="D706" s="29" t="s">
        <v>539</v>
      </c>
      <c r="E706" s="29" t="s">
        <v>503</v>
      </c>
      <c r="F706" s="30" t="n">
        <v>50</v>
      </c>
      <c r="G706" s="30" t="n">
        <v>0</v>
      </c>
      <c r="H706" s="30" t="n">
        <v>0</v>
      </c>
      <c r="I706" s="30" t="n">
        <f aca="false">SUM(F706:H706)</f>
        <v>50</v>
      </c>
      <c r="J706" s="30" t="n">
        <v>0</v>
      </c>
      <c r="K706" s="30" t="n">
        <v>0</v>
      </c>
      <c r="L706" s="30" t="n">
        <f aca="false">SUM(I706:K706)</f>
        <v>50</v>
      </c>
      <c r="M706" s="30" t="n">
        <v>0</v>
      </c>
      <c r="N706" s="30" t="n">
        <v>0</v>
      </c>
      <c r="O706" s="30" t="n">
        <f aca="false">SUM(L706:N706)</f>
        <v>50</v>
      </c>
      <c r="P706" s="30" t="n">
        <v>0</v>
      </c>
      <c r="Q706" s="30" t="n">
        <v>0</v>
      </c>
      <c r="R706" s="30" t="n">
        <f aca="false">SUM(O706:Q706)</f>
        <v>50</v>
      </c>
      <c r="S706" s="30" t="n">
        <v>0</v>
      </c>
      <c r="T706" s="30" t="n">
        <v>0</v>
      </c>
      <c r="U706" s="30" t="n">
        <f aca="false">SUM(R706:T706)</f>
        <v>50</v>
      </c>
      <c r="V706" s="30" t="n">
        <v>0</v>
      </c>
      <c r="W706" s="30" t="n">
        <v>0</v>
      </c>
      <c r="X706" s="30" t="n">
        <f aca="false">SUM(U706:W706)</f>
        <v>50</v>
      </c>
      <c r="Y706" s="30" t="n">
        <v>50</v>
      </c>
      <c r="Z706" s="30" t="n">
        <v>0</v>
      </c>
      <c r="AA706" s="30" t="n">
        <v>0</v>
      </c>
      <c r="AB706" s="30" t="n">
        <f aca="false">SUM(Y706:AA706)</f>
        <v>50</v>
      </c>
      <c r="AC706" s="30" t="n">
        <v>0</v>
      </c>
      <c r="AD706" s="30" t="n">
        <v>0</v>
      </c>
      <c r="AE706" s="30" t="n">
        <f aca="false">SUM(AB706:AD706)</f>
        <v>50</v>
      </c>
      <c r="AF706" s="30" t="n">
        <v>0</v>
      </c>
      <c r="AG706" s="30" t="n">
        <v>0</v>
      </c>
      <c r="AH706" s="30" t="n">
        <f aca="false">SUM(AE706:AG706)</f>
        <v>50</v>
      </c>
      <c r="AI706" s="30" t="n">
        <v>0</v>
      </c>
      <c r="AJ706" s="30" t="n">
        <v>0</v>
      </c>
      <c r="AK706" s="30" t="n">
        <f aca="false">SUM(AH706:AJ706)</f>
        <v>50</v>
      </c>
      <c r="AL706" s="30" t="n">
        <v>0</v>
      </c>
      <c r="AM706" s="30" t="n">
        <v>0</v>
      </c>
      <c r="AN706" s="30" t="n">
        <f aca="false">SUM(AK706:AM706)</f>
        <v>50</v>
      </c>
      <c r="AO706" s="30" t="n">
        <v>50</v>
      </c>
      <c r="AP706" s="30" t="n">
        <v>0</v>
      </c>
      <c r="AQ706" s="30" t="n">
        <v>0</v>
      </c>
      <c r="AR706" s="30" t="n">
        <f aca="false">SUM(AO706:AQ706)</f>
        <v>50</v>
      </c>
      <c r="AS706" s="30" t="n">
        <v>0</v>
      </c>
      <c r="AT706" s="30" t="n">
        <v>0</v>
      </c>
      <c r="AU706" s="30" t="n">
        <f aca="false">SUM(AR706:AT706)</f>
        <v>50</v>
      </c>
      <c r="AV706" s="30" t="n">
        <v>0</v>
      </c>
      <c r="AW706" s="30" t="n">
        <v>0</v>
      </c>
      <c r="AX706" s="30" t="n">
        <f aca="false">SUM(AU706:AW706)</f>
        <v>50</v>
      </c>
      <c r="AY706" s="30" t="n">
        <v>0</v>
      </c>
      <c r="AZ706" s="30" t="n">
        <v>0</v>
      </c>
      <c r="BA706" s="30" t="n">
        <f aca="false">SUM(AX706:AZ706)</f>
        <v>50</v>
      </c>
      <c r="BB706" s="30" t="n">
        <v>0</v>
      </c>
      <c r="BC706" s="30" t="n">
        <v>0</v>
      </c>
      <c r="BD706" s="30" t="n">
        <f aca="false">SUM(BA706:BC706)</f>
        <v>50</v>
      </c>
      <c r="BE706" s="16"/>
    </row>
    <row r="707" s="31" customFormat="true" ht="63.75" hidden="false" customHeight="false" outlineLevel="0" collapsed="false">
      <c r="A707" s="23" t="s">
        <v>504</v>
      </c>
      <c r="B707" s="59"/>
      <c r="C707" s="25" t="s">
        <v>443</v>
      </c>
      <c r="D707" s="25" t="s">
        <v>505</v>
      </c>
      <c r="E707" s="25"/>
      <c r="F707" s="26" t="n">
        <f aca="false">F708</f>
        <v>0</v>
      </c>
      <c r="G707" s="26" t="n">
        <f aca="false">G708</f>
        <v>0</v>
      </c>
      <c r="H707" s="26" t="n">
        <f aca="false">H708</f>
        <v>0</v>
      </c>
      <c r="I707" s="26" t="n">
        <f aca="false">I708</f>
        <v>0</v>
      </c>
      <c r="J707" s="26" t="n">
        <f aca="false">J708</f>
        <v>0</v>
      </c>
      <c r="K707" s="26" t="n">
        <f aca="false">K708</f>
        <v>0</v>
      </c>
      <c r="L707" s="26" t="n">
        <f aca="false">L708</f>
        <v>0</v>
      </c>
      <c r="M707" s="26" t="n">
        <f aca="false">M708</f>
        <v>0</v>
      </c>
      <c r="N707" s="26" t="n">
        <f aca="false">N708</f>
        <v>0</v>
      </c>
      <c r="O707" s="26" t="n">
        <f aca="false">O708</f>
        <v>0</v>
      </c>
      <c r="P707" s="26" t="n">
        <f aca="false">P708</f>
        <v>0</v>
      </c>
      <c r="Q707" s="26" t="n">
        <f aca="false">Q708</f>
        <v>0</v>
      </c>
      <c r="R707" s="26" t="n">
        <f aca="false">R708</f>
        <v>0</v>
      </c>
      <c r="S707" s="26" t="n">
        <f aca="false">S708</f>
        <v>0</v>
      </c>
      <c r="T707" s="26" t="n">
        <f aca="false">T708</f>
        <v>0</v>
      </c>
      <c r="U707" s="26" t="n">
        <f aca="false">U708</f>
        <v>0</v>
      </c>
      <c r="V707" s="26" t="n">
        <f aca="false">V708</f>
        <v>0</v>
      </c>
      <c r="W707" s="26" t="n">
        <f aca="false">W708</f>
        <v>0</v>
      </c>
      <c r="X707" s="26" t="n">
        <f aca="false">X708</f>
        <v>0</v>
      </c>
      <c r="Y707" s="26" t="n">
        <f aca="false">Y708</f>
        <v>2080.2</v>
      </c>
      <c r="Z707" s="26" t="n">
        <f aca="false">Z708</f>
        <v>0</v>
      </c>
      <c r="AA707" s="26" t="n">
        <f aca="false">AA708</f>
        <v>0</v>
      </c>
      <c r="AB707" s="26" t="n">
        <f aca="false">AB708</f>
        <v>2080.2</v>
      </c>
      <c r="AC707" s="26" t="n">
        <f aca="false">AC708</f>
        <v>0</v>
      </c>
      <c r="AD707" s="26" t="n">
        <f aca="false">AD708</f>
        <v>0</v>
      </c>
      <c r="AE707" s="26" t="n">
        <f aca="false">AE708</f>
        <v>2080.2</v>
      </c>
      <c r="AF707" s="26" t="n">
        <f aca="false">AF708</f>
        <v>0</v>
      </c>
      <c r="AG707" s="26" t="n">
        <f aca="false">AG708</f>
        <v>0</v>
      </c>
      <c r="AH707" s="26" t="n">
        <f aca="false">AH708</f>
        <v>2080.2</v>
      </c>
      <c r="AI707" s="26" t="n">
        <f aca="false">AI708</f>
        <v>0</v>
      </c>
      <c r="AJ707" s="26" t="n">
        <f aca="false">AJ708</f>
        <v>0</v>
      </c>
      <c r="AK707" s="26" t="n">
        <f aca="false">AK708</f>
        <v>2080.2</v>
      </c>
      <c r="AL707" s="26" t="n">
        <f aca="false">AL708</f>
        <v>0</v>
      </c>
      <c r="AM707" s="26" t="n">
        <f aca="false">AM708</f>
        <v>0</v>
      </c>
      <c r="AN707" s="26" t="n">
        <f aca="false">AN708</f>
        <v>2080.2</v>
      </c>
      <c r="AO707" s="26" t="n">
        <f aca="false">AO708</f>
        <v>689.2</v>
      </c>
      <c r="AP707" s="26" t="n">
        <f aca="false">AP708</f>
        <v>0</v>
      </c>
      <c r="AQ707" s="26" t="n">
        <f aca="false">AQ708</f>
        <v>0</v>
      </c>
      <c r="AR707" s="26" t="n">
        <f aca="false">AR708</f>
        <v>689.2</v>
      </c>
      <c r="AS707" s="26" t="n">
        <f aca="false">AS708</f>
        <v>0</v>
      </c>
      <c r="AT707" s="26" t="n">
        <f aca="false">AT708</f>
        <v>0</v>
      </c>
      <c r="AU707" s="26" t="n">
        <f aca="false">AU708</f>
        <v>689.2</v>
      </c>
      <c r="AV707" s="26" t="n">
        <f aca="false">AV708</f>
        <v>0</v>
      </c>
      <c r="AW707" s="26" t="n">
        <f aca="false">AW708</f>
        <v>0</v>
      </c>
      <c r="AX707" s="26" t="n">
        <f aca="false">AX708</f>
        <v>689.2</v>
      </c>
      <c r="AY707" s="26" t="n">
        <f aca="false">AY708</f>
        <v>0</v>
      </c>
      <c r="AZ707" s="26" t="n">
        <f aca="false">AZ708</f>
        <v>0</v>
      </c>
      <c r="BA707" s="26" t="n">
        <f aca="false">BA708</f>
        <v>689.2</v>
      </c>
      <c r="BB707" s="26" t="n">
        <f aca="false">BB708</f>
        <v>0</v>
      </c>
      <c r="BC707" s="26" t="n">
        <f aca="false">BC708</f>
        <v>0</v>
      </c>
      <c r="BD707" s="26" t="n">
        <f aca="false">BD708</f>
        <v>689.2</v>
      </c>
      <c r="BE707" s="16"/>
    </row>
    <row r="708" s="31" customFormat="true" ht="25.5" hidden="false" customHeight="false" outlineLevel="0" collapsed="false">
      <c r="A708" s="23" t="s">
        <v>298</v>
      </c>
      <c r="B708" s="59"/>
      <c r="C708" s="25" t="s">
        <v>443</v>
      </c>
      <c r="D708" s="25" t="s">
        <v>505</v>
      </c>
      <c r="E708" s="25" t="s">
        <v>299</v>
      </c>
      <c r="F708" s="26" t="n">
        <f aca="false">F710+F709</f>
        <v>0</v>
      </c>
      <c r="G708" s="26" t="n">
        <f aca="false">G710+G709</f>
        <v>0</v>
      </c>
      <c r="H708" s="26" t="n">
        <f aca="false">H710+H709</f>
        <v>0</v>
      </c>
      <c r="I708" s="26" t="n">
        <f aca="false">I710+I709</f>
        <v>0</v>
      </c>
      <c r="J708" s="26" t="n">
        <f aca="false">J710+J709</f>
        <v>0</v>
      </c>
      <c r="K708" s="26" t="n">
        <f aca="false">K710+K709</f>
        <v>0</v>
      </c>
      <c r="L708" s="26" t="n">
        <f aca="false">L710+L709</f>
        <v>0</v>
      </c>
      <c r="M708" s="26" t="n">
        <f aca="false">M710+M709</f>
        <v>0</v>
      </c>
      <c r="N708" s="26" t="n">
        <f aca="false">N710+N709</f>
        <v>0</v>
      </c>
      <c r="O708" s="26" t="n">
        <f aca="false">O710+O709</f>
        <v>0</v>
      </c>
      <c r="P708" s="26" t="n">
        <f aca="false">P710+P709</f>
        <v>0</v>
      </c>
      <c r="Q708" s="26" t="n">
        <f aca="false">Q710+Q709</f>
        <v>0</v>
      </c>
      <c r="R708" s="26" t="n">
        <f aca="false">R710+R709</f>
        <v>0</v>
      </c>
      <c r="S708" s="26" t="n">
        <f aca="false">S710+S709</f>
        <v>0</v>
      </c>
      <c r="T708" s="26" t="n">
        <f aca="false">T710+T709</f>
        <v>0</v>
      </c>
      <c r="U708" s="26" t="n">
        <f aca="false">U710+U709</f>
        <v>0</v>
      </c>
      <c r="V708" s="26" t="n">
        <f aca="false">V710+V709</f>
        <v>0</v>
      </c>
      <c r="W708" s="26" t="n">
        <f aca="false">W710+W709</f>
        <v>0</v>
      </c>
      <c r="X708" s="26" t="n">
        <f aca="false">X710+X709</f>
        <v>0</v>
      </c>
      <c r="Y708" s="26" t="n">
        <f aca="false">Y710+Y709</f>
        <v>2080.2</v>
      </c>
      <c r="Z708" s="26" t="n">
        <f aca="false">Z710+Z709</f>
        <v>0</v>
      </c>
      <c r="AA708" s="26" t="n">
        <f aca="false">AA710+AA709</f>
        <v>0</v>
      </c>
      <c r="AB708" s="26" t="n">
        <f aca="false">AB710+AB709</f>
        <v>2080.2</v>
      </c>
      <c r="AC708" s="26" t="n">
        <f aca="false">AC710+AC709</f>
        <v>0</v>
      </c>
      <c r="AD708" s="26" t="n">
        <f aca="false">AD710+AD709</f>
        <v>0</v>
      </c>
      <c r="AE708" s="26" t="n">
        <f aca="false">AE710+AE709</f>
        <v>2080.2</v>
      </c>
      <c r="AF708" s="26" t="n">
        <f aca="false">AF710+AF709</f>
        <v>0</v>
      </c>
      <c r="AG708" s="26" t="n">
        <f aca="false">AG710+AG709</f>
        <v>0</v>
      </c>
      <c r="AH708" s="26" t="n">
        <f aca="false">AH710+AH709</f>
        <v>2080.2</v>
      </c>
      <c r="AI708" s="26" t="n">
        <f aca="false">AI710+AI709</f>
        <v>0</v>
      </c>
      <c r="AJ708" s="26" t="n">
        <f aca="false">AJ710+AJ709</f>
        <v>0</v>
      </c>
      <c r="AK708" s="26" t="n">
        <f aca="false">AK710+AK709</f>
        <v>2080.2</v>
      </c>
      <c r="AL708" s="26" t="n">
        <f aca="false">AL710+AL709</f>
        <v>0</v>
      </c>
      <c r="AM708" s="26" t="n">
        <f aca="false">AM710+AM709</f>
        <v>0</v>
      </c>
      <c r="AN708" s="26" t="n">
        <f aca="false">AN710+AN709</f>
        <v>2080.2</v>
      </c>
      <c r="AO708" s="26" t="n">
        <f aca="false">AO710+AO709</f>
        <v>689.2</v>
      </c>
      <c r="AP708" s="26" t="n">
        <f aca="false">AP710+AP709</f>
        <v>0</v>
      </c>
      <c r="AQ708" s="26" t="n">
        <f aca="false">AQ710+AQ709</f>
        <v>0</v>
      </c>
      <c r="AR708" s="26" t="n">
        <f aca="false">AR710+AR709</f>
        <v>689.2</v>
      </c>
      <c r="AS708" s="26" t="n">
        <f aca="false">AS710+AS709</f>
        <v>0</v>
      </c>
      <c r="AT708" s="26" t="n">
        <f aca="false">AT710+AT709</f>
        <v>0</v>
      </c>
      <c r="AU708" s="26" t="n">
        <f aca="false">AU710+AU709</f>
        <v>689.2</v>
      </c>
      <c r="AV708" s="26" t="n">
        <f aca="false">AV710+AV709</f>
        <v>0</v>
      </c>
      <c r="AW708" s="26" t="n">
        <f aca="false">AW710+AW709</f>
        <v>0</v>
      </c>
      <c r="AX708" s="26" t="n">
        <f aca="false">AX710+AX709</f>
        <v>689.2</v>
      </c>
      <c r="AY708" s="26" t="n">
        <f aca="false">AY710+AY709</f>
        <v>0</v>
      </c>
      <c r="AZ708" s="26" t="n">
        <f aca="false">AZ710+AZ709</f>
        <v>0</v>
      </c>
      <c r="BA708" s="26" t="n">
        <f aca="false">BA710+BA709</f>
        <v>689.2</v>
      </c>
      <c r="BB708" s="26" t="n">
        <f aca="false">BB710+BB709</f>
        <v>0</v>
      </c>
      <c r="BC708" s="26" t="n">
        <f aca="false">BC710+BC709</f>
        <v>0</v>
      </c>
      <c r="BD708" s="26" t="n">
        <f aca="false">BD710+BD709</f>
        <v>689.2</v>
      </c>
      <c r="BE708" s="16"/>
    </row>
    <row r="709" s="31" customFormat="true" ht="12.75" hidden="false" customHeight="false" outlineLevel="0" collapsed="false">
      <c r="A709" s="23" t="s">
        <v>502</v>
      </c>
      <c r="B709" s="59"/>
      <c r="C709" s="25" t="s">
        <v>443</v>
      </c>
      <c r="D709" s="25" t="s">
        <v>505</v>
      </c>
      <c r="E709" s="25" t="s">
        <v>503</v>
      </c>
      <c r="F709" s="26" t="n">
        <v>0</v>
      </c>
      <c r="G709" s="26" t="n">
        <v>0</v>
      </c>
      <c r="H709" s="26" t="n">
        <v>0</v>
      </c>
      <c r="I709" s="26" t="n">
        <f aca="false">SUM(F709:H709)</f>
        <v>0</v>
      </c>
      <c r="J709" s="26" t="n">
        <v>0</v>
      </c>
      <c r="K709" s="26" t="n">
        <v>0</v>
      </c>
      <c r="L709" s="26" t="n">
        <f aca="false">SUM(I709:K709)</f>
        <v>0</v>
      </c>
      <c r="M709" s="26" t="n">
        <v>0</v>
      </c>
      <c r="N709" s="26" t="n">
        <v>0</v>
      </c>
      <c r="O709" s="26" t="n">
        <f aca="false">SUM(L709:N709)</f>
        <v>0</v>
      </c>
      <c r="P709" s="26" t="n">
        <v>0</v>
      </c>
      <c r="Q709" s="26" t="n">
        <v>0</v>
      </c>
      <c r="R709" s="26" t="n">
        <f aca="false">SUM(O709:Q709)</f>
        <v>0</v>
      </c>
      <c r="S709" s="26" t="n">
        <v>0</v>
      </c>
      <c r="T709" s="26" t="n">
        <v>0</v>
      </c>
      <c r="U709" s="26" t="n">
        <f aca="false">SUM(R709:T709)</f>
        <v>0</v>
      </c>
      <c r="V709" s="26" t="n">
        <v>0</v>
      </c>
      <c r="W709" s="26" t="n">
        <v>0</v>
      </c>
      <c r="X709" s="26" t="n">
        <f aca="false">SUM(U709:W709)</f>
        <v>0</v>
      </c>
      <c r="Y709" s="26" t="n">
        <v>689.2</v>
      </c>
      <c r="Z709" s="26" t="n">
        <v>0</v>
      </c>
      <c r="AA709" s="26" t="n">
        <v>0</v>
      </c>
      <c r="AB709" s="26" t="n">
        <f aca="false">SUM(Y709:AA709)</f>
        <v>689.2</v>
      </c>
      <c r="AC709" s="26" t="n">
        <v>0</v>
      </c>
      <c r="AD709" s="26" t="n">
        <v>0</v>
      </c>
      <c r="AE709" s="26" t="n">
        <f aca="false">SUM(AB709:AD709)</f>
        <v>689.2</v>
      </c>
      <c r="AF709" s="26" t="n">
        <v>0</v>
      </c>
      <c r="AG709" s="26" t="n">
        <v>0</v>
      </c>
      <c r="AH709" s="26" t="n">
        <f aca="false">SUM(AE709:AG709)</f>
        <v>689.2</v>
      </c>
      <c r="AI709" s="26" t="n">
        <v>0</v>
      </c>
      <c r="AJ709" s="26" t="n">
        <v>0</v>
      </c>
      <c r="AK709" s="26" t="n">
        <f aca="false">SUM(AH709:AJ709)</f>
        <v>689.2</v>
      </c>
      <c r="AL709" s="26" t="n">
        <v>0</v>
      </c>
      <c r="AM709" s="26" t="n">
        <v>0</v>
      </c>
      <c r="AN709" s="26" t="n">
        <f aca="false">SUM(AK709:AM709)</f>
        <v>689.2</v>
      </c>
      <c r="AO709" s="26" t="n">
        <v>689.2</v>
      </c>
      <c r="AP709" s="26" t="n">
        <v>0</v>
      </c>
      <c r="AQ709" s="26" t="n">
        <v>0</v>
      </c>
      <c r="AR709" s="26" t="n">
        <f aca="false">SUM(AO709:AQ709)</f>
        <v>689.2</v>
      </c>
      <c r="AS709" s="26" t="n">
        <v>0</v>
      </c>
      <c r="AT709" s="26" t="n">
        <v>0</v>
      </c>
      <c r="AU709" s="26" t="n">
        <f aca="false">SUM(AR709:AT709)</f>
        <v>689.2</v>
      </c>
      <c r="AV709" s="26" t="n">
        <v>0</v>
      </c>
      <c r="AW709" s="26" t="n">
        <v>0</v>
      </c>
      <c r="AX709" s="26" t="n">
        <f aca="false">SUM(AU709:AW709)</f>
        <v>689.2</v>
      </c>
      <c r="AY709" s="26" t="n">
        <v>0</v>
      </c>
      <c r="AZ709" s="26" t="n">
        <v>0</v>
      </c>
      <c r="BA709" s="26" t="n">
        <f aca="false">SUM(AX709:AZ709)</f>
        <v>689.2</v>
      </c>
      <c r="BB709" s="26" t="n">
        <v>0</v>
      </c>
      <c r="BC709" s="26" t="n">
        <v>0</v>
      </c>
      <c r="BD709" s="26" t="n">
        <f aca="false">SUM(BA709:BC709)</f>
        <v>689.2</v>
      </c>
      <c r="BE709" s="16"/>
    </row>
    <row r="710" customFormat="false" ht="12.75" hidden="false" customHeight="false" outlineLevel="0" collapsed="false">
      <c r="A710" s="27" t="s">
        <v>506</v>
      </c>
      <c r="B710" s="13"/>
      <c r="C710" s="29" t="s">
        <v>443</v>
      </c>
      <c r="D710" s="29" t="s">
        <v>505</v>
      </c>
      <c r="E710" s="29" t="s">
        <v>507</v>
      </c>
      <c r="F710" s="30" t="n">
        <v>0</v>
      </c>
      <c r="G710" s="30" t="n">
        <v>0</v>
      </c>
      <c r="H710" s="30" t="n">
        <v>0</v>
      </c>
      <c r="I710" s="30" t="n">
        <f aca="false">SUM(F710:H710)</f>
        <v>0</v>
      </c>
      <c r="J710" s="30" t="n">
        <v>0</v>
      </c>
      <c r="K710" s="30" t="n">
        <v>0</v>
      </c>
      <c r="L710" s="30" t="n">
        <f aca="false">SUM(I710:K710)</f>
        <v>0</v>
      </c>
      <c r="M710" s="30" t="n">
        <v>0</v>
      </c>
      <c r="N710" s="30" t="n">
        <v>0</v>
      </c>
      <c r="O710" s="30" t="n">
        <f aca="false">SUM(L710:N710)</f>
        <v>0</v>
      </c>
      <c r="P710" s="30" t="n">
        <v>0</v>
      </c>
      <c r="Q710" s="30" t="n">
        <v>0</v>
      </c>
      <c r="R710" s="30" t="n">
        <f aca="false">SUM(O710:Q710)</f>
        <v>0</v>
      </c>
      <c r="S710" s="30" t="n">
        <v>0</v>
      </c>
      <c r="T710" s="30" t="n">
        <v>0</v>
      </c>
      <c r="U710" s="30" t="n">
        <f aca="false">SUM(R710:T710)</f>
        <v>0</v>
      </c>
      <c r="V710" s="30" t="n">
        <v>0</v>
      </c>
      <c r="W710" s="30" t="n">
        <v>0</v>
      </c>
      <c r="X710" s="30" t="n">
        <f aca="false">SUM(U710:W710)</f>
        <v>0</v>
      </c>
      <c r="Y710" s="30" t="n">
        <v>1391</v>
      </c>
      <c r="Z710" s="30" t="n">
        <v>0</v>
      </c>
      <c r="AA710" s="30" t="n">
        <v>0</v>
      </c>
      <c r="AB710" s="30" t="n">
        <f aca="false">SUM(Y710:AA710)</f>
        <v>1391</v>
      </c>
      <c r="AC710" s="30" t="n">
        <v>0</v>
      </c>
      <c r="AD710" s="30" t="n">
        <v>0</v>
      </c>
      <c r="AE710" s="30" t="n">
        <f aca="false">SUM(AB710:AD710)</f>
        <v>1391</v>
      </c>
      <c r="AF710" s="30" t="n">
        <v>0</v>
      </c>
      <c r="AG710" s="30" t="n">
        <v>0</v>
      </c>
      <c r="AH710" s="30" t="n">
        <f aca="false">SUM(AE710:AG710)</f>
        <v>1391</v>
      </c>
      <c r="AI710" s="30" t="n">
        <v>0</v>
      </c>
      <c r="AJ710" s="30" t="n">
        <v>0</v>
      </c>
      <c r="AK710" s="30" t="n">
        <f aca="false">SUM(AH710:AJ710)</f>
        <v>1391</v>
      </c>
      <c r="AL710" s="30" t="n">
        <v>0</v>
      </c>
      <c r="AM710" s="30" t="n">
        <v>0</v>
      </c>
      <c r="AN710" s="30" t="n">
        <f aca="false">SUM(AK710:AM710)</f>
        <v>1391</v>
      </c>
      <c r="AO710" s="30" t="n">
        <v>0</v>
      </c>
      <c r="AP710" s="30" t="n">
        <v>0</v>
      </c>
      <c r="AQ710" s="30" t="n">
        <v>0</v>
      </c>
      <c r="AR710" s="30" t="n">
        <f aca="false">SUM(AO710:AQ710)</f>
        <v>0</v>
      </c>
      <c r="AS710" s="30" t="n">
        <v>0</v>
      </c>
      <c r="AT710" s="30" t="n">
        <v>0</v>
      </c>
      <c r="AU710" s="30" t="n">
        <f aca="false">SUM(AR710:AT710)</f>
        <v>0</v>
      </c>
      <c r="AV710" s="30" t="n">
        <v>0</v>
      </c>
      <c r="AW710" s="30" t="n">
        <v>0</v>
      </c>
      <c r="AX710" s="30" t="n">
        <f aca="false">SUM(AU710:AW710)</f>
        <v>0</v>
      </c>
      <c r="AY710" s="30" t="n">
        <v>0</v>
      </c>
      <c r="AZ710" s="30" t="n">
        <v>0</v>
      </c>
      <c r="BA710" s="30" t="n">
        <f aca="false">SUM(AX710:AZ710)</f>
        <v>0</v>
      </c>
      <c r="BB710" s="30" t="n">
        <v>0</v>
      </c>
      <c r="BC710" s="30" t="n">
        <v>0</v>
      </c>
      <c r="BD710" s="30" t="n">
        <f aca="false">SUM(BA710:BC710)</f>
        <v>0</v>
      </c>
      <c r="BE710" s="16"/>
    </row>
    <row r="711" customFormat="false" ht="51" hidden="false" customHeight="false" outlineLevel="0" collapsed="false">
      <c r="A711" s="23" t="s">
        <v>121</v>
      </c>
      <c r="B711" s="51"/>
      <c r="C711" s="25" t="s">
        <v>443</v>
      </c>
      <c r="D711" s="25" t="s">
        <v>122</v>
      </c>
      <c r="E711" s="25"/>
      <c r="F711" s="26" t="n">
        <f aca="false">F712</f>
        <v>220</v>
      </c>
      <c r="G711" s="26" t="n">
        <f aca="false">G712</f>
        <v>0</v>
      </c>
      <c r="H711" s="26" t="n">
        <f aca="false">H712</f>
        <v>0</v>
      </c>
      <c r="I711" s="26" t="n">
        <f aca="false">I712</f>
        <v>220</v>
      </c>
      <c r="J711" s="26" t="n">
        <f aca="false">J712</f>
        <v>0</v>
      </c>
      <c r="K711" s="26" t="n">
        <f aca="false">K712</f>
        <v>0</v>
      </c>
      <c r="L711" s="26" t="n">
        <f aca="false">L712</f>
        <v>220</v>
      </c>
      <c r="M711" s="26" t="n">
        <f aca="false">M712</f>
        <v>0</v>
      </c>
      <c r="N711" s="26" t="n">
        <f aca="false">N712</f>
        <v>0</v>
      </c>
      <c r="O711" s="26" t="n">
        <f aca="false">O712</f>
        <v>220</v>
      </c>
      <c r="P711" s="26" t="n">
        <f aca="false">P712</f>
        <v>0</v>
      </c>
      <c r="Q711" s="26" t="n">
        <f aca="false">Q712</f>
        <v>0</v>
      </c>
      <c r="R711" s="26" t="n">
        <f aca="false">R712</f>
        <v>220</v>
      </c>
      <c r="S711" s="26" t="n">
        <f aca="false">S712</f>
        <v>0</v>
      </c>
      <c r="T711" s="26" t="n">
        <f aca="false">T712</f>
        <v>0</v>
      </c>
      <c r="U711" s="26" t="n">
        <f aca="false">U712</f>
        <v>220</v>
      </c>
      <c r="V711" s="26" t="n">
        <f aca="false">V712</f>
        <v>0</v>
      </c>
      <c r="W711" s="26" t="n">
        <f aca="false">W712</f>
        <v>0</v>
      </c>
      <c r="X711" s="26" t="n">
        <f aca="false">X712</f>
        <v>220</v>
      </c>
      <c r="Y711" s="26" t="n">
        <f aca="false">Y712</f>
        <v>7040</v>
      </c>
      <c r="Z711" s="26" t="n">
        <f aca="false">Z712</f>
        <v>0</v>
      </c>
      <c r="AA711" s="26" t="n">
        <f aca="false">AA712</f>
        <v>0</v>
      </c>
      <c r="AB711" s="26" t="n">
        <f aca="false">AB712</f>
        <v>7040</v>
      </c>
      <c r="AC711" s="26" t="n">
        <f aca="false">AC712</f>
        <v>0</v>
      </c>
      <c r="AD711" s="26" t="n">
        <f aca="false">AD712</f>
        <v>0</v>
      </c>
      <c r="AE711" s="26" t="n">
        <f aca="false">AE712</f>
        <v>7040</v>
      </c>
      <c r="AF711" s="26" t="n">
        <f aca="false">AF712</f>
        <v>0</v>
      </c>
      <c r="AG711" s="26" t="n">
        <f aca="false">AG712</f>
        <v>0</v>
      </c>
      <c r="AH711" s="26" t="n">
        <f aca="false">AH712</f>
        <v>7040</v>
      </c>
      <c r="AI711" s="26" t="n">
        <f aca="false">AI712</f>
        <v>0</v>
      </c>
      <c r="AJ711" s="26" t="n">
        <f aca="false">AJ712</f>
        <v>0</v>
      </c>
      <c r="AK711" s="26" t="n">
        <f aca="false">AK712</f>
        <v>7040</v>
      </c>
      <c r="AL711" s="26" t="n">
        <f aca="false">AL712</f>
        <v>0</v>
      </c>
      <c r="AM711" s="26" t="n">
        <f aca="false">AM712</f>
        <v>0</v>
      </c>
      <c r="AN711" s="26" t="n">
        <f aca="false">AN712</f>
        <v>7040</v>
      </c>
      <c r="AO711" s="26" t="n">
        <f aca="false">AO712</f>
        <v>5160</v>
      </c>
      <c r="AP711" s="26" t="n">
        <f aca="false">AP712</f>
        <v>0</v>
      </c>
      <c r="AQ711" s="26" t="n">
        <f aca="false">AQ712</f>
        <v>0</v>
      </c>
      <c r="AR711" s="26" t="n">
        <f aca="false">AR712</f>
        <v>5160</v>
      </c>
      <c r="AS711" s="26" t="n">
        <f aca="false">AS712</f>
        <v>0</v>
      </c>
      <c r="AT711" s="26" t="n">
        <f aca="false">AT712</f>
        <v>0</v>
      </c>
      <c r="AU711" s="26" t="n">
        <f aca="false">AU712</f>
        <v>5160</v>
      </c>
      <c r="AV711" s="26" t="n">
        <f aca="false">AV712</f>
        <v>0</v>
      </c>
      <c r="AW711" s="26" t="n">
        <f aca="false">AW712</f>
        <v>0</v>
      </c>
      <c r="AX711" s="26" t="n">
        <f aca="false">AX712</f>
        <v>5160</v>
      </c>
      <c r="AY711" s="26" t="n">
        <f aca="false">AY712</f>
        <v>0</v>
      </c>
      <c r="AZ711" s="26" t="n">
        <f aca="false">AZ712</f>
        <v>0</v>
      </c>
      <c r="BA711" s="26" t="n">
        <f aca="false">BA712</f>
        <v>5160</v>
      </c>
      <c r="BB711" s="26" t="n">
        <f aca="false">BB712</f>
        <v>0</v>
      </c>
      <c r="BC711" s="26" t="n">
        <f aca="false">BC712</f>
        <v>0</v>
      </c>
      <c r="BD711" s="26" t="n">
        <f aca="false">BD712</f>
        <v>5160</v>
      </c>
      <c r="BE711" s="16"/>
    </row>
    <row r="712" customFormat="false" ht="51" hidden="false" customHeight="false" outlineLevel="0" collapsed="false">
      <c r="A712" s="23" t="s">
        <v>508</v>
      </c>
      <c r="B712" s="51"/>
      <c r="C712" s="25" t="s">
        <v>443</v>
      </c>
      <c r="D712" s="25" t="s">
        <v>509</v>
      </c>
      <c r="E712" s="25"/>
      <c r="F712" s="26" t="n">
        <f aca="false">F715+F713</f>
        <v>220</v>
      </c>
      <c r="G712" s="26" t="n">
        <f aca="false">G715+G713</f>
        <v>0</v>
      </c>
      <c r="H712" s="26" t="n">
        <f aca="false">H715+H713</f>
        <v>0</v>
      </c>
      <c r="I712" s="26" t="n">
        <f aca="false">I715+I713</f>
        <v>220</v>
      </c>
      <c r="J712" s="26" t="n">
        <f aca="false">J715+J713</f>
        <v>0</v>
      </c>
      <c r="K712" s="26" t="n">
        <f aca="false">K715+K713</f>
        <v>0</v>
      </c>
      <c r="L712" s="26" t="n">
        <f aca="false">L715+L713</f>
        <v>220</v>
      </c>
      <c r="M712" s="26" t="n">
        <f aca="false">M715+M713</f>
        <v>0</v>
      </c>
      <c r="N712" s="26" t="n">
        <f aca="false">N715+N713</f>
        <v>0</v>
      </c>
      <c r="O712" s="26" t="n">
        <f aca="false">O715+O713</f>
        <v>220</v>
      </c>
      <c r="P712" s="26" t="n">
        <f aca="false">P715+P713</f>
        <v>0</v>
      </c>
      <c r="Q712" s="26" t="n">
        <f aca="false">Q715+Q713</f>
        <v>0</v>
      </c>
      <c r="R712" s="26" t="n">
        <f aca="false">R715+R713</f>
        <v>220</v>
      </c>
      <c r="S712" s="26" t="n">
        <f aca="false">S715+S713</f>
        <v>0</v>
      </c>
      <c r="T712" s="26" t="n">
        <f aca="false">T715+T713</f>
        <v>0</v>
      </c>
      <c r="U712" s="26" t="n">
        <f aca="false">U715+U713</f>
        <v>220</v>
      </c>
      <c r="V712" s="26" t="n">
        <f aca="false">V715+V713</f>
        <v>0</v>
      </c>
      <c r="W712" s="26" t="n">
        <f aca="false">W715+W713</f>
        <v>0</v>
      </c>
      <c r="X712" s="26" t="n">
        <f aca="false">X715+X713</f>
        <v>220</v>
      </c>
      <c r="Y712" s="26" t="n">
        <f aca="false">Y715+Y713</f>
        <v>7040</v>
      </c>
      <c r="Z712" s="26" t="n">
        <f aca="false">Z715+Z713</f>
        <v>0</v>
      </c>
      <c r="AA712" s="26" t="n">
        <f aca="false">AA715+AA713</f>
        <v>0</v>
      </c>
      <c r="AB712" s="26" t="n">
        <f aca="false">AB715+AB713</f>
        <v>7040</v>
      </c>
      <c r="AC712" s="26" t="n">
        <f aca="false">AC715+AC713</f>
        <v>0</v>
      </c>
      <c r="AD712" s="26" t="n">
        <f aca="false">AD715+AD713</f>
        <v>0</v>
      </c>
      <c r="AE712" s="26" t="n">
        <f aca="false">AE715+AE713</f>
        <v>7040</v>
      </c>
      <c r="AF712" s="26" t="n">
        <f aca="false">AF715+AF713</f>
        <v>0</v>
      </c>
      <c r="AG712" s="26" t="n">
        <f aca="false">AG715+AG713</f>
        <v>0</v>
      </c>
      <c r="AH712" s="26" t="n">
        <f aca="false">AH715+AH713</f>
        <v>7040</v>
      </c>
      <c r="AI712" s="26" t="n">
        <f aca="false">AI715+AI713</f>
        <v>0</v>
      </c>
      <c r="AJ712" s="26" t="n">
        <f aca="false">AJ715+AJ713</f>
        <v>0</v>
      </c>
      <c r="AK712" s="26" t="n">
        <f aca="false">AK715+AK713</f>
        <v>7040</v>
      </c>
      <c r="AL712" s="26" t="n">
        <f aca="false">AL715+AL713</f>
        <v>0</v>
      </c>
      <c r="AM712" s="26" t="n">
        <f aca="false">AM715+AM713</f>
        <v>0</v>
      </c>
      <c r="AN712" s="26" t="n">
        <f aca="false">AN715+AN713</f>
        <v>7040</v>
      </c>
      <c r="AO712" s="26" t="n">
        <f aca="false">AO715+AO713</f>
        <v>5160</v>
      </c>
      <c r="AP712" s="26" t="n">
        <f aca="false">AP715+AP713</f>
        <v>0</v>
      </c>
      <c r="AQ712" s="26" t="n">
        <f aca="false">AQ715+AQ713</f>
        <v>0</v>
      </c>
      <c r="AR712" s="26" t="n">
        <f aca="false">AR715+AR713</f>
        <v>5160</v>
      </c>
      <c r="AS712" s="26" t="n">
        <f aca="false">AS715+AS713</f>
        <v>0</v>
      </c>
      <c r="AT712" s="26" t="n">
        <f aca="false">AT715+AT713</f>
        <v>0</v>
      </c>
      <c r="AU712" s="26" t="n">
        <f aca="false">AU715+AU713</f>
        <v>5160</v>
      </c>
      <c r="AV712" s="26" t="n">
        <f aca="false">AV715+AV713</f>
        <v>0</v>
      </c>
      <c r="AW712" s="26" t="n">
        <f aca="false">AW715+AW713</f>
        <v>0</v>
      </c>
      <c r="AX712" s="26" t="n">
        <f aca="false">AX715+AX713</f>
        <v>5160</v>
      </c>
      <c r="AY712" s="26" t="n">
        <f aca="false">AY715+AY713</f>
        <v>0</v>
      </c>
      <c r="AZ712" s="26" t="n">
        <f aca="false">AZ715+AZ713</f>
        <v>0</v>
      </c>
      <c r="BA712" s="26" t="n">
        <f aca="false">BA715+BA713</f>
        <v>5160</v>
      </c>
      <c r="BB712" s="26" t="n">
        <f aca="false">BB715+BB713</f>
        <v>0</v>
      </c>
      <c r="BC712" s="26" t="n">
        <f aca="false">BC715+BC713</f>
        <v>0</v>
      </c>
      <c r="BD712" s="26" t="n">
        <f aca="false">BD715+BD713</f>
        <v>5160</v>
      </c>
      <c r="BE712" s="16"/>
    </row>
    <row r="713" customFormat="false" ht="25.5" hidden="false" customHeight="false" outlineLevel="0" collapsed="false">
      <c r="A713" s="23" t="s">
        <v>33</v>
      </c>
      <c r="B713" s="51"/>
      <c r="C713" s="25" t="s">
        <v>443</v>
      </c>
      <c r="D713" s="25" t="s">
        <v>509</v>
      </c>
      <c r="E713" s="25" t="s">
        <v>34</v>
      </c>
      <c r="F713" s="26" t="n">
        <f aca="false">F714</f>
        <v>0</v>
      </c>
      <c r="G713" s="26" t="n">
        <f aca="false">G714</f>
        <v>0</v>
      </c>
      <c r="H713" s="26" t="n">
        <f aca="false">H714</f>
        <v>0</v>
      </c>
      <c r="I713" s="26" t="n">
        <f aca="false">I714</f>
        <v>0</v>
      </c>
      <c r="J713" s="26" t="n">
        <f aca="false">J714</f>
        <v>0</v>
      </c>
      <c r="K713" s="26" t="n">
        <f aca="false">K714</f>
        <v>0</v>
      </c>
      <c r="L713" s="26" t="n">
        <f aca="false">L714</f>
        <v>0</v>
      </c>
      <c r="M713" s="26" t="n">
        <f aca="false">M714</f>
        <v>0</v>
      </c>
      <c r="N713" s="26" t="n">
        <f aca="false">N714</f>
        <v>0</v>
      </c>
      <c r="O713" s="26" t="n">
        <f aca="false">O714</f>
        <v>0</v>
      </c>
      <c r="P713" s="26" t="n">
        <f aca="false">P714</f>
        <v>0</v>
      </c>
      <c r="Q713" s="26" t="n">
        <f aca="false">Q714</f>
        <v>0</v>
      </c>
      <c r="R713" s="26" t="n">
        <f aca="false">R714</f>
        <v>0</v>
      </c>
      <c r="S713" s="26" t="n">
        <f aca="false">S714</f>
        <v>0</v>
      </c>
      <c r="T713" s="26" t="n">
        <f aca="false">T714</f>
        <v>0</v>
      </c>
      <c r="U713" s="26" t="n">
        <f aca="false">U714</f>
        <v>0</v>
      </c>
      <c r="V713" s="26" t="n">
        <f aca="false">V714</f>
        <v>0</v>
      </c>
      <c r="W713" s="26" t="n">
        <f aca="false">W714</f>
        <v>0</v>
      </c>
      <c r="X713" s="26" t="n">
        <f aca="false">X714</f>
        <v>0</v>
      </c>
      <c r="Y713" s="26" t="n">
        <f aca="false">Y714</f>
        <v>6600</v>
      </c>
      <c r="Z713" s="26" t="n">
        <f aca="false">Z714</f>
        <v>0</v>
      </c>
      <c r="AA713" s="26" t="n">
        <f aca="false">AA714</f>
        <v>0</v>
      </c>
      <c r="AB713" s="26" t="n">
        <f aca="false">AB714</f>
        <v>6600</v>
      </c>
      <c r="AC713" s="26" t="n">
        <f aca="false">AC714</f>
        <v>0</v>
      </c>
      <c r="AD713" s="26" t="n">
        <f aca="false">AD714</f>
        <v>0</v>
      </c>
      <c r="AE713" s="26" t="n">
        <f aca="false">AE714</f>
        <v>6600</v>
      </c>
      <c r="AF713" s="26" t="n">
        <f aca="false">AF714</f>
        <v>0</v>
      </c>
      <c r="AG713" s="26" t="n">
        <f aca="false">AG714</f>
        <v>0</v>
      </c>
      <c r="AH713" s="26" t="n">
        <f aca="false">AH714</f>
        <v>6600</v>
      </c>
      <c r="AI713" s="26" t="n">
        <f aca="false">AI714</f>
        <v>0</v>
      </c>
      <c r="AJ713" s="26" t="n">
        <f aca="false">AJ714</f>
        <v>0</v>
      </c>
      <c r="AK713" s="26" t="n">
        <f aca="false">AK714</f>
        <v>6600</v>
      </c>
      <c r="AL713" s="26" t="n">
        <f aca="false">AL714</f>
        <v>0</v>
      </c>
      <c r="AM713" s="26" t="n">
        <f aca="false">AM714</f>
        <v>0</v>
      </c>
      <c r="AN713" s="26" t="n">
        <f aca="false">AN714</f>
        <v>6600</v>
      </c>
      <c r="AO713" s="26" t="n">
        <f aca="false">AO714</f>
        <v>440</v>
      </c>
      <c r="AP713" s="26" t="n">
        <f aca="false">AP714</f>
        <v>0</v>
      </c>
      <c r="AQ713" s="26" t="n">
        <f aca="false">AQ714</f>
        <v>0</v>
      </c>
      <c r="AR713" s="26" t="n">
        <f aca="false">AR714</f>
        <v>440</v>
      </c>
      <c r="AS713" s="26" t="n">
        <f aca="false">AS714</f>
        <v>0</v>
      </c>
      <c r="AT713" s="26" t="n">
        <f aca="false">AT714</f>
        <v>0</v>
      </c>
      <c r="AU713" s="26" t="n">
        <f aca="false">AU714</f>
        <v>440</v>
      </c>
      <c r="AV713" s="26" t="n">
        <f aca="false">AV714</f>
        <v>0</v>
      </c>
      <c r="AW713" s="26" t="n">
        <f aca="false">AW714</f>
        <v>0</v>
      </c>
      <c r="AX713" s="26" t="n">
        <f aca="false">AX714</f>
        <v>440</v>
      </c>
      <c r="AY713" s="26" t="n">
        <f aca="false">AY714</f>
        <v>0</v>
      </c>
      <c r="AZ713" s="26" t="n">
        <f aca="false">AZ714</f>
        <v>0</v>
      </c>
      <c r="BA713" s="26" t="n">
        <f aca="false">BA714</f>
        <v>440</v>
      </c>
      <c r="BB713" s="26" t="n">
        <f aca="false">BB714</f>
        <v>0</v>
      </c>
      <c r="BC713" s="26" t="n">
        <f aca="false">BC714</f>
        <v>0</v>
      </c>
      <c r="BD713" s="26" t="n">
        <f aca="false">BD714</f>
        <v>440</v>
      </c>
      <c r="BE713" s="16"/>
    </row>
    <row r="714" customFormat="false" ht="25.5" hidden="false" customHeight="false" outlineLevel="0" collapsed="false">
      <c r="A714" s="23" t="s">
        <v>35</v>
      </c>
      <c r="B714" s="51"/>
      <c r="C714" s="25" t="s">
        <v>443</v>
      </c>
      <c r="D714" s="25" t="s">
        <v>509</v>
      </c>
      <c r="E714" s="25" t="s">
        <v>36</v>
      </c>
      <c r="F714" s="26" t="n">
        <v>0</v>
      </c>
      <c r="G714" s="26" t="n">
        <v>0</v>
      </c>
      <c r="H714" s="26" t="n">
        <v>0</v>
      </c>
      <c r="I714" s="26" t="n">
        <f aca="false">SUM(F714:H714)</f>
        <v>0</v>
      </c>
      <c r="J714" s="26" t="n">
        <v>0</v>
      </c>
      <c r="K714" s="26" t="n">
        <v>0</v>
      </c>
      <c r="L714" s="26" t="n">
        <f aca="false">SUM(I714:K714)</f>
        <v>0</v>
      </c>
      <c r="M714" s="26" t="n">
        <v>0</v>
      </c>
      <c r="N714" s="26" t="n">
        <v>0</v>
      </c>
      <c r="O714" s="26" t="n">
        <f aca="false">SUM(L714:N714)</f>
        <v>0</v>
      </c>
      <c r="P714" s="26" t="n">
        <v>0</v>
      </c>
      <c r="Q714" s="26" t="n">
        <v>0</v>
      </c>
      <c r="R714" s="26" t="n">
        <f aca="false">SUM(O714:Q714)</f>
        <v>0</v>
      </c>
      <c r="S714" s="26" t="n">
        <v>0</v>
      </c>
      <c r="T714" s="26" t="n">
        <v>0</v>
      </c>
      <c r="U714" s="26" t="n">
        <f aca="false">SUM(R714:T714)</f>
        <v>0</v>
      </c>
      <c r="V714" s="26" t="n">
        <v>0</v>
      </c>
      <c r="W714" s="26" t="n">
        <v>0</v>
      </c>
      <c r="X714" s="26" t="n">
        <f aca="false">SUM(U714:W714)</f>
        <v>0</v>
      </c>
      <c r="Y714" s="26" t="n">
        <v>6600</v>
      </c>
      <c r="Z714" s="26" t="n">
        <v>0</v>
      </c>
      <c r="AA714" s="26" t="n">
        <v>0</v>
      </c>
      <c r="AB714" s="26" t="n">
        <f aca="false">SUM(Y714:AA714)</f>
        <v>6600</v>
      </c>
      <c r="AC714" s="26" t="n">
        <v>0</v>
      </c>
      <c r="AD714" s="26" t="n">
        <v>0</v>
      </c>
      <c r="AE714" s="26" t="n">
        <f aca="false">SUM(AB714:AD714)</f>
        <v>6600</v>
      </c>
      <c r="AF714" s="26" t="n">
        <v>0</v>
      </c>
      <c r="AG714" s="26" t="n">
        <v>0</v>
      </c>
      <c r="AH714" s="26" t="n">
        <f aca="false">SUM(AE714:AG714)</f>
        <v>6600</v>
      </c>
      <c r="AI714" s="26" t="n">
        <v>0</v>
      </c>
      <c r="AJ714" s="26" t="n">
        <v>0</v>
      </c>
      <c r="AK714" s="26" t="n">
        <f aca="false">SUM(AH714:AJ714)</f>
        <v>6600</v>
      </c>
      <c r="AL714" s="26" t="n">
        <v>0</v>
      </c>
      <c r="AM714" s="26" t="n">
        <v>0</v>
      </c>
      <c r="AN714" s="26" t="n">
        <f aca="false">SUM(AK714:AM714)</f>
        <v>6600</v>
      </c>
      <c r="AO714" s="26" t="n">
        <v>440</v>
      </c>
      <c r="AP714" s="26" t="n">
        <v>0</v>
      </c>
      <c r="AQ714" s="26" t="n">
        <v>0</v>
      </c>
      <c r="AR714" s="26" t="n">
        <f aca="false">SUM(AO714:AQ714)</f>
        <v>440</v>
      </c>
      <c r="AS714" s="26" t="n">
        <v>0</v>
      </c>
      <c r="AT714" s="26" t="n">
        <v>0</v>
      </c>
      <c r="AU714" s="26" t="n">
        <f aca="false">SUM(AR714:AT714)</f>
        <v>440</v>
      </c>
      <c r="AV714" s="26" t="n">
        <v>0</v>
      </c>
      <c r="AW714" s="26" t="n">
        <v>0</v>
      </c>
      <c r="AX714" s="26" t="n">
        <f aca="false">SUM(AU714:AW714)</f>
        <v>440</v>
      </c>
      <c r="AY714" s="26" t="n">
        <v>0</v>
      </c>
      <c r="AZ714" s="26" t="n">
        <v>0</v>
      </c>
      <c r="BA714" s="26" t="n">
        <f aca="false">SUM(AX714:AZ714)</f>
        <v>440</v>
      </c>
      <c r="BB714" s="26" t="n">
        <v>0</v>
      </c>
      <c r="BC714" s="26" t="n">
        <v>0</v>
      </c>
      <c r="BD714" s="26" t="n">
        <f aca="false">SUM(BA714:BC714)</f>
        <v>440</v>
      </c>
      <c r="BE714" s="16"/>
    </row>
    <row r="715" customFormat="false" ht="25.5" hidden="false" customHeight="false" outlineLevel="0" collapsed="false">
      <c r="A715" s="23" t="s">
        <v>298</v>
      </c>
      <c r="B715" s="51"/>
      <c r="C715" s="25" t="s">
        <v>443</v>
      </c>
      <c r="D715" s="25" t="s">
        <v>509</v>
      </c>
      <c r="E715" s="25" t="s">
        <v>299</v>
      </c>
      <c r="F715" s="26" t="n">
        <f aca="false">F716+F717</f>
        <v>220</v>
      </c>
      <c r="G715" s="26" t="n">
        <f aca="false">G716+G717</f>
        <v>0</v>
      </c>
      <c r="H715" s="26" t="n">
        <f aca="false">H716+H717</f>
        <v>0</v>
      </c>
      <c r="I715" s="26" t="n">
        <f aca="false">I716+I717</f>
        <v>220</v>
      </c>
      <c r="J715" s="26" t="n">
        <f aca="false">J716+J717</f>
        <v>0</v>
      </c>
      <c r="K715" s="26" t="n">
        <f aca="false">K716+K717</f>
        <v>0</v>
      </c>
      <c r="L715" s="26" t="n">
        <f aca="false">L716+L717</f>
        <v>220</v>
      </c>
      <c r="M715" s="26" t="n">
        <f aca="false">M716+M717</f>
        <v>0</v>
      </c>
      <c r="N715" s="26" t="n">
        <f aca="false">N716+N717</f>
        <v>0</v>
      </c>
      <c r="O715" s="26" t="n">
        <f aca="false">O716+O717</f>
        <v>220</v>
      </c>
      <c r="P715" s="26" t="n">
        <f aca="false">P716+P717</f>
        <v>0</v>
      </c>
      <c r="Q715" s="26" t="n">
        <f aca="false">Q716+Q717</f>
        <v>0</v>
      </c>
      <c r="R715" s="26" t="n">
        <f aca="false">R716+R717</f>
        <v>220</v>
      </c>
      <c r="S715" s="26" t="n">
        <f aca="false">S716+S717</f>
        <v>0</v>
      </c>
      <c r="T715" s="26" t="n">
        <f aca="false">T716+T717</f>
        <v>0</v>
      </c>
      <c r="U715" s="26" t="n">
        <f aca="false">U716+U717</f>
        <v>220</v>
      </c>
      <c r="V715" s="26" t="n">
        <f aca="false">V716+V717</f>
        <v>0</v>
      </c>
      <c r="W715" s="26" t="n">
        <f aca="false">W716+W717</f>
        <v>0</v>
      </c>
      <c r="X715" s="26" t="n">
        <f aca="false">X716+X717</f>
        <v>220</v>
      </c>
      <c r="Y715" s="26" t="n">
        <f aca="false">Y716+Y717</f>
        <v>440</v>
      </c>
      <c r="Z715" s="26" t="n">
        <f aca="false">Z716+Z717</f>
        <v>0</v>
      </c>
      <c r="AA715" s="26" t="n">
        <f aca="false">AA716+AA717</f>
        <v>0</v>
      </c>
      <c r="AB715" s="26" t="n">
        <f aca="false">AB716+AB717</f>
        <v>440</v>
      </c>
      <c r="AC715" s="26" t="n">
        <f aca="false">AC716+AC717</f>
        <v>0</v>
      </c>
      <c r="AD715" s="26" t="n">
        <f aca="false">AD716+AD717</f>
        <v>0</v>
      </c>
      <c r="AE715" s="26" t="n">
        <f aca="false">AE716+AE717</f>
        <v>440</v>
      </c>
      <c r="AF715" s="26" t="n">
        <f aca="false">AF716+AF717</f>
        <v>0</v>
      </c>
      <c r="AG715" s="26" t="n">
        <f aca="false">AG716+AG717</f>
        <v>0</v>
      </c>
      <c r="AH715" s="26" t="n">
        <f aca="false">AH716+AH717</f>
        <v>440</v>
      </c>
      <c r="AI715" s="26" t="n">
        <f aca="false">AI716+AI717</f>
        <v>0</v>
      </c>
      <c r="AJ715" s="26" t="n">
        <f aca="false">AJ716+AJ717</f>
        <v>0</v>
      </c>
      <c r="AK715" s="26" t="n">
        <f aca="false">AK716+AK717</f>
        <v>440</v>
      </c>
      <c r="AL715" s="26" t="n">
        <f aca="false">AL716+AL717</f>
        <v>0</v>
      </c>
      <c r="AM715" s="26" t="n">
        <f aca="false">AM716+AM717</f>
        <v>0</v>
      </c>
      <c r="AN715" s="26" t="n">
        <f aca="false">AN716+AN717</f>
        <v>440</v>
      </c>
      <c r="AO715" s="26" t="n">
        <f aca="false">AO716+AO717</f>
        <v>4720</v>
      </c>
      <c r="AP715" s="26" t="n">
        <f aca="false">AP716+AP717</f>
        <v>0</v>
      </c>
      <c r="AQ715" s="26" t="n">
        <f aca="false">AQ716+AQ717</f>
        <v>0</v>
      </c>
      <c r="AR715" s="26" t="n">
        <f aca="false">AR716+AR717</f>
        <v>4720</v>
      </c>
      <c r="AS715" s="26" t="n">
        <f aca="false">AS716+AS717</f>
        <v>0</v>
      </c>
      <c r="AT715" s="26" t="n">
        <f aca="false">AT716+AT717</f>
        <v>0</v>
      </c>
      <c r="AU715" s="26" t="n">
        <f aca="false">AU716+AU717</f>
        <v>4720</v>
      </c>
      <c r="AV715" s="26" t="n">
        <f aca="false">AV716+AV717</f>
        <v>0</v>
      </c>
      <c r="AW715" s="26" t="n">
        <f aca="false">AW716+AW717</f>
        <v>0</v>
      </c>
      <c r="AX715" s="26" t="n">
        <f aca="false">AX716+AX717</f>
        <v>4720</v>
      </c>
      <c r="AY715" s="26" t="n">
        <f aca="false">AY716+AY717</f>
        <v>0</v>
      </c>
      <c r="AZ715" s="26" t="n">
        <f aca="false">AZ716+AZ717</f>
        <v>0</v>
      </c>
      <c r="BA715" s="26" t="n">
        <f aca="false">BA716+BA717</f>
        <v>4720</v>
      </c>
      <c r="BB715" s="26" t="n">
        <f aca="false">BB716+BB717</f>
        <v>0</v>
      </c>
      <c r="BC715" s="26" t="n">
        <f aca="false">BC716+BC717</f>
        <v>0</v>
      </c>
      <c r="BD715" s="26" t="n">
        <f aca="false">BD716+BD717</f>
        <v>4720</v>
      </c>
      <c r="BE715" s="16"/>
    </row>
    <row r="716" customFormat="false" ht="12.75" hidden="false" customHeight="false" outlineLevel="0" collapsed="false">
      <c r="A716" s="27" t="s">
        <v>502</v>
      </c>
      <c r="B716" s="13"/>
      <c r="C716" s="29" t="s">
        <v>443</v>
      </c>
      <c r="D716" s="29" t="s">
        <v>509</v>
      </c>
      <c r="E716" s="29" t="s">
        <v>503</v>
      </c>
      <c r="F716" s="30" t="n">
        <v>220</v>
      </c>
      <c r="G716" s="30" t="n">
        <v>0</v>
      </c>
      <c r="H716" s="30" t="n">
        <v>0</v>
      </c>
      <c r="I716" s="30" t="n">
        <f aca="false">SUM(F716:H716)</f>
        <v>220</v>
      </c>
      <c r="J716" s="30" t="n">
        <v>0</v>
      </c>
      <c r="K716" s="30" t="n">
        <v>0</v>
      </c>
      <c r="L716" s="30" t="n">
        <f aca="false">SUM(I716:K716)</f>
        <v>220</v>
      </c>
      <c r="M716" s="30" t="n">
        <v>0</v>
      </c>
      <c r="N716" s="30" t="n">
        <v>0</v>
      </c>
      <c r="O716" s="30" t="n">
        <f aca="false">SUM(L716:N716)</f>
        <v>220</v>
      </c>
      <c r="P716" s="30" t="n">
        <v>0</v>
      </c>
      <c r="Q716" s="30" t="n">
        <v>0</v>
      </c>
      <c r="R716" s="30" t="n">
        <f aca="false">SUM(O716:Q716)</f>
        <v>220</v>
      </c>
      <c r="S716" s="30" t="n">
        <v>0</v>
      </c>
      <c r="T716" s="30" t="n">
        <v>0</v>
      </c>
      <c r="U716" s="30" t="n">
        <f aca="false">SUM(R716:T716)</f>
        <v>220</v>
      </c>
      <c r="V716" s="30" t="n">
        <v>0</v>
      </c>
      <c r="W716" s="30" t="n">
        <v>0</v>
      </c>
      <c r="X716" s="30" t="n">
        <f aca="false">SUM(U716:W716)</f>
        <v>220</v>
      </c>
      <c r="Y716" s="30" t="n">
        <v>220</v>
      </c>
      <c r="Z716" s="30" t="n">
        <v>0</v>
      </c>
      <c r="AA716" s="30" t="n">
        <v>0</v>
      </c>
      <c r="AB716" s="30" t="n">
        <f aca="false">SUM(Y716:AA716)</f>
        <v>220</v>
      </c>
      <c r="AC716" s="30" t="n">
        <v>0</v>
      </c>
      <c r="AD716" s="30" t="n">
        <v>0</v>
      </c>
      <c r="AE716" s="30" t="n">
        <f aca="false">SUM(AB716:AD716)</f>
        <v>220</v>
      </c>
      <c r="AF716" s="30" t="n">
        <v>0</v>
      </c>
      <c r="AG716" s="30" t="n">
        <v>0</v>
      </c>
      <c r="AH716" s="30" t="n">
        <f aca="false">SUM(AE716:AG716)</f>
        <v>220</v>
      </c>
      <c r="AI716" s="30" t="n">
        <v>0</v>
      </c>
      <c r="AJ716" s="30" t="n">
        <v>0</v>
      </c>
      <c r="AK716" s="30" t="n">
        <f aca="false">SUM(AH716:AJ716)</f>
        <v>220</v>
      </c>
      <c r="AL716" s="30" t="n">
        <v>0</v>
      </c>
      <c r="AM716" s="30" t="n">
        <v>0</v>
      </c>
      <c r="AN716" s="30" t="n">
        <f aca="false">SUM(AK716:AM716)</f>
        <v>220</v>
      </c>
      <c r="AO716" s="30" t="n">
        <v>4720</v>
      </c>
      <c r="AP716" s="30" t="n">
        <v>0</v>
      </c>
      <c r="AQ716" s="30" t="n">
        <v>0</v>
      </c>
      <c r="AR716" s="30" t="n">
        <f aca="false">SUM(AO716:AQ716)</f>
        <v>4720</v>
      </c>
      <c r="AS716" s="30" t="n">
        <v>0</v>
      </c>
      <c r="AT716" s="30" t="n">
        <v>0</v>
      </c>
      <c r="AU716" s="30" t="n">
        <f aca="false">SUM(AR716:AT716)</f>
        <v>4720</v>
      </c>
      <c r="AV716" s="30" t="n">
        <v>0</v>
      </c>
      <c r="AW716" s="30" t="n">
        <v>0</v>
      </c>
      <c r="AX716" s="30" t="n">
        <f aca="false">SUM(AU716:AW716)</f>
        <v>4720</v>
      </c>
      <c r="AY716" s="30" t="n">
        <v>0</v>
      </c>
      <c r="AZ716" s="30" t="n">
        <v>0</v>
      </c>
      <c r="BA716" s="30" t="n">
        <f aca="false">SUM(AX716:AZ716)</f>
        <v>4720</v>
      </c>
      <c r="BB716" s="30" t="n">
        <v>0</v>
      </c>
      <c r="BC716" s="30" t="n">
        <v>0</v>
      </c>
      <c r="BD716" s="30" t="n">
        <f aca="false">SUM(BA716:BC716)</f>
        <v>4720</v>
      </c>
      <c r="BE716" s="16"/>
    </row>
    <row r="717" customFormat="false" ht="12.75" hidden="false" customHeight="false" outlineLevel="0" collapsed="false">
      <c r="A717" s="27" t="s">
        <v>506</v>
      </c>
      <c r="B717" s="13"/>
      <c r="C717" s="29" t="s">
        <v>443</v>
      </c>
      <c r="D717" s="29" t="s">
        <v>509</v>
      </c>
      <c r="E717" s="29" t="s">
        <v>507</v>
      </c>
      <c r="F717" s="30" t="n">
        <v>0</v>
      </c>
      <c r="G717" s="30" t="n">
        <v>0</v>
      </c>
      <c r="H717" s="30" t="n">
        <v>0</v>
      </c>
      <c r="I717" s="30" t="n">
        <f aca="false">SUM(F717:H717)</f>
        <v>0</v>
      </c>
      <c r="J717" s="30" t="n">
        <v>0</v>
      </c>
      <c r="K717" s="30" t="n">
        <v>0</v>
      </c>
      <c r="L717" s="30" t="n">
        <f aca="false">SUM(I717:K717)</f>
        <v>0</v>
      </c>
      <c r="M717" s="30" t="n">
        <v>0</v>
      </c>
      <c r="N717" s="30" t="n">
        <v>0</v>
      </c>
      <c r="O717" s="30" t="n">
        <f aca="false">SUM(L717:N717)</f>
        <v>0</v>
      </c>
      <c r="P717" s="30" t="n">
        <v>0</v>
      </c>
      <c r="Q717" s="30" t="n">
        <v>0</v>
      </c>
      <c r="R717" s="30" t="n">
        <f aca="false">SUM(O717:Q717)</f>
        <v>0</v>
      </c>
      <c r="S717" s="30" t="n">
        <v>0</v>
      </c>
      <c r="T717" s="30" t="n">
        <v>0</v>
      </c>
      <c r="U717" s="30" t="n">
        <f aca="false">SUM(R717:T717)</f>
        <v>0</v>
      </c>
      <c r="V717" s="30" t="n">
        <v>0</v>
      </c>
      <c r="W717" s="30" t="n">
        <v>0</v>
      </c>
      <c r="X717" s="30" t="n">
        <f aca="false">SUM(U717:W717)</f>
        <v>0</v>
      </c>
      <c r="Y717" s="30" t="n">
        <v>220</v>
      </c>
      <c r="Z717" s="30" t="n">
        <v>0</v>
      </c>
      <c r="AA717" s="30" t="n">
        <v>0</v>
      </c>
      <c r="AB717" s="30" t="n">
        <f aca="false">SUM(Y717:AA717)</f>
        <v>220</v>
      </c>
      <c r="AC717" s="30" t="n">
        <v>0</v>
      </c>
      <c r="AD717" s="30" t="n">
        <v>0</v>
      </c>
      <c r="AE717" s="30" t="n">
        <f aca="false">SUM(AB717:AD717)</f>
        <v>220</v>
      </c>
      <c r="AF717" s="30" t="n">
        <v>0</v>
      </c>
      <c r="AG717" s="30" t="n">
        <v>0</v>
      </c>
      <c r="AH717" s="30" t="n">
        <f aca="false">SUM(AE717:AG717)</f>
        <v>220</v>
      </c>
      <c r="AI717" s="30" t="n">
        <v>0</v>
      </c>
      <c r="AJ717" s="30" t="n">
        <v>0</v>
      </c>
      <c r="AK717" s="30" t="n">
        <f aca="false">SUM(AH717:AJ717)</f>
        <v>220</v>
      </c>
      <c r="AL717" s="30" t="n">
        <v>0</v>
      </c>
      <c r="AM717" s="30" t="n">
        <v>0</v>
      </c>
      <c r="AN717" s="30" t="n">
        <f aca="false">SUM(AK717:AM717)</f>
        <v>220</v>
      </c>
      <c r="AO717" s="30" t="n">
        <v>0</v>
      </c>
      <c r="AP717" s="30" t="n">
        <v>0</v>
      </c>
      <c r="AQ717" s="30" t="n">
        <v>0</v>
      </c>
      <c r="AR717" s="30" t="n">
        <f aca="false">SUM(AO717:AQ717)</f>
        <v>0</v>
      </c>
      <c r="AS717" s="30" t="n">
        <v>0</v>
      </c>
      <c r="AT717" s="30" t="n">
        <v>0</v>
      </c>
      <c r="AU717" s="30" t="n">
        <f aca="false">SUM(AR717:AT717)</f>
        <v>0</v>
      </c>
      <c r="AV717" s="30" t="n">
        <v>0</v>
      </c>
      <c r="AW717" s="30" t="n">
        <v>0</v>
      </c>
      <c r="AX717" s="30" t="n">
        <f aca="false">SUM(AU717:AW717)</f>
        <v>0</v>
      </c>
      <c r="AY717" s="30" t="n">
        <v>0</v>
      </c>
      <c r="AZ717" s="30" t="n">
        <v>0</v>
      </c>
      <c r="BA717" s="30" t="n">
        <f aca="false">SUM(AX717:AZ717)</f>
        <v>0</v>
      </c>
      <c r="BB717" s="30" t="n">
        <v>0</v>
      </c>
      <c r="BC717" s="30" t="n">
        <v>0</v>
      </c>
      <c r="BD717" s="30" t="n">
        <f aca="false">SUM(BA717:BC717)</f>
        <v>0</v>
      </c>
      <c r="BE717" s="16"/>
    </row>
    <row r="718" customFormat="false" ht="25.5" hidden="false" customHeight="false" outlineLevel="0" collapsed="false">
      <c r="A718" s="23" t="s">
        <v>444</v>
      </c>
      <c r="B718" s="59"/>
      <c r="C718" s="25" t="s">
        <v>443</v>
      </c>
      <c r="D718" s="25" t="s">
        <v>445</v>
      </c>
      <c r="E718" s="25"/>
      <c r="F718" s="26" t="n">
        <f aca="false">F719+F731+F745+F819+F725+F855</f>
        <v>114099</v>
      </c>
      <c r="G718" s="26" t="n">
        <f aca="false">G719+G731+G745+G819+G725+G855</f>
        <v>0</v>
      </c>
      <c r="H718" s="26" t="n">
        <f aca="false">H719+H731+H745+H819+H725+H855</f>
        <v>6635.9</v>
      </c>
      <c r="I718" s="26" t="n">
        <f aca="false">I719+I731+I745+I819+I725+I855+I874</f>
        <v>120734.9</v>
      </c>
      <c r="J718" s="26" t="n">
        <f aca="false">J719+J731+J745+J819+J725+J855+J874</f>
        <v>1098023.4</v>
      </c>
      <c r="K718" s="26" t="n">
        <f aca="false">K719+K731+K745+K819+K725+K855+K874</f>
        <v>17760</v>
      </c>
      <c r="L718" s="26" t="n">
        <f aca="false">L719+L731+L745+L819+L725+L855+L874</f>
        <v>1236518.3</v>
      </c>
      <c r="M718" s="26" t="n">
        <f aca="false">M719+M731+M745+M819+M725+M855+M874</f>
        <v>28182.7</v>
      </c>
      <c r="N718" s="26" t="n">
        <f aca="false">N719+N731+N745+N819+N725+N855+N874</f>
        <v>1243.4</v>
      </c>
      <c r="O718" s="26" t="n">
        <f aca="false">O719+O731+O745+O819+O725+O855+O874</f>
        <v>1265944.4</v>
      </c>
      <c r="P718" s="26" t="n">
        <f aca="false">P719+P731+P745+P819+P725+P855+P874</f>
        <v>0</v>
      </c>
      <c r="Q718" s="26" t="n">
        <f aca="false">Q719+Q731+Q745+Q819+Q725+Q855+Q874</f>
        <v>0</v>
      </c>
      <c r="R718" s="26" t="n">
        <f aca="false">R719+R731+R745+R819+R725+R855+R874</f>
        <v>1265944.4</v>
      </c>
      <c r="S718" s="26" t="n">
        <f aca="false">S719+S731+S745+S819+S725+S855+S874</f>
        <v>28992.5</v>
      </c>
      <c r="T718" s="26" t="n">
        <f aca="false">T719+T731+T745+T819+T725+T855+T874</f>
        <v>3683.8</v>
      </c>
      <c r="U718" s="26" t="n">
        <f aca="false">U719+U731+U745+U819+U725+U855+U874</f>
        <v>1298620.7</v>
      </c>
      <c r="V718" s="26" t="n">
        <f aca="false">V719+V731+V745+V819+V725+V855+V874</f>
        <v>9806.7</v>
      </c>
      <c r="W718" s="26" t="n">
        <f aca="false">W719+W731+W745+W819+W725+W855+W874</f>
        <v>5669.6</v>
      </c>
      <c r="X718" s="26" t="n">
        <f aca="false">X719+X731+X745+X819+X725+X855+X874</f>
        <v>1314097</v>
      </c>
      <c r="Y718" s="26" t="n">
        <f aca="false">Y719+Y731+Y745+Y819+Y725+Y855+Y874</f>
        <v>141745.9</v>
      </c>
      <c r="Z718" s="26" t="n">
        <f aca="false">Z719+Z731+Z745+Z819+Z725+Z855+Z874</f>
        <v>0</v>
      </c>
      <c r="AA718" s="26" t="n">
        <f aca="false">AA719+AA731+AA745+AA819+AA725+AA855+AA874</f>
        <v>0</v>
      </c>
      <c r="AB718" s="26" t="n">
        <f aca="false">AB719+AB731+AB745+AB819+AB725+AB855+AB874</f>
        <v>141745.9</v>
      </c>
      <c r="AC718" s="26" t="n">
        <f aca="false">AC719+AC731+AC745+AC819+AC725+AC855+AC874</f>
        <v>869858.4</v>
      </c>
      <c r="AD718" s="26" t="n">
        <f aca="false">AD719+AD731+AD745+AD819+AD725+AD855+AD874</f>
        <v>0</v>
      </c>
      <c r="AE718" s="26" t="n">
        <f aca="false">AE719+AE731+AE745+AE819+AE725+AE855+AE874</f>
        <v>1011604.3</v>
      </c>
      <c r="AF718" s="26" t="n">
        <f aca="false">AF719+AF731+AF745+AF819+AF725+AF855+AF874</f>
        <v>0</v>
      </c>
      <c r="AG718" s="26" t="n">
        <f aca="false">AG719+AG731+AG745+AG819+AG725+AG855+AG874</f>
        <v>0</v>
      </c>
      <c r="AH718" s="26" t="n">
        <f aca="false">AH719+AH731+AH745+AH819+AH725+AH855+AH874</f>
        <v>1011604.3</v>
      </c>
      <c r="AI718" s="26" t="n">
        <f aca="false">AI719+AI731+AI745+AI819+AI725+AI855+AI874</f>
        <v>0</v>
      </c>
      <c r="AJ718" s="26" t="n">
        <f aca="false">AJ719+AJ731+AJ745+AJ819+AJ725+AJ855+AJ874</f>
        <v>-7570.5</v>
      </c>
      <c r="AK718" s="26" t="n">
        <f aca="false">AK719+AK731+AK745+AK819+AK725+AK855+AK874</f>
        <v>1004033.8</v>
      </c>
      <c r="AL718" s="26" t="n">
        <f aca="false">AL719+AL731+AL745+AL819+AL725+AL855+AL874</f>
        <v>-342.7</v>
      </c>
      <c r="AM718" s="26" t="n">
        <f aca="false">AM719+AM731+AM745+AM819+AM725+AM855+AM874</f>
        <v>0</v>
      </c>
      <c r="AN718" s="26" t="n">
        <f aca="false">AN719+AN731+AN745+AN819+AN725+AN855+AN874</f>
        <v>1003691.1</v>
      </c>
      <c r="AO718" s="26" t="n">
        <f aca="false">AO719+AO731+AO745+AO819+AO725+AO855+AO874</f>
        <v>115565.7</v>
      </c>
      <c r="AP718" s="26" t="n">
        <f aca="false">AP719+AP731+AP745+AP819+AP725+AP855+AP874</f>
        <v>0</v>
      </c>
      <c r="AQ718" s="26" t="n">
        <f aca="false">AQ719+AQ731+AQ745+AQ819+AQ725+AQ855+AQ874</f>
        <v>0</v>
      </c>
      <c r="AR718" s="26" t="n">
        <f aca="false">AR719+AR731+AR745+AR819+AR725+AR855+AR874</f>
        <v>115565.7</v>
      </c>
      <c r="AS718" s="26" t="n">
        <f aca="false">AS719+AS731+AS745+AS819+AS725+AS855+AS874</f>
        <v>862924.7</v>
      </c>
      <c r="AT718" s="26" t="n">
        <f aca="false">AT719+AT731+AT745+AT819+AT725+AT855+AT874</f>
        <v>0</v>
      </c>
      <c r="AU718" s="26" t="n">
        <f aca="false">AU719+AU731+AU745+AU819+AU725+AU855+AU874</f>
        <v>978490.4</v>
      </c>
      <c r="AV718" s="26" t="n">
        <f aca="false">AV719+AV731+AV745+AV819+AV725+AV855+AV874</f>
        <v>0</v>
      </c>
      <c r="AW718" s="26" t="n">
        <f aca="false">AW719+AW731+AW745+AW819+AW725+AW855+AW874</f>
        <v>0</v>
      </c>
      <c r="AX718" s="26" t="n">
        <f aca="false">AX719+AX731+AX745+AX819+AX725+AX855+AX874</f>
        <v>978490.4</v>
      </c>
      <c r="AY718" s="26" t="n">
        <f aca="false">AY719+AY731+AY745+AY819+AY725+AY855+AY874</f>
        <v>0</v>
      </c>
      <c r="AZ718" s="26" t="n">
        <f aca="false">AZ719+AZ731+AZ745+AZ819+AZ725+AZ855+AZ874</f>
        <v>-7670.7</v>
      </c>
      <c r="BA718" s="26" t="n">
        <f aca="false">BA719+BA731+BA745+BA819+BA725+BA855+BA874</f>
        <v>970819.7</v>
      </c>
      <c r="BB718" s="26" t="n">
        <f aca="false">BB719+BB731+BB745+BB819+BB725+BB855+BB874</f>
        <v>-342.7</v>
      </c>
      <c r="BC718" s="26" t="n">
        <f aca="false">BC719+BC731+BC745+BC819+BC725+BC855+BC874</f>
        <v>0</v>
      </c>
      <c r="BD718" s="26" t="n">
        <f aca="false">BD719+BD731+BD745+BD819+BD725+BD855+BD874</f>
        <v>970477</v>
      </c>
      <c r="BE718" s="16"/>
    </row>
    <row r="719" s="31" customFormat="true" ht="51" hidden="true" customHeight="false" outlineLevel="0" collapsed="false">
      <c r="A719" s="23" t="s">
        <v>540</v>
      </c>
      <c r="B719" s="59"/>
      <c r="C719" s="25" t="s">
        <v>443</v>
      </c>
      <c r="D719" s="25" t="s">
        <v>541</v>
      </c>
      <c r="E719" s="25"/>
      <c r="F719" s="26" t="n">
        <f aca="false">F720+F722</f>
        <v>0</v>
      </c>
      <c r="G719" s="26"/>
      <c r="H719" s="26"/>
      <c r="I719" s="26"/>
      <c r="J719" s="26"/>
      <c r="K719" s="26"/>
      <c r="L719" s="26"/>
      <c r="M719" s="26"/>
      <c r="N719" s="26"/>
      <c r="O719" s="26"/>
      <c r="P719" s="26"/>
      <c r="Q719" s="26"/>
      <c r="R719" s="26"/>
      <c r="S719" s="26"/>
      <c r="T719" s="26"/>
      <c r="U719" s="26"/>
      <c r="V719" s="26"/>
      <c r="W719" s="26"/>
      <c r="X719" s="26"/>
      <c r="Y719" s="26" t="n">
        <f aca="false">Y720+Y722</f>
        <v>0</v>
      </c>
      <c r="Z719" s="26"/>
      <c r="AA719" s="26"/>
      <c r="AB719" s="26"/>
      <c r="AC719" s="26"/>
      <c r="AD719" s="26"/>
      <c r="AE719" s="26"/>
      <c r="AF719" s="26"/>
      <c r="AG719" s="26"/>
      <c r="AH719" s="26"/>
      <c r="AI719" s="26"/>
      <c r="AJ719" s="26"/>
      <c r="AK719" s="26"/>
      <c r="AL719" s="26"/>
      <c r="AM719" s="26"/>
      <c r="AN719" s="26"/>
      <c r="AO719" s="26" t="n">
        <f aca="false">AO720+AO722</f>
        <v>0</v>
      </c>
      <c r="AP719" s="26"/>
      <c r="AQ719" s="26"/>
      <c r="AR719" s="26"/>
      <c r="AS719" s="26"/>
      <c r="AT719" s="26"/>
      <c r="AU719" s="26"/>
      <c r="AV719" s="26"/>
      <c r="AW719" s="26"/>
      <c r="AX719" s="26"/>
      <c r="AY719" s="26"/>
      <c r="AZ719" s="26"/>
      <c r="BA719" s="26"/>
      <c r="BB719" s="26"/>
      <c r="BC719" s="26"/>
      <c r="BD719" s="26"/>
      <c r="BE719" s="16"/>
    </row>
    <row r="720" s="31" customFormat="true" ht="25.5" hidden="true" customHeight="false" outlineLevel="0" collapsed="false">
      <c r="A720" s="23" t="s">
        <v>33</v>
      </c>
      <c r="B720" s="59"/>
      <c r="C720" s="25" t="s">
        <v>443</v>
      </c>
      <c r="D720" s="25" t="s">
        <v>541</v>
      </c>
      <c r="E720" s="25" t="s">
        <v>34</v>
      </c>
      <c r="F720" s="26" t="n">
        <f aca="false">F721</f>
        <v>0</v>
      </c>
      <c r="G720" s="26"/>
      <c r="H720" s="26"/>
      <c r="I720" s="26"/>
      <c r="J720" s="26"/>
      <c r="K720" s="26"/>
      <c r="L720" s="26"/>
      <c r="M720" s="26"/>
      <c r="N720" s="26"/>
      <c r="O720" s="26"/>
      <c r="P720" s="26"/>
      <c r="Q720" s="26"/>
      <c r="R720" s="26"/>
      <c r="S720" s="26"/>
      <c r="T720" s="26"/>
      <c r="U720" s="26"/>
      <c r="V720" s="26"/>
      <c r="W720" s="26"/>
      <c r="X720" s="26"/>
      <c r="Y720" s="26" t="n">
        <f aca="false">Y721</f>
        <v>0</v>
      </c>
      <c r="Z720" s="26"/>
      <c r="AA720" s="26"/>
      <c r="AB720" s="26"/>
      <c r="AC720" s="26"/>
      <c r="AD720" s="26"/>
      <c r="AE720" s="26"/>
      <c r="AF720" s="26"/>
      <c r="AG720" s="26"/>
      <c r="AH720" s="26"/>
      <c r="AI720" s="26"/>
      <c r="AJ720" s="26"/>
      <c r="AK720" s="26"/>
      <c r="AL720" s="26"/>
      <c r="AM720" s="26"/>
      <c r="AN720" s="26"/>
      <c r="AO720" s="26" t="n">
        <f aca="false">AO721</f>
        <v>0</v>
      </c>
      <c r="AP720" s="26"/>
      <c r="AQ720" s="26"/>
      <c r="AR720" s="26"/>
      <c r="AS720" s="26"/>
      <c r="AT720" s="26"/>
      <c r="AU720" s="26"/>
      <c r="AV720" s="26"/>
      <c r="AW720" s="26"/>
      <c r="AX720" s="26"/>
      <c r="AY720" s="26"/>
      <c r="AZ720" s="26"/>
      <c r="BA720" s="26"/>
      <c r="BB720" s="26"/>
      <c r="BC720" s="26"/>
      <c r="BD720" s="26"/>
      <c r="BE720" s="16"/>
    </row>
    <row r="721" customFormat="false" ht="25.5" hidden="true" customHeight="false" outlineLevel="0" collapsed="false">
      <c r="A721" s="27" t="s">
        <v>35</v>
      </c>
      <c r="B721" s="13"/>
      <c r="C721" s="29" t="s">
        <v>443</v>
      </c>
      <c r="D721" s="29" t="s">
        <v>541</v>
      </c>
      <c r="E721" s="29" t="s">
        <v>36</v>
      </c>
      <c r="F721" s="30" t="n">
        <v>0</v>
      </c>
      <c r="G721" s="30"/>
      <c r="H721" s="30"/>
      <c r="I721" s="30"/>
      <c r="J721" s="30"/>
      <c r="K721" s="30"/>
      <c r="L721" s="30"/>
      <c r="M721" s="30"/>
      <c r="N721" s="30"/>
      <c r="O721" s="30"/>
      <c r="P721" s="30"/>
      <c r="Q721" s="30"/>
      <c r="R721" s="30"/>
      <c r="S721" s="30"/>
      <c r="T721" s="30"/>
      <c r="U721" s="30"/>
      <c r="V721" s="30"/>
      <c r="W721" s="30"/>
      <c r="X721" s="30"/>
      <c r="Y721" s="30" t="n">
        <v>0</v>
      </c>
      <c r="Z721" s="30"/>
      <c r="AA721" s="30"/>
      <c r="AB721" s="30"/>
      <c r="AC721" s="30"/>
      <c r="AD721" s="30"/>
      <c r="AE721" s="30"/>
      <c r="AF721" s="30"/>
      <c r="AG721" s="30"/>
      <c r="AH721" s="30"/>
      <c r="AI721" s="30"/>
      <c r="AJ721" s="30"/>
      <c r="AK721" s="30"/>
      <c r="AL721" s="30"/>
      <c r="AM721" s="30"/>
      <c r="AN721" s="30"/>
      <c r="AO721" s="30" t="n">
        <v>0</v>
      </c>
      <c r="AP721" s="30"/>
      <c r="AQ721" s="30"/>
      <c r="AR721" s="30"/>
      <c r="AS721" s="30"/>
      <c r="AT721" s="30"/>
      <c r="AU721" s="30"/>
      <c r="AV721" s="30"/>
      <c r="AW721" s="30"/>
      <c r="AX721" s="30"/>
      <c r="AY721" s="30"/>
      <c r="AZ721" s="30"/>
      <c r="BA721" s="30"/>
      <c r="BB721" s="30"/>
      <c r="BC721" s="30"/>
      <c r="BD721" s="30"/>
      <c r="BE721" s="16"/>
    </row>
    <row r="722" s="31" customFormat="true" ht="25.5" hidden="true" customHeight="false" outlineLevel="0" collapsed="false">
      <c r="A722" s="23" t="s">
        <v>298</v>
      </c>
      <c r="B722" s="59"/>
      <c r="C722" s="25" t="s">
        <v>443</v>
      </c>
      <c r="D722" s="25" t="s">
        <v>541</v>
      </c>
      <c r="E722" s="25" t="s">
        <v>299</v>
      </c>
      <c r="F722" s="26" t="n">
        <f aca="false">F723+F724</f>
        <v>0</v>
      </c>
      <c r="G722" s="26"/>
      <c r="H722" s="26"/>
      <c r="I722" s="26"/>
      <c r="J722" s="26"/>
      <c r="K722" s="26"/>
      <c r="L722" s="26"/>
      <c r="M722" s="26"/>
      <c r="N722" s="26"/>
      <c r="O722" s="26"/>
      <c r="P722" s="26"/>
      <c r="Q722" s="26"/>
      <c r="R722" s="26"/>
      <c r="S722" s="26"/>
      <c r="T722" s="26"/>
      <c r="U722" s="26"/>
      <c r="V722" s="26"/>
      <c r="W722" s="26"/>
      <c r="X722" s="26"/>
      <c r="Y722" s="26" t="n">
        <f aca="false">Y723+Y724</f>
        <v>0</v>
      </c>
      <c r="Z722" s="26"/>
      <c r="AA722" s="26"/>
      <c r="AB722" s="26"/>
      <c r="AC722" s="26"/>
      <c r="AD722" s="26"/>
      <c r="AE722" s="26"/>
      <c r="AF722" s="26"/>
      <c r="AG722" s="26"/>
      <c r="AH722" s="26"/>
      <c r="AI722" s="26"/>
      <c r="AJ722" s="26"/>
      <c r="AK722" s="26"/>
      <c r="AL722" s="26"/>
      <c r="AM722" s="26"/>
      <c r="AN722" s="26"/>
      <c r="AO722" s="26" t="n">
        <f aca="false">AO723+AO724</f>
        <v>0</v>
      </c>
      <c r="AP722" s="26"/>
      <c r="AQ722" s="26"/>
      <c r="AR722" s="26"/>
      <c r="AS722" s="26"/>
      <c r="AT722" s="26"/>
      <c r="AU722" s="26"/>
      <c r="AV722" s="26"/>
      <c r="AW722" s="26"/>
      <c r="AX722" s="26"/>
      <c r="AY722" s="26"/>
      <c r="AZ722" s="26"/>
      <c r="BA722" s="26"/>
      <c r="BB722" s="26"/>
      <c r="BC722" s="26"/>
      <c r="BD722" s="26"/>
      <c r="BE722" s="16"/>
    </row>
    <row r="723" customFormat="false" ht="12.75" hidden="true" customHeight="false" outlineLevel="0" collapsed="false">
      <c r="A723" s="27" t="s">
        <v>502</v>
      </c>
      <c r="B723" s="13"/>
      <c r="C723" s="29" t="s">
        <v>443</v>
      </c>
      <c r="D723" s="29" t="s">
        <v>541</v>
      </c>
      <c r="E723" s="29" t="s">
        <v>503</v>
      </c>
      <c r="F723" s="30" t="n">
        <v>0</v>
      </c>
      <c r="G723" s="30"/>
      <c r="H723" s="30"/>
      <c r="I723" s="30"/>
      <c r="J723" s="30"/>
      <c r="K723" s="30"/>
      <c r="L723" s="30"/>
      <c r="M723" s="30"/>
      <c r="N723" s="30"/>
      <c r="O723" s="30"/>
      <c r="P723" s="30"/>
      <c r="Q723" s="30"/>
      <c r="R723" s="30"/>
      <c r="S723" s="30"/>
      <c r="T723" s="30"/>
      <c r="U723" s="30"/>
      <c r="V723" s="30"/>
      <c r="W723" s="30"/>
      <c r="X723" s="30"/>
      <c r="Y723" s="30" t="n">
        <v>0</v>
      </c>
      <c r="Z723" s="30"/>
      <c r="AA723" s="30"/>
      <c r="AB723" s="30"/>
      <c r="AC723" s="30"/>
      <c r="AD723" s="30"/>
      <c r="AE723" s="30"/>
      <c r="AF723" s="30"/>
      <c r="AG723" s="30"/>
      <c r="AH723" s="30"/>
      <c r="AI723" s="30"/>
      <c r="AJ723" s="30"/>
      <c r="AK723" s="30"/>
      <c r="AL723" s="30"/>
      <c r="AM723" s="30"/>
      <c r="AN723" s="30"/>
      <c r="AO723" s="30" t="n">
        <v>0</v>
      </c>
      <c r="AP723" s="30"/>
      <c r="AQ723" s="30"/>
      <c r="AR723" s="30"/>
      <c r="AS723" s="30"/>
      <c r="AT723" s="30"/>
      <c r="AU723" s="30"/>
      <c r="AV723" s="30"/>
      <c r="AW723" s="30"/>
      <c r="AX723" s="30"/>
      <c r="AY723" s="30"/>
      <c r="AZ723" s="30"/>
      <c r="BA723" s="30"/>
      <c r="BB723" s="30"/>
      <c r="BC723" s="30"/>
      <c r="BD723" s="30"/>
      <c r="BE723" s="16"/>
    </row>
    <row r="724" customFormat="false" ht="12.75" hidden="true" customHeight="false" outlineLevel="0" collapsed="false">
      <c r="A724" s="27" t="s">
        <v>506</v>
      </c>
      <c r="B724" s="13"/>
      <c r="C724" s="29" t="s">
        <v>443</v>
      </c>
      <c r="D724" s="29" t="s">
        <v>541</v>
      </c>
      <c r="E724" s="29" t="s">
        <v>507</v>
      </c>
      <c r="F724" s="30" t="n">
        <v>0</v>
      </c>
      <c r="G724" s="30"/>
      <c r="H724" s="30"/>
      <c r="I724" s="30"/>
      <c r="J724" s="30"/>
      <c r="K724" s="30"/>
      <c r="L724" s="30"/>
      <c r="M724" s="30"/>
      <c r="N724" s="30"/>
      <c r="O724" s="30"/>
      <c r="P724" s="30"/>
      <c r="Q724" s="30"/>
      <c r="R724" s="30"/>
      <c r="S724" s="30"/>
      <c r="T724" s="30"/>
      <c r="U724" s="30"/>
      <c r="V724" s="30"/>
      <c r="W724" s="30"/>
      <c r="X724" s="30"/>
      <c r="Y724" s="30" t="n">
        <v>0</v>
      </c>
      <c r="Z724" s="30"/>
      <c r="AA724" s="30"/>
      <c r="AB724" s="30"/>
      <c r="AC724" s="30"/>
      <c r="AD724" s="30"/>
      <c r="AE724" s="30"/>
      <c r="AF724" s="30"/>
      <c r="AG724" s="30"/>
      <c r="AH724" s="30"/>
      <c r="AI724" s="30"/>
      <c r="AJ724" s="30"/>
      <c r="AK724" s="30"/>
      <c r="AL724" s="30"/>
      <c r="AM724" s="30"/>
      <c r="AN724" s="30"/>
      <c r="AO724" s="30" t="n">
        <v>0</v>
      </c>
      <c r="AP724" s="30"/>
      <c r="AQ724" s="30"/>
      <c r="AR724" s="30"/>
      <c r="AS724" s="30"/>
      <c r="AT724" s="30"/>
      <c r="AU724" s="30"/>
      <c r="AV724" s="30"/>
      <c r="AW724" s="30"/>
      <c r="AX724" s="30"/>
      <c r="AY724" s="30"/>
      <c r="AZ724" s="30"/>
      <c r="BA724" s="30"/>
      <c r="BB724" s="30"/>
      <c r="BC724" s="30"/>
      <c r="BD724" s="30"/>
      <c r="BE724" s="16"/>
    </row>
    <row r="725" s="31" customFormat="true" ht="38.25" hidden="false" customHeight="true" outlineLevel="0" collapsed="false">
      <c r="A725" s="23" t="s">
        <v>542</v>
      </c>
      <c r="B725" s="59"/>
      <c r="C725" s="25" t="s">
        <v>443</v>
      </c>
      <c r="D725" s="25" t="s">
        <v>543</v>
      </c>
      <c r="E725" s="25"/>
      <c r="F725" s="26" t="n">
        <f aca="false">F726+F729</f>
        <v>1127.2</v>
      </c>
      <c r="G725" s="26" t="n">
        <f aca="false">G726+G729</f>
        <v>0</v>
      </c>
      <c r="H725" s="26" t="n">
        <f aca="false">H726+H729</f>
        <v>-57.7</v>
      </c>
      <c r="I725" s="26" t="n">
        <f aca="false">I726+I729</f>
        <v>1069.5</v>
      </c>
      <c r="J725" s="26" t="n">
        <f aca="false">J726+J729</f>
        <v>0</v>
      </c>
      <c r="K725" s="26" t="n">
        <f aca="false">K726+K729</f>
        <v>233.3</v>
      </c>
      <c r="L725" s="26" t="n">
        <f aca="false">L726+L729</f>
        <v>1302.8</v>
      </c>
      <c r="M725" s="26" t="n">
        <f aca="false">M726+M729</f>
        <v>0</v>
      </c>
      <c r="N725" s="26" t="n">
        <f aca="false">N726+N729</f>
        <v>0</v>
      </c>
      <c r="O725" s="26" t="n">
        <f aca="false">O726+O729</f>
        <v>1302.8</v>
      </c>
      <c r="P725" s="26" t="n">
        <f aca="false">P726+P729</f>
        <v>0</v>
      </c>
      <c r="Q725" s="26" t="n">
        <f aca="false">Q726+Q729</f>
        <v>0</v>
      </c>
      <c r="R725" s="26" t="n">
        <f aca="false">R726+R729</f>
        <v>1302.8</v>
      </c>
      <c r="S725" s="26" t="n">
        <f aca="false">S726+S729</f>
        <v>0</v>
      </c>
      <c r="T725" s="26" t="n">
        <f aca="false">T726+T729</f>
        <v>0</v>
      </c>
      <c r="U725" s="26" t="n">
        <f aca="false">U726+U729</f>
        <v>1302.8</v>
      </c>
      <c r="V725" s="26" t="n">
        <f aca="false">V726+V729</f>
        <v>0</v>
      </c>
      <c r="W725" s="26" t="n">
        <f aca="false">W726+W729</f>
        <v>0</v>
      </c>
      <c r="X725" s="26" t="n">
        <f aca="false">X726+X729</f>
        <v>1302.8</v>
      </c>
      <c r="Y725" s="26" t="n">
        <f aca="false">Y726+Y729</f>
        <v>0</v>
      </c>
      <c r="Z725" s="26" t="n">
        <f aca="false">Z726+Z729</f>
        <v>0</v>
      </c>
      <c r="AA725" s="26" t="n">
        <f aca="false">AA726+AA729</f>
        <v>0</v>
      </c>
      <c r="AB725" s="26" t="n">
        <f aca="false">AB726+AB729</f>
        <v>0</v>
      </c>
      <c r="AC725" s="26" t="n">
        <f aca="false">AC726+AC729</f>
        <v>0</v>
      </c>
      <c r="AD725" s="26" t="n">
        <f aca="false">AD726+AD729</f>
        <v>0</v>
      </c>
      <c r="AE725" s="26" t="n">
        <f aca="false">AE726+AE729</f>
        <v>0</v>
      </c>
      <c r="AF725" s="26" t="n">
        <f aca="false">AF726+AF729</f>
        <v>0</v>
      </c>
      <c r="AG725" s="26" t="n">
        <f aca="false">AG726+AG729</f>
        <v>0</v>
      </c>
      <c r="AH725" s="26" t="n">
        <f aca="false">AH726+AH729</f>
        <v>0</v>
      </c>
      <c r="AI725" s="26" t="n">
        <f aca="false">AI726+AI729</f>
        <v>0</v>
      </c>
      <c r="AJ725" s="26" t="n">
        <f aca="false">AJ726+AJ729</f>
        <v>0</v>
      </c>
      <c r="AK725" s="26" t="n">
        <f aca="false">AK726+AK729</f>
        <v>0</v>
      </c>
      <c r="AL725" s="26" t="n">
        <f aca="false">AL726+AL729</f>
        <v>0</v>
      </c>
      <c r="AM725" s="26" t="n">
        <f aca="false">AM726+AM729</f>
        <v>0</v>
      </c>
      <c r="AN725" s="26" t="n">
        <f aca="false">AN726+AN729</f>
        <v>0</v>
      </c>
      <c r="AO725" s="26" t="n">
        <f aca="false">AO726+AO729</f>
        <v>0</v>
      </c>
      <c r="AP725" s="26" t="n">
        <f aca="false">AP726+AP729</f>
        <v>0</v>
      </c>
      <c r="AQ725" s="26" t="n">
        <f aca="false">AQ726+AQ729</f>
        <v>0</v>
      </c>
      <c r="AR725" s="26" t="n">
        <f aca="false">AR726+AR729</f>
        <v>0</v>
      </c>
      <c r="AS725" s="26" t="n">
        <f aca="false">AS726+AS729</f>
        <v>0</v>
      </c>
      <c r="AT725" s="26" t="n">
        <f aca="false">AT726+AT729</f>
        <v>0</v>
      </c>
      <c r="AU725" s="26" t="n">
        <f aca="false">AU726+AU729</f>
        <v>0</v>
      </c>
      <c r="AV725" s="26" t="n">
        <f aca="false">AV726+AV729</f>
        <v>0</v>
      </c>
      <c r="AW725" s="26" t="n">
        <f aca="false">AW726+AW729</f>
        <v>0</v>
      </c>
      <c r="AX725" s="26" t="n">
        <f aca="false">AX726+AX729</f>
        <v>0</v>
      </c>
      <c r="AY725" s="26" t="n">
        <f aca="false">AY726+AY729</f>
        <v>0</v>
      </c>
      <c r="AZ725" s="26" t="n">
        <f aca="false">AZ726+AZ729</f>
        <v>0</v>
      </c>
      <c r="BA725" s="26" t="n">
        <f aca="false">BA726+BA729</f>
        <v>0</v>
      </c>
      <c r="BB725" s="26" t="n">
        <f aca="false">BB726+BB729</f>
        <v>0</v>
      </c>
      <c r="BC725" s="26" t="n">
        <f aca="false">BC726+BC729</f>
        <v>0</v>
      </c>
      <c r="BD725" s="26" t="n">
        <f aca="false">BD726+BD729</f>
        <v>0</v>
      </c>
      <c r="BE725" s="39"/>
    </row>
    <row r="726" s="31" customFormat="true" ht="26.25" hidden="false" customHeight="true" outlineLevel="0" collapsed="false">
      <c r="A726" s="23" t="s">
        <v>298</v>
      </c>
      <c r="B726" s="59"/>
      <c r="C726" s="25" t="s">
        <v>443</v>
      </c>
      <c r="D726" s="25" t="s">
        <v>543</v>
      </c>
      <c r="E726" s="25" t="s">
        <v>299</v>
      </c>
      <c r="F726" s="26" t="n">
        <f aca="false">F727</f>
        <v>1069.5</v>
      </c>
      <c r="G726" s="26" t="n">
        <f aca="false">G727</f>
        <v>0</v>
      </c>
      <c r="H726" s="26" t="n">
        <f aca="false">H727</f>
        <v>0</v>
      </c>
      <c r="I726" s="26" t="n">
        <f aca="false">I727</f>
        <v>1069.5</v>
      </c>
      <c r="J726" s="26" t="n">
        <f aca="false">J727</f>
        <v>0</v>
      </c>
      <c r="K726" s="26" t="n">
        <f aca="false">K727</f>
        <v>233.3</v>
      </c>
      <c r="L726" s="26" t="n">
        <f aca="false">L727</f>
        <v>1302.8</v>
      </c>
      <c r="M726" s="26" t="n">
        <f aca="false">M727</f>
        <v>0</v>
      </c>
      <c r="N726" s="26" t="n">
        <f aca="false">N727</f>
        <v>0</v>
      </c>
      <c r="O726" s="26" t="n">
        <f aca="false">O727</f>
        <v>1302.8</v>
      </c>
      <c r="P726" s="26" t="n">
        <f aca="false">P727</f>
        <v>0</v>
      </c>
      <c r="Q726" s="26" t="n">
        <f aca="false">Q727</f>
        <v>0</v>
      </c>
      <c r="R726" s="26" t="n">
        <f aca="false">R727</f>
        <v>1302.8</v>
      </c>
      <c r="S726" s="26" t="n">
        <f aca="false">S727</f>
        <v>0</v>
      </c>
      <c r="T726" s="26" t="n">
        <f aca="false">T727</f>
        <v>0</v>
      </c>
      <c r="U726" s="26" t="n">
        <f aca="false">U727</f>
        <v>1302.8</v>
      </c>
      <c r="V726" s="26" t="n">
        <f aca="false">V727</f>
        <v>0</v>
      </c>
      <c r="W726" s="26" t="n">
        <f aca="false">W727</f>
        <v>0</v>
      </c>
      <c r="X726" s="26" t="n">
        <f aca="false">X727</f>
        <v>1302.8</v>
      </c>
      <c r="Y726" s="26" t="n">
        <f aca="false">Y727</f>
        <v>0</v>
      </c>
      <c r="Z726" s="26" t="n">
        <f aca="false">Z727</f>
        <v>0</v>
      </c>
      <c r="AA726" s="26" t="n">
        <f aca="false">AA727</f>
        <v>0</v>
      </c>
      <c r="AB726" s="26" t="n">
        <f aca="false">AB727</f>
        <v>0</v>
      </c>
      <c r="AC726" s="26" t="n">
        <f aca="false">AC727</f>
        <v>0</v>
      </c>
      <c r="AD726" s="26" t="n">
        <f aca="false">AD727</f>
        <v>0</v>
      </c>
      <c r="AE726" s="26" t="n">
        <f aca="false">AE727</f>
        <v>0</v>
      </c>
      <c r="AF726" s="26" t="n">
        <f aca="false">AF727</f>
        <v>0</v>
      </c>
      <c r="AG726" s="26" t="n">
        <f aca="false">AG727</f>
        <v>0</v>
      </c>
      <c r="AH726" s="26" t="n">
        <f aca="false">AH727</f>
        <v>0</v>
      </c>
      <c r="AI726" s="26" t="n">
        <f aca="false">AI727</f>
        <v>0</v>
      </c>
      <c r="AJ726" s="26" t="n">
        <f aca="false">AJ727</f>
        <v>0</v>
      </c>
      <c r="AK726" s="26" t="n">
        <f aca="false">AK727</f>
        <v>0</v>
      </c>
      <c r="AL726" s="26" t="n">
        <f aca="false">AL727</f>
        <v>0</v>
      </c>
      <c r="AM726" s="26" t="n">
        <f aca="false">AM727</f>
        <v>0</v>
      </c>
      <c r="AN726" s="26" t="n">
        <f aca="false">AN727</f>
        <v>0</v>
      </c>
      <c r="AO726" s="26" t="n">
        <f aca="false">AO727</f>
        <v>0</v>
      </c>
      <c r="AP726" s="26" t="n">
        <f aca="false">AP727</f>
        <v>0</v>
      </c>
      <c r="AQ726" s="26" t="n">
        <f aca="false">AQ727</f>
        <v>0</v>
      </c>
      <c r="AR726" s="26" t="n">
        <f aca="false">AR727</f>
        <v>0</v>
      </c>
      <c r="AS726" s="26" t="n">
        <f aca="false">AS727</f>
        <v>0</v>
      </c>
      <c r="AT726" s="26" t="n">
        <f aca="false">AT727</f>
        <v>0</v>
      </c>
      <c r="AU726" s="26" t="n">
        <f aca="false">AU727</f>
        <v>0</v>
      </c>
      <c r="AV726" s="26" t="n">
        <f aca="false">AV727</f>
        <v>0</v>
      </c>
      <c r="AW726" s="26" t="n">
        <f aca="false">AW727</f>
        <v>0</v>
      </c>
      <c r="AX726" s="26" t="n">
        <f aca="false">AX727</f>
        <v>0</v>
      </c>
      <c r="AY726" s="26" t="n">
        <f aca="false">AY727</f>
        <v>0</v>
      </c>
      <c r="AZ726" s="26" t="n">
        <f aca="false">AZ727</f>
        <v>0</v>
      </c>
      <c r="BA726" s="26" t="n">
        <f aca="false">BA727</f>
        <v>0</v>
      </c>
      <c r="BB726" s="26" t="n">
        <f aca="false">BB727</f>
        <v>0</v>
      </c>
      <c r="BC726" s="26" t="n">
        <f aca="false">BC727</f>
        <v>0</v>
      </c>
      <c r="BD726" s="26" t="n">
        <f aca="false">BD727</f>
        <v>0</v>
      </c>
      <c r="BE726" s="39"/>
    </row>
    <row r="727" customFormat="false" ht="13.5" hidden="false" customHeight="true" outlineLevel="0" collapsed="false">
      <c r="A727" s="27" t="s">
        <v>502</v>
      </c>
      <c r="B727" s="13"/>
      <c r="C727" s="29" t="s">
        <v>443</v>
      </c>
      <c r="D727" s="29" t="s">
        <v>543</v>
      </c>
      <c r="E727" s="29" t="s">
        <v>503</v>
      </c>
      <c r="F727" s="30" t="n">
        <v>1069.5</v>
      </c>
      <c r="G727" s="30" t="n">
        <v>0</v>
      </c>
      <c r="H727" s="30" t="n">
        <v>0</v>
      </c>
      <c r="I727" s="30" t="n">
        <f aca="false">SUM(F727:H727)</f>
        <v>1069.5</v>
      </c>
      <c r="J727" s="30" t="n">
        <v>0</v>
      </c>
      <c r="K727" s="30" t="n">
        <v>233.3</v>
      </c>
      <c r="L727" s="30" t="n">
        <f aca="false">SUM(I727:K727)</f>
        <v>1302.8</v>
      </c>
      <c r="M727" s="30" t="n">
        <v>0</v>
      </c>
      <c r="N727" s="30" t="n">
        <v>0</v>
      </c>
      <c r="O727" s="30" t="n">
        <f aca="false">SUM(L727:N727)</f>
        <v>1302.8</v>
      </c>
      <c r="P727" s="30" t="n">
        <v>0</v>
      </c>
      <c r="Q727" s="30" t="n">
        <v>0</v>
      </c>
      <c r="R727" s="30" t="n">
        <f aca="false">SUM(O727:Q727)</f>
        <v>1302.8</v>
      </c>
      <c r="S727" s="30" t="n">
        <v>0</v>
      </c>
      <c r="T727" s="30" t="n">
        <v>0</v>
      </c>
      <c r="U727" s="30" t="n">
        <f aca="false">SUM(R727:T727)</f>
        <v>1302.8</v>
      </c>
      <c r="V727" s="30" t="n">
        <v>0</v>
      </c>
      <c r="W727" s="30" t="n">
        <v>0</v>
      </c>
      <c r="X727" s="30" t="n">
        <f aca="false">SUM(U727:W727)</f>
        <v>1302.8</v>
      </c>
      <c r="Y727" s="30" t="n">
        <v>0</v>
      </c>
      <c r="Z727" s="30" t="n">
        <v>0</v>
      </c>
      <c r="AA727" s="30" t="n">
        <v>0</v>
      </c>
      <c r="AB727" s="30" t="n">
        <f aca="false">SUM(Y727:AA727)</f>
        <v>0</v>
      </c>
      <c r="AC727" s="30" t="n">
        <v>0</v>
      </c>
      <c r="AD727" s="30" t="n">
        <v>0</v>
      </c>
      <c r="AE727" s="30" t="n">
        <f aca="false">SUM(AB727:AD727)</f>
        <v>0</v>
      </c>
      <c r="AF727" s="30" t="n">
        <v>0</v>
      </c>
      <c r="AG727" s="30" t="n">
        <v>0</v>
      </c>
      <c r="AH727" s="30" t="n">
        <f aca="false">SUM(AE727:AG727)</f>
        <v>0</v>
      </c>
      <c r="AI727" s="30" t="n">
        <v>0</v>
      </c>
      <c r="AJ727" s="30" t="n">
        <v>0</v>
      </c>
      <c r="AK727" s="30" t="n">
        <f aca="false">SUM(AH727:AJ727)</f>
        <v>0</v>
      </c>
      <c r="AL727" s="30" t="n">
        <v>0</v>
      </c>
      <c r="AM727" s="30" t="n">
        <v>0</v>
      </c>
      <c r="AN727" s="30" t="n">
        <f aca="false">SUM(AK727:AM727)</f>
        <v>0</v>
      </c>
      <c r="AO727" s="30" t="n">
        <v>0</v>
      </c>
      <c r="AP727" s="30" t="n">
        <v>0</v>
      </c>
      <c r="AQ727" s="30" t="n">
        <v>0</v>
      </c>
      <c r="AR727" s="30" t="n">
        <f aca="false">SUM(AO727:AQ727)</f>
        <v>0</v>
      </c>
      <c r="AS727" s="30" t="n">
        <v>0</v>
      </c>
      <c r="AT727" s="30" t="n">
        <v>0</v>
      </c>
      <c r="AU727" s="30" t="n">
        <f aca="false">SUM(AR727:AT727)</f>
        <v>0</v>
      </c>
      <c r="AV727" s="30" t="n">
        <v>0</v>
      </c>
      <c r="AW727" s="30" t="n">
        <v>0</v>
      </c>
      <c r="AX727" s="30" t="n">
        <f aca="false">SUM(AU727:AW727)</f>
        <v>0</v>
      </c>
      <c r="AY727" s="30" t="n">
        <v>0</v>
      </c>
      <c r="AZ727" s="30" t="n">
        <v>0</v>
      </c>
      <c r="BA727" s="30" t="n">
        <f aca="false">SUM(AX727:AZ727)</f>
        <v>0</v>
      </c>
      <c r="BB727" s="30" t="n">
        <v>0</v>
      </c>
      <c r="BC727" s="30" t="n">
        <v>0</v>
      </c>
      <c r="BD727" s="30" t="n">
        <f aca="false">SUM(BA727:BC727)</f>
        <v>0</v>
      </c>
      <c r="BE727" s="16"/>
    </row>
    <row r="728" s="31" customFormat="true" ht="63" hidden="true" customHeight="true" outlineLevel="0" collapsed="false">
      <c r="A728" s="23" t="s">
        <v>544</v>
      </c>
      <c r="B728" s="59"/>
      <c r="C728" s="25" t="s">
        <v>443</v>
      </c>
      <c r="D728" s="25" t="s">
        <v>545</v>
      </c>
      <c r="E728" s="25"/>
      <c r="F728" s="26" t="n">
        <f aca="false">F729</f>
        <v>57.7</v>
      </c>
      <c r="G728" s="26" t="n">
        <f aca="false">G729</f>
        <v>0</v>
      </c>
      <c r="H728" s="26" t="n">
        <f aca="false">H729</f>
        <v>-57.7</v>
      </c>
      <c r="I728" s="26" t="n">
        <f aca="false">I729</f>
        <v>0</v>
      </c>
      <c r="J728" s="26" t="n">
        <f aca="false">J729</f>
        <v>0</v>
      </c>
      <c r="K728" s="26" t="n">
        <f aca="false">K729</f>
        <v>0</v>
      </c>
      <c r="L728" s="26" t="n">
        <f aca="false">L729</f>
        <v>0</v>
      </c>
      <c r="M728" s="26" t="n">
        <f aca="false">M729</f>
        <v>0</v>
      </c>
      <c r="N728" s="26" t="n">
        <f aca="false">N729</f>
        <v>0</v>
      </c>
      <c r="O728" s="26" t="n">
        <f aca="false">O729</f>
        <v>0</v>
      </c>
      <c r="P728" s="26" t="n">
        <f aca="false">P729</f>
        <v>0</v>
      </c>
      <c r="Q728" s="26" t="n">
        <f aca="false">Q729</f>
        <v>0</v>
      </c>
      <c r="R728" s="26" t="n">
        <f aca="false">R729</f>
        <v>0</v>
      </c>
      <c r="S728" s="26" t="n">
        <f aca="false">S729</f>
        <v>0</v>
      </c>
      <c r="T728" s="26" t="n">
        <f aca="false">T729</f>
        <v>0</v>
      </c>
      <c r="U728" s="26" t="n">
        <f aca="false">U729</f>
        <v>0</v>
      </c>
      <c r="V728" s="26" t="n">
        <f aca="false">V729</f>
        <v>0</v>
      </c>
      <c r="W728" s="26" t="n">
        <f aca="false">W729</f>
        <v>0</v>
      </c>
      <c r="X728" s="26" t="n">
        <f aca="false">X729</f>
        <v>0</v>
      </c>
      <c r="Y728" s="26" t="n">
        <f aca="false">Y729</f>
        <v>0</v>
      </c>
      <c r="Z728" s="26" t="n">
        <f aca="false">Z729</f>
        <v>0</v>
      </c>
      <c r="AA728" s="26" t="n">
        <f aca="false">AA729</f>
        <v>0</v>
      </c>
      <c r="AB728" s="26" t="n">
        <f aca="false">AB729</f>
        <v>0</v>
      </c>
      <c r="AC728" s="26" t="n">
        <f aca="false">AC729</f>
        <v>0</v>
      </c>
      <c r="AD728" s="26" t="n">
        <f aca="false">AD729</f>
        <v>0</v>
      </c>
      <c r="AE728" s="26" t="n">
        <f aca="false">AE729</f>
        <v>0</v>
      </c>
      <c r="AF728" s="26" t="n">
        <f aca="false">AF729</f>
        <v>0</v>
      </c>
      <c r="AG728" s="26" t="n">
        <f aca="false">AG729</f>
        <v>0</v>
      </c>
      <c r="AH728" s="26" t="n">
        <f aca="false">AH729</f>
        <v>0</v>
      </c>
      <c r="AI728" s="26" t="n">
        <f aca="false">AI729</f>
        <v>0</v>
      </c>
      <c r="AJ728" s="26" t="n">
        <f aca="false">AJ729</f>
        <v>0</v>
      </c>
      <c r="AK728" s="26" t="n">
        <f aca="false">AK729</f>
        <v>0</v>
      </c>
      <c r="AL728" s="26" t="n">
        <f aca="false">AL729</f>
        <v>0</v>
      </c>
      <c r="AM728" s="26" t="n">
        <f aca="false">AM729</f>
        <v>0</v>
      </c>
      <c r="AN728" s="26" t="n">
        <f aca="false">AN729</f>
        <v>0</v>
      </c>
      <c r="AO728" s="26" t="n">
        <f aca="false">AO729</f>
        <v>0</v>
      </c>
      <c r="AP728" s="26" t="n">
        <f aca="false">AP729</f>
        <v>0</v>
      </c>
      <c r="AQ728" s="26" t="n">
        <f aca="false">AQ729</f>
        <v>0</v>
      </c>
      <c r="AR728" s="26" t="n">
        <f aca="false">AR729</f>
        <v>0</v>
      </c>
      <c r="AS728" s="26" t="n">
        <f aca="false">AS729</f>
        <v>0</v>
      </c>
      <c r="AT728" s="26" t="n">
        <f aca="false">AT729</f>
        <v>0</v>
      </c>
      <c r="AU728" s="26" t="n">
        <f aca="false">AU729</f>
        <v>0</v>
      </c>
      <c r="AV728" s="26" t="n">
        <f aca="false">AV729</f>
        <v>0</v>
      </c>
      <c r="AW728" s="26" t="n">
        <f aca="false">AW729</f>
        <v>0</v>
      </c>
      <c r="AX728" s="26" t="n">
        <f aca="false">AX729</f>
        <v>0</v>
      </c>
      <c r="AY728" s="26" t="n">
        <f aca="false">AY729</f>
        <v>0</v>
      </c>
      <c r="AZ728" s="26" t="n">
        <f aca="false">AZ729</f>
        <v>0</v>
      </c>
      <c r="BA728" s="26" t="n">
        <f aca="false">BA729</f>
        <v>0</v>
      </c>
      <c r="BB728" s="26" t="n">
        <f aca="false">BB729</f>
        <v>0</v>
      </c>
      <c r="BC728" s="26" t="n">
        <f aca="false">BC729</f>
        <v>0</v>
      </c>
      <c r="BD728" s="26" t="n">
        <f aca="false">BD729</f>
        <v>0</v>
      </c>
      <c r="BE728" s="39"/>
    </row>
    <row r="729" s="31" customFormat="true" ht="26.25" hidden="true" customHeight="true" outlineLevel="0" collapsed="false">
      <c r="A729" s="23" t="s">
        <v>298</v>
      </c>
      <c r="B729" s="59"/>
      <c r="C729" s="25" t="s">
        <v>443</v>
      </c>
      <c r="D729" s="25" t="s">
        <v>545</v>
      </c>
      <c r="E729" s="25" t="s">
        <v>299</v>
      </c>
      <c r="F729" s="26" t="n">
        <f aca="false">F730</f>
        <v>57.7</v>
      </c>
      <c r="G729" s="26" t="n">
        <f aca="false">G730</f>
        <v>0</v>
      </c>
      <c r="H729" s="26" t="n">
        <f aca="false">H730</f>
        <v>-57.7</v>
      </c>
      <c r="I729" s="26" t="n">
        <f aca="false">I730</f>
        <v>0</v>
      </c>
      <c r="J729" s="26" t="n">
        <f aca="false">J730</f>
        <v>0</v>
      </c>
      <c r="K729" s="26" t="n">
        <f aca="false">K730</f>
        <v>0</v>
      </c>
      <c r="L729" s="26" t="n">
        <f aca="false">L730</f>
        <v>0</v>
      </c>
      <c r="M729" s="26" t="n">
        <f aca="false">M730</f>
        <v>0</v>
      </c>
      <c r="N729" s="26" t="n">
        <f aca="false">N730</f>
        <v>0</v>
      </c>
      <c r="O729" s="26" t="n">
        <f aca="false">O730</f>
        <v>0</v>
      </c>
      <c r="P729" s="26" t="n">
        <f aca="false">P730</f>
        <v>0</v>
      </c>
      <c r="Q729" s="26" t="n">
        <f aca="false">Q730</f>
        <v>0</v>
      </c>
      <c r="R729" s="26" t="n">
        <f aca="false">R730</f>
        <v>0</v>
      </c>
      <c r="S729" s="26" t="n">
        <f aca="false">S730</f>
        <v>0</v>
      </c>
      <c r="T729" s="26" t="n">
        <f aca="false">T730</f>
        <v>0</v>
      </c>
      <c r="U729" s="26" t="n">
        <f aca="false">U730</f>
        <v>0</v>
      </c>
      <c r="V729" s="26" t="n">
        <f aca="false">V730</f>
        <v>0</v>
      </c>
      <c r="W729" s="26" t="n">
        <f aca="false">W730</f>
        <v>0</v>
      </c>
      <c r="X729" s="26" t="n">
        <f aca="false">X730</f>
        <v>0</v>
      </c>
      <c r="Y729" s="26" t="n">
        <f aca="false">Y730</f>
        <v>0</v>
      </c>
      <c r="Z729" s="26" t="n">
        <f aca="false">Z730</f>
        <v>0</v>
      </c>
      <c r="AA729" s="26" t="n">
        <f aca="false">AA730</f>
        <v>0</v>
      </c>
      <c r="AB729" s="26" t="n">
        <f aca="false">AB730</f>
        <v>0</v>
      </c>
      <c r="AC729" s="26" t="n">
        <f aca="false">AC730</f>
        <v>0</v>
      </c>
      <c r="AD729" s="26" t="n">
        <f aca="false">AD730</f>
        <v>0</v>
      </c>
      <c r="AE729" s="26" t="n">
        <f aca="false">AE730</f>
        <v>0</v>
      </c>
      <c r="AF729" s="26" t="n">
        <f aca="false">AF730</f>
        <v>0</v>
      </c>
      <c r="AG729" s="26" t="n">
        <f aca="false">AG730</f>
        <v>0</v>
      </c>
      <c r="AH729" s="26" t="n">
        <f aca="false">AH730</f>
        <v>0</v>
      </c>
      <c r="AI729" s="26" t="n">
        <f aca="false">AI730</f>
        <v>0</v>
      </c>
      <c r="AJ729" s="26" t="n">
        <f aca="false">AJ730</f>
        <v>0</v>
      </c>
      <c r="AK729" s="26" t="n">
        <f aca="false">AK730</f>
        <v>0</v>
      </c>
      <c r="AL729" s="26" t="n">
        <f aca="false">AL730</f>
        <v>0</v>
      </c>
      <c r="AM729" s="26" t="n">
        <f aca="false">AM730</f>
        <v>0</v>
      </c>
      <c r="AN729" s="26" t="n">
        <f aca="false">AN730</f>
        <v>0</v>
      </c>
      <c r="AO729" s="26" t="n">
        <f aca="false">AO730</f>
        <v>0</v>
      </c>
      <c r="AP729" s="26" t="n">
        <f aca="false">AP730</f>
        <v>0</v>
      </c>
      <c r="AQ729" s="26" t="n">
        <f aca="false">AQ730</f>
        <v>0</v>
      </c>
      <c r="AR729" s="26" t="n">
        <f aca="false">AR730</f>
        <v>0</v>
      </c>
      <c r="AS729" s="26" t="n">
        <f aca="false">AS730</f>
        <v>0</v>
      </c>
      <c r="AT729" s="26" t="n">
        <f aca="false">AT730</f>
        <v>0</v>
      </c>
      <c r="AU729" s="26" t="n">
        <f aca="false">AU730</f>
        <v>0</v>
      </c>
      <c r="AV729" s="26" t="n">
        <f aca="false">AV730</f>
        <v>0</v>
      </c>
      <c r="AW729" s="26" t="n">
        <f aca="false">AW730</f>
        <v>0</v>
      </c>
      <c r="AX729" s="26" t="n">
        <f aca="false">AX730</f>
        <v>0</v>
      </c>
      <c r="AY729" s="26" t="n">
        <f aca="false">AY730</f>
        <v>0</v>
      </c>
      <c r="AZ729" s="26" t="n">
        <f aca="false">AZ730</f>
        <v>0</v>
      </c>
      <c r="BA729" s="26" t="n">
        <f aca="false">BA730</f>
        <v>0</v>
      </c>
      <c r="BB729" s="26" t="n">
        <f aca="false">BB730</f>
        <v>0</v>
      </c>
      <c r="BC729" s="26" t="n">
        <f aca="false">BC730</f>
        <v>0</v>
      </c>
      <c r="BD729" s="26" t="n">
        <f aca="false">BD730</f>
        <v>0</v>
      </c>
      <c r="BE729" s="39"/>
    </row>
    <row r="730" customFormat="false" ht="13.5" hidden="true" customHeight="true" outlineLevel="0" collapsed="false">
      <c r="A730" s="27" t="s">
        <v>502</v>
      </c>
      <c r="B730" s="13"/>
      <c r="C730" s="29" t="s">
        <v>443</v>
      </c>
      <c r="D730" s="29" t="s">
        <v>545</v>
      </c>
      <c r="E730" s="29" t="s">
        <v>503</v>
      </c>
      <c r="F730" s="30" t="n">
        <v>57.7</v>
      </c>
      <c r="G730" s="30" t="n">
        <v>0</v>
      </c>
      <c r="H730" s="30" t="n">
        <v>-57.7</v>
      </c>
      <c r="I730" s="30" t="n">
        <f aca="false">SUM(F730:H730)</f>
        <v>0</v>
      </c>
      <c r="J730" s="30" t="n">
        <v>0</v>
      </c>
      <c r="K730" s="30" t="n">
        <v>0</v>
      </c>
      <c r="L730" s="30" t="n">
        <f aca="false">SUM(I730:K730)</f>
        <v>0</v>
      </c>
      <c r="M730" s="30" t="n">
        <v>0</v>
      </c>
      <c r="N730" s="30" t="n">
        <v>0</v>
      </c>
      <c r="O730" s="30" t="n">
        <f aca="false">SUM(L730:N730)</f>
        <v>0</v>
      </c>
      <c r="P730" s="30" t="n">
        <v>0</v>
      </c>
      <c r="Q730" s="30" t="n">
        <v>0</v>
      </c>
      <c r="R730" s="30" t="n">
        <f aca="false">SUM(O730:Q730)</f>
        <v>0</v>
      </c>
      <c r="S730" s="30" t="n">
        <v>0</v>
      </c>
      <c r="T730" s="30" t="n">
        <v>0</v>
      </c>
      <c r="U730" s="30" t="n">
        <f aca="false">SUM(R730:T730)</f>
        <v>0</v>
      </c>
      <c r="V730" s="30" t="n">
        <v>0</v>
      </c>
      <c r="W730" s="30" t="n">
        <v>0</v>
      </c>
      <c r="X730" s="30" t="n">
        <f aca="false">SUM(U730:W730)</f>
        <v>0</v>
      </c>
      <c r="Y730" s="30" t="n">
        <v>0</v>
      </c>
      <c r="Z730" s="30" t="n">
        <v>0</v>
      </c>
      <c r="AA730" s="30" t="n">
        <v>0</v>
      </c>
      <c r="AB730" s="30" t="n">
        <f aca="false">SUM(Y730:AA730)</f>
        <v>0</v>
      </c>
      <c r="AC730" s="30" t="n">
        <v>0</v>
      </c>
      <c r="AD730" s="30" t="n">
        <v>0</v>
      </c>
      <c r="AE730" s="30" t="n">
        <f aca="false">SUM(AB730:AD730)</f>
        <v>0</v>
      </c>
      <c r="AF730" s="30" t="n">
        <v>0</v>
      </c>
      <c r="AG730" s="30" t="n">
        <v>0</v>
      </c>
      <c r="AH730" s="30" t="n">
        <f aca="false">SUM(AE730:AG730)</f>
        <v>0</v>
      </c>
      <c r="AI730" s="30" t="n">
        <v>0</v>
      </c>
      <c r="AJ730" s="30" t="n">
        <v>0</v>
      </c>
      <c r="AK730" s="30" t="n">
        <f aca="false">SUM(AH730:AJ730)</f>
        <v>0</v>
      </c>
      <c r="AL730" s="30" t="n">
        <v>0</v>
      </c>
      <c r="AM730" s="30" t="n">
        <v>0</v>
      </c>
      <c r="AN730" s="30" t="n">
        <f aca="false">SUM(AK730:AM730)</f>
        <v>0</v>
      </c>
      <c r="AO730" s="30" t="n">
        <v>0</v>
      </c>
      <c r="AP730" s="30" t="n">
        <v>0</v>
      </c>
      <c r="AQ730" s="30" t="n">
        <v>0</v>
      </c>
      <c r="AR730" s="30" t="n">
        <f aca="false">SUM(AO730:AQ730)</f>
        <v>0</v>
      </c>
      <c r="AS730" s="30" t="n">
        <v>0</v>
      </c>
      <c r="AT730" s="30" t="n">
        <v>0</v>
      </c>
      <c r="AU730" s="30" t="n">
        <f aca="false">SUM(AR730:AT730)</f>
        <v>0</v>
      </c>
      <c r="AV730" s="30" t="n">
        <v>0</v>
      </c>
      <c r="AW730" s="30" t="n">
        <v>0</v>
      </c>
      <c r="AX730" s="30" t="n">
        <f aca="false">SUM(AU730:AW730)</f>
        <v>0</v>
      </c>
      <c r="AY730" s="30" t="n">
        <v>0</v>
      </c>
      <c r="AZ730" s="30" t="n">
        <v>0</v>
      </c>
      <c r="BA730" s="30" t="n">
        <f aca="false">SUM(AX730:AZ730)</f>
        <v>0</v>
      </c>
      <c r="BB730" s="30" t="n">
        <v>0</v>
      </c>
      <c r="BC730" s="30" t="n">
        <v>0</v>
      </c>
      <c r="BD730" s="30" t="n">
        <f aca="false">SUM(BA730:BC730)</f>
        <v>0</v>
      </c>
      <c r="BE730" s="16"/>
    </row>
    <row r="731" customFormat="false" ht="51" hidden="false" customHeight="false" outlineLevel="0" collapsed="false">
      <c r="A731" s="23" t="s">
        <v>510</v>
      </c>
      <c r="B731" s="59"/>
      <c r="C731" s="25" t="s">
        <v>443</v>
      </c>
      <c r="D731" s="25" t="s">
        <v>511</v>
      </c>
      <c r="E731" s="29"/>
      <c r="F731" s="26" t="n">
        <f aca="false">F732+F740</f>
        <v>1404.6</v>
      </c>
      <c r="G731" s="26" t="n">
        <f aca="false">G732+G740</f>
        <v>0</v>
      </c>
      <c r="H731" s="26" t="n">
        <f aca="false">H732+H740</f>
        <v>0</v>
      </c>
      <c r="I731" s="26" t="n">
        <f aca="false">I732+I740</f>
        <v>1404.6</v>
      </c>
      <c r="J731" s="26" t="n">
        <f aca="false">J732+J740</f>
        <v>0</v>
      </c>
      <c r="K731" s="26" t="n">
        <f aca="false">K732+K740</f>
        <v>0</v>
      </c>
      <c r="L731" s="26" t="n">
        <f aca="false">L732+L740</f>
        <v>1404.6</v>
      </c>
      <c r="M731" s="26" t="n">
        <f aca="false">M732+M740</f>
        <v>0</v>
      </c>
      <c r="N731" s="26" t="n">
        <f aca="false">N732+N740</f>
        <v>0</v>
      </c>
      <c r="O731" s="26" t="n">
        <f aca="false">O732+O740</f>
        <v>1404.6</v>
      </c>
      <c r="P731" s="26" t="n">
        <f aca="false">P732+P740</f>
        <v>0</v>
      </c>
      <c r="Q731" s="26" t="n">
        <f aca="false">Q732+Q740</f>
        <v>0</v>
      </c>
      <c r="R731" s="26" t="n">
        <f aca="false">R732+R740</f>
        <v>1404.6</v>
      </c>
      <c r="S731" s="26" t="n">
        <f aca="false">S732+S740</f>
        <v>0</v>
      </c>
      <c r="T731" s="26" t="n">
        <f aca="false">T732+T740</f>
        <v>0</v>
      </c>
      <c r="U731" s="26" t="n">
        <f aca="false">U732+U740</f>
        <v>1404.6</v>
      </c>
      <c r="V731" s="26" t="n">
        <f aca="false">V732+V740</f>
        <v>0</v>
      </c>
      <c r="W731" s="26" t="n">
        <f aca="false">W732+W740</f>
        <v>-27</v>
      </c>
      <c r="X731" s="26" t="n">
        <f aca="false">X732+X740</f>
        <v>1377.6</v>
      </c>
      <c r="Y731" s="26" t="n">
        <f aca="false">Y732+Y740</f>
        <v>1404.6</v>
      </c>
      <c r="Z731" s="26" t="n">
        <f aca="false">Z732+Z740</f>
        <v>0</v>
      </c>
      <c r="AA731" s="26" t="n">
        <f aca="false">AA732+AA740</f>
        <v>0</v>
      </c>
      <c r="AB731" s="26" t="n">
        <f aca="false">AB732+AB740</f>
        <v>1404.6</v>
      </c>
      <c r="AC731" s="26" t="n">
        <f aca="false">AC732+AC740</f>
        <v>0</v>
      </c>
      <c r="AD731" s="26" t="n">
        <f aca="false">AD732+AD740</f>
        <v>0</v>
      </c>
      <c r="AE731" s="26" t="n">
        <f aca="false">AE732+AE740</f>
        <v>1404.6</v>
      </c>
      <c r="AF731" s="26" t="n">
        <f aca="false">AF732+AF740</f>
        <v>0</v>
      </c>
      <c r="AG731" s="26" t="n">
        <f aca="false">AG732+AG740</f>
        <v>0</v>
      </c>
      <c r="AH731" s="26" t="n">
        <f aca="false">AH732+AH740</f>
        <v>1404.6</v>
      </c>
      <c r="AI731" s="26" t="n">
        <f aca="false">AI732+AI740</f>
        <v>0</v>
      </c>
      <c r="AJ731" s="26" t="n">
        <f aca="false">AJ732+AJ740</f>
        <v>0</v>
      </c>
      <c r="AK731" s="26" t="n">
        <f aca="false">AK732+AK740</f>
        <v>1404.6</v>
      </c>
      <c r="AL731" s="26" t="n">
        <f aca="false">AL732+AL740</f>
        <v>0</v>
      </c>
      <c r="AM731" s="26" t="n">
        <f aca="false">AM732+AM740</f>
        <v>0</v>
      </c>
      <c r="AN731" s="26" t="n">
        <f aca="false">AN732+AN740</f>
        <v>1404.6</v>
      </c>
      <c r="AO731" s="26" t="n">
        <f aca="false">AO732+AO740</f>
        <v>1404.6</v>
      </c>
      <c r="AP731" s="26" t="n">
        <f aca="false">AP732+AP740</f>
        <v>0</v>
      </c>
      <c r="AQ731" s="26" t="n">
        <f aca="false">AQ732+AQ740</f>
        <v>0</v>
      </c>
      <c r="AR731" s="26" t="n">
        <f aca="false">AR732+AR740</f>
        <v>1404.6</v>
      </c>
      <c r="AS731" s="26" t="n">
        <f aca="false">AS732+AS740</f>
        <v>0</v>
      </c>
      <c r="AT731" s="26" t="n">
        <f aca="false">AT732+AT740</f>
        <v>0</v>
      </c>
      <c r="AU731" s="26" t="n">
        <f aca="false">AU732+AU740</f>
        <v>1404.6</v>
      </c>
      <c r="AV731" s="26" t="n">
        <f aca="false">AV732+AV740</f>
        <v>0</v>
      </c>
      <c r="AW731" s="26" t="n">
        <f aca="false">AW732+AW740</f>
        <v>0</v>
      </c>
      <c r="AX731" s="26" t="n">
        <f aca="false">AX732+AX740</f>
        <v>1404.6</v>
      </c>
      <c r="AY731" s="26" t="n">
        <f aca="false">AY732+AY740</f>
        <v>0</v>
      </c>
      <c r="AZ731" s="26" t="n">
        <f aca="false">AZ732+AZ740</f>
        <v>0</v>
      </c>
      <c r="BA731" s="26" t="n">
        <f aca="false">BA732+BA740</f>
        <v>1404.6</v>
      </c>
      <c r="BB731" s="26" t="n">
        <f aca="false">BB732+BB740</f>
        <v>0</v>
      </c>
      <c r="BC731" s="26" t="n">
        <f aca="false">BC732+BC740</f>
        <v>0</v>
      </c>
      <c r="BD731" s="26" t="n">
        <f aca="false">BD732+BD740</f>
        <v>1404.6</v>
      </c>
      <c r="BE731" s="16"/>
    </row>
    <row r="732" customFormat="false" ht="89.25" hidden="false" customHeight="false" outlineLevel="0" collapsed="false">
      <c r="A732" s="23" t="s">
        <v>512</v>
      </c>
      <c r="B732" s="59"/>
      <c r="C732" s="25" t="s">
        <v>443</v>
      </c>
      <c r="D732" s="25" t="s">
        <v>513</v>
      </c>
      <c r="E732" s="29"/>
      <c r="F732" s="26" t="n">
        <f aca="false">F733+F735+F738</f>
        <v>833.6</v>
      </c>
      <c r="G732" s="26" t="n">
        <f aca="false">G733+G735+G738</f>
        <v>0</v>
      </c>
      <c r="H732" s="26" t="n">
        <f aca="false">H733+H735+H738</f>
        <v>0</v>
      </c>
      <c r="I732" s="26" t="n">
        <f aca="false">I733+I735+I738</f>
        <v>833.6</v>
      </c>
      <c r="J732" s="26" t="n">
        <f aca="false">J733+J735+J738</f>
        <v>0</v>
      </c>
      <c r="K732" s="26" t="n">
        <f aca="false">K733+K735+K738</f>
        <v>0</v>
      </c>
      <c r="L732" s="26" t="n">
        <f aca="false">L733+L735+L738</f>
        <v>833.6</v>
      </c>
      <c r="M732" s="26" t="n">
        <f aca="false">M733+M735+M738</f>
        <v>0</v>
      </c>
      <c r="N732" s="26" t="n">
        <f aca="false">N733+N735+N738</f>
        <v>0</v>
      </c>
      <c r="O732" s="26" t="n">
        <f aca="false">O733+O735+O738</f>
        <v>833.6</v>
      </c>
      <c r="P732" s="26" t="n">
        <f aca="false">P733+P735+P738</f>
        <v>0</v>
      </c>
      <c r="Q732" s="26" t="n">
        <f aca="false">Q733+Q735+Q738</f>
        <v>0</v>
      </c>
      <c r="R732" s="26" t="n">
        <f aca="false">R733+R735+R738</f>
        <v>833.6</v>
      </c>
      <c r="S732" s="26" t="n">
        <f aca="false">S733+S735+S738</f>
        <v>0</v>
      </c>
      <c r="T732" s="26" t="n">
        <f aca="false">T733+T735+T738</f>
        <v>0</v>
      </c>
      <c r="U732" s="26" t="n">
        <f aca="false">U733+U735+U738</f>
        <v>833.6</v>
      </c>
      <c r="V732" s="26" t="n">
        <f aca="false">V733+V735+V738</f>
        <v>0</v>
      </c>
      <c r="W732" s="26" t="n">
        <f aca="false">W733+W735+W738</f>
        <v>-2.8</v>
      </c>
      <c r="X732" s="26" t="n">
        <f aca="false">X733+X735+X738</f>
        <v>830.8</v>
      </c>
      <c r="Y732" s="26" t="n">
        <f aca="false">Y733+Y735+Y738</f>
        <v>833.6</v>
      </c>
      <c r="Z732" s="26" t="n">
        <f aca="false">Z733+Z735+Z738</f>
        <v>0</v>
      </c>
      <c r="AA732" s="26" t="n">
        <f aca="false">AA733+AA735+AA738</f>
        <v>0</v>
      </c>
      <c r="AB732" s="26" t="n">
        <f aca="false">AB733+AB735+AB738</f>
        <v>833.6</v>
      </c>
      <c r="AC732" s="26" t="n">
        <f aca="false">AC733+AC735+AC738</f>
        <v>0</v>
      </c>
      <c r="AD732" s="26" t="n">
        <f aca="false">AD733+AD735+AD738</f>
        <v>0</v>
      </c>
      <c r="AE732" s="26" t="n">
        <f aca="false">AE733+AE735+AE738</f>
        <v>833.6</v>
      </c>
      <c r="AF732" s="26" t="n">
        <f aca="false">AF733+AF735+AF738</f>
        <v>0</v>
      </c>
      <c r="AG732" s="26" t="n">
        <f aca="false">AG733+AG735+AG738</f>
        <v>0</v>
      </c>
      <c r="AH732" s="26" t="n">
        <f aca="false">AH733+AH735+AH738</f>
        <v>833.6</v>
      </c>
      <c r="AI732" s="26" t="n">
        <f aca="false">AI733+AI735+AI738</f>
        <v>0</v>
      </c>
      <c r="AJ732" s="26" t="n">
        <f aca="false">AJ733+AJ735+AJ738</f>
        <v>0</v>
      </c>
      <c r="AK732" s="26" t="n">
        <f aca="false">AK733+AK735+AK738</f>
        <v>833.6</v>
      </c>
      <c r="AL732" s="26" t="n">
        <f aca="false">AL733+AL735+AL738</f>
        <v>0</v>
      </c>
      <c r="AM732" s="26" t="n">
        <f aca="false">AM733+AM735+AM738</f>
        <v>0</v>
      </c>
      <c r="AN732" s="26" t="n">
        <f aca="false">AN733+AN735+AN738</f>
        <v>833.6</v>
      </c>
      <c r="AO732" s="26" t="n">
        <f aca="false">AO733+AO735+AO738</f>
        <v>833.6</v>
      </c>
      <c r="AP732" s="26" t="n">
        <f aca="false">AP733+AP735+AP738</f>
        <v>0</v>
      </c>
      <c r="AQ732" s="26" t="n">
        <f aca="false">AQ733+AQ735+AQ738</f>
        <v>0</v>
      </c>
      <c r="AR732" s="26" t="n">
        <f aca="false">AR733+AR735+AR738</f>
        <v>833.6</v>
      </c>
      <c r="AS732" s="26" t="n">
        <f aca="false">AS733+AS735+AS738</f>
        <v>0</v>
      </c>
      <c r="AT732" s="26" t="n">
        <f aca="false">AT733+AT735+AT738</f>
        <v>0</v>
      </c>
      <c r="AU732" s="26" t="n">
        <f aca="false">AU733+AU735+AU738</f>
        <v>833.6</v>
      </c>
      <c r="AV732" s="26" t="n">
        <f aca="false">AV733+AV735+AV738</f>
        <v>0</v>
      </c>
      <c r="AW732" s="26" t="n">
        <f aca="false">AW733+AW735+AW738</f>
        <v>0</v>
      </c>
      <c r="AX732" s="26" t="n">
        <f aca="false">AX733+AX735+AX738</f>
        <v>833.6</v>
      </c>
      <c r="AY732" s="26" t="n">
        <f aca="false">AY733+AY735+AY738</f>
        <v>0</v>
      </c>
      <c r="AZ732" s="26" t="n">
        <f aca="false">AZ733+AZ735+AZ738</f>
        <v>0</v>
      </c>
      <c r="BA732" s="26" t="n">
        <f aca="false">BA733+BA735+BA738</f>
        <v>833.6</v>
      </c>
      <c r="BB732" s="26" t="n">
        <f aca="false">BB733+BB735+BB738</f>
        <v>0</v>
      </c>
      <c r="BC732" s="26" t="n">
        <f aca="false">BC733+BC735+BC738</f>
        <v>0</v>
      </c>
      <c r="BD732" s="26" t="n">
        <f aca="false">BD733+BD735+BD738</f>
        <v>833.6</v>
      </c>
      <c r="BE732" s="16"/>
    </row>
    <row r="733" customFormat="false" ht="63.75" hidden="false" customHeight="false" outlineLevel="0" collapsed="false">
      <c r="A733" s="23" t="s">
        <v>54</v>
      </c>
      <c r="B733" s="59"/>
      <c r="C733" s="25" t="s">
        <v>443</v>
      </c>
      <c r="D733" s="25" t="s">
        <v>513</v>
      </c>
      <c r="E733" s="25" t="s">
        <v>55</v>
      </c>
      <c r="F733" s="26" t="n">
        <f aca="false">F734</f>
        <v>5.6</v>
      </c>
      <c r="G733" s="26" t="n">
        <f aca="false">G734</f>
        <v>0</v>
      </c>
      <c r="H733" s="26" t="n">
        <f aca="false">H734</f>
        <v>0</v>
      </c>
      <c r="I733" s="26" t="n">
        <f aca="false">I734</f>
        <v>5.6</v>
      </c>
      <c r="J733" s="26" t="n">
        <f aca="false">J734</f>
        <v>0</v>
      </c>
      <c r="K733" s="26" t="n">
        <f aca="false">K734</f>
        <v>0</v>
      </c>
      <c r="L733" s="26" t="n">
        <f aca="false">L734</f>
        <v>5.6</v>
      </c>
      <c r="M733" s="26" t="n">
        <f aca="false">M734</f>
        <v>0</v>
      </c>
      <c r="N733" s="26" t="n">
        <f aca="false">N734</f>
        <v>0</v>
      </c>
      <c r="O733" s="26" t="n">
        <f aca="false">O734</f>
        <v>5.6</v>
      </c>
      <c r="P733" s="26" t="n">
        <f aca="false">P734</f>
        <v>0</v>
      </c>
      <c r="Q733" s="26" t="n">
        <f aca="false">Q734</f>
        <v>0</v>
      </c>
      <c r="R733" s="26" t="n">
        <f aca="false">R734</f>
        <v>5.6</v>
      </c>
      <c r="S733" s="26" t="n">
        <f aca="false">S734</f>
        <v>0</v>
      </c>
      <c r="T733" s="26" t="n">
        <f aca="false">T734</f>
        <v>0</v>
      </c>
      <c r="U733" s="26" t="n">
        <f aca="false">U734</f>
        <v>5.6</v>
      </c>
      <c r="V733" s="26" t="n">
        <f aca="false">V734</f>
        <v>0</v>
      </c>
      <c r="W733" s="26" t="n">
        <f aca="false">W734</f>
        <v>-2.8</v>
      </c>
      <c r="X733" s="26" t="n">
        <f aca="false">X734</f>
        <v>2.8</v>
      </c>
      <c r="Y733" s="26" t="n">
        <f aca="false">Y734</f>
        <v>5.6</v>
      </c>
      <c r="Z733" s="26" t="n">
        <f aca="false">Z734</f>
        <v>0</v>
      </c>
      <c r="AA733" s="26" t="n">
        <f aca="false">AA734</f>
        <v>0</v>
      </c>
      <c r="AB733" s="26" t="n">
        <f aca="false">AB734</f>
        <v>5.6</v>
      </c>
      <c r="AC733" s="26" t="n">
        <f aca="false">AC734</f>
        <v>0</v>
      </c>
      <c r="AD733" s="26" t="n">
        <f aca="false">AD734</f>
        <v>0</v>
      </c>
      <c r="AE733" s="26" t="n">
        <f aca="false">AE734</f>
        <v>5.6</v>
      </c>
      <c r="AF733" s="26" t="n">
        <f aca="false">AF734</f>
        <v>0</v>
      </c>
      <c r="AG733" s="26" t="n">
        <f aca="false">AG734</f>
        <v>0</v>
      </c>
      <c r="AH733" s="26" t="n">
        <f aca="false">AH734</f>
        <v>5.6</v>
      </c>
      <c r="AI733" s="26" t="n">
        <f aca="false">AI734</f>
        <v>0</v>
      </c>
      <c r="AJ733" s="26" t="n">
        <f aca="false">AJ734</f>
        <v>0</v>
      </c>
      <c r="AK733" s="26" t="n">
        <f aca="false">AK734</f>
        <v>5.6</v>
      </c>
      <c r="AL733" s="26" t="n">
        <f aca="false">AL734</f>
        <v>0</v>
      </c>
      <c r="AM733" s="26" t="n">
        <f aca="false">AM734</f>
        <v>0</v>
      </c>
      <c r="AN733" s="26" t="n">
        <f aca="false">AN734</f>
        <v>5.6</v>
      </c>
      <c r="AO733" s="26" t="n">
        <f aca="false">AO734</f>
        <v>5.6</v>
      </c>
      <c r="AP733" s="26" t="n">
        <f aca="false">AP734</f>
        <v>0</v>
      </c>
      <c r="AQ733" s="26" t="n">
        <f aca="false">AQ734</f>
        <v>0</v>
      </c>
      <c r="AR733" s="26" t="n">
        <f aca="false">AR734</f>
        <v>5.6</v>
      </c>
      <c r="AS733" s="26" t="n">
        <f aca="false">AS734</f>
        <v>0</v>
      </c>
      <c r="AT733" s="26" t="n">
        <f aca="false">AT734</f>
        <v>0</v>
      </c>
      <c r="AU733" s="26" t="n">
        <f aca="false">AU734</f>
        <v>5.6</v>
      </c>
      <c r="AV733" s="26" t="n">
        <f aca="false">AV734</f>
        <v>0</v>
      </c>
      <c r="AW733" s="26" t="n">
        <f aca="false">AW734</f>
        <v>0</v>
      </c>
      <c r="AX733" s="26" t="n">
        <f aca="false">AX734</f>
        <v>5.6</v>
      </c>
      <c r="AY733" s="26" t="n">
        <f aca="false">AY734</f>
        <v>0</v>
      </c>
      <c r="AZ733" s="26" t="n">
        <f aca="false">AZ734</f>
        <v>0</v>
      </c>
      <c r="BA733" s="26" t="n">
        <f aca="false">BA734</f>
        <v>5.6</v>
      </c>
      <c r="BB733" s="26" t="n">
        <f aca="false">BB734</f>
        <v>0</v>
      </c>
      <c r="BC733" s="26" t="n">
        <f aca="false">BC734</f>
        <v>0</v>
      </c>
      <c r="BD733" s="26" t="n">
        <f aca="false">BD734</f>
        <v>5.6</v>
      </c>
      <c r="BE733" s="16"/>
    </row>
    <row r="734" customFormat="false" ht="12.75" hidden="false" customHeight="false" outlineLevel="0" collapsed="false">
      <c r="A734" s="27" t="s">
        <v>126</v>
      </c>
      <c r="B734" s="59"/>
      <c r="C734" s="29" t="s">
        <v>443</v>
      </c>
      <c r="D734" s="29" t="s">
        <v>513</v>
      </c>
      <c r="E734" s="29" t="s">
        <v>127</v>
      </c>
      <c r="F734" s="30" t="n">
        <v>5.6</v>
      </c>
      <c r="G734" s="30" t="n">
        <v>0</v>
      </c>
      <c r="H734" s="30" t="n">
        <v>0</v>
      </c>
      <c r="I734" s="30" t="n">
        <f aca="false">SUM(F734:H734)</f>
        <v>5.6</v>
      </c>
      <c r="J734" s="30" t="n">
        <v>0</v>
      </c>
      <c r="K734" s="30" t="n">
        <v>0</v>
      </c>
      <c r="L734" s="30" t="n">
        <f aca="false">SUM(I734:K734)</f>
        <v>5.6</v>
      </c>
      <c r="M734" s="30" t="n">
        <v>0</v>
      </c>
      <c r="N734" s="30" t="n">
        <v>0</v>
      </c>
      <c r="O734" s="30" t="n">
        <f aca="false">SUM(L734:N734)</f>
        <v>5.6</v>
      </c>
      <c r="P734" s="30" t="n">
        <v>0</v>
      </c>
      <c r="Q734" s="30" t="n">
        <v>0</v>
      </c>
      <c r="R734" s="30" t="n">
        <f aca="false">SUM(O734:Q734)</f>
        <v>5.6</v>
      </c>
      <c r="S734" s="30" t="n">
        <v>0</v>
      </c>
      <c r="T734" s="30" t="n">
        <v>0</v>
      </c>
      <c r="U734" s="30" t="n">
        <f aca="false">SUM(R734:T734)</f>
        <v>5.6</v>
      </c>
      <c r="V734" s="30" t="n">
        <v>0</v>
      </c>
      <c r="W734" s="30" t="n">
        <v>-2.8</v>
      </c>
      <c r="X734" s="30" t="n">
        <f aca="false">SUM(U734:W734)</f>
        <v>2.8</v>
      </c>
      <c r="Y734" s="30" t="n">
        <v>5.6</v>
      </c>
      <c r="Z734" s="30" t="n">
        <v>0</v>
      </c>
      <c r="AA734" s="30" t="n">
        <v>0</v>
      </c>
      <c r="AB734" s="30" t="n">
        <f aca="false">SUM(Y734:AA734)</f>
        <v>5.6</v>
      </c>
      <c r="AC734" s="30" t="n">
        <v>0</v>
      </c>
      <c r="AD734" s="30" t="n">
        <v>0</v>
      </c>
      <c r="AE734" s="30" t="n">
        <f aca="false">SUM(AB734:AD734)</f>
        <v>5.6</v>
      </c>
      <c r="AF734" s="30" t="n">
        <v>0</v>
      </c>
      <c r="AG734" s="30" t="n">
        <v>0</v>
      </c>
      <c r="AH734" s="30" t="n">
        <f aca="false">SUM(AE734:AG734)</f>
        <v>5.6</v>
      </c>
      <c r="AI734" s="30" t="n">
        <v>0</v>
      </c>
      <c r="AJ734" s="30" t="n">
        <v>0</v>
      </c>
      <c r="AK734" s="30" t="n">
        <f aca="false">SUM(AH734:AJ734)</f>
        <v>5.6</v>
      </c>
      <c r="AL734" s="30" t="n">
        <v>0</v>
      </c>
      <c r="AM734" s="30" t="n">
        <v>0</v>
      </c>
      <c r="AN734" s="30" t="n">
        <f aca="false">SUM(AK734:AM734)</f>
        <v>5.6</v>
      </c>
      <c r="AO734" s="30" t="n">
        <v>5.6</v>
      </c>
      <c r="AP734" s="30" t="n">
        <v>0</v>
      </c>
      <c r="AQ734" s="30" t="n">
        <v>0</v>
      </c>
      <c r="AR734" s="30" t="n">
        <f aca="false">SUM(AO734:AQ734)</f>
        <v>5.6</v>
      </c>
      <c r="AS734" s="30" t="n">
        <v>0</v>
      </c>
      <c r="AT734" s="30" t="n">
        <v>0</v>
      </c>
      <c r="AU734" s="30" t="n">
        <f aca="false">SUM(AR734:AT734)</f>
        <v>5.6</v>
      </c>
      <c r="AV734" s="30" t="n">
        <v>0</v>
      </c>
      <c r="AW734" s="30" t="n">
        <v>0</v>
      </c>
      <c r="AX734" s="30" t="n">
        <f aca="false">SUM(AU734:AW734)</f>
        <v>5.6</v>
      </c>
      <c r="AY734" s="30" t="n">
        <v>0</v>
      </c>
      <c r="AZ734" s="30" t="n">
        <v>0</v>
      </c>
      <c r="BA734" s="30" t="n">
        <f aca="false">SUM(AX734:AZ734)</f>
        <v>5.6</v>
      </c>
      <c r="BB734" s="30" t="n">
        <v>0</v>
      </c>
      <c r="BC734" s="30" t="n">
        <v>0</v>
      </c>
      <c r="BD734" s="30" t="n">
        <f aca="false">SUM(BA734:BC734)</f>
        <v>5.6</v>
      </c>
      <c r="BE734" s="16"/>
    </row>
    <row r="735" customFormat="false" ht="12.75" hidden="false" customHeight="false" outlineLevel="0" collapsed="false">
      <c r="A735" s="23" t="s">
        <v>47</v>
      </c>
      <c r="B735" s="59"/>
      <c r="C735" s="25" t="s">
        <v>443</v>
      </c>
      <c r="D735" s="25" t="s">
        <v>513</v>
      </c>
      <c r="E735" s="25" t="s">
        <v>48</v>
      </c>
      <c r="F735" s="26" t="n">
        <f aca="false">F736+F737</f>
        <v>828</v>
      </c>
      <c r="G735" s="26" t="n">
        <f aca="false">G736+G737</f>
        <v>0</v>
      </c>
      <c r="H735" s="26" t="n">
        <f aca="false">H736+H737</f>
        <v>0</v>
      </c>
      <c r="I735" s="26" t="n">
        <f aca="false">I736+I737</f>
        <v>828</v>
      </c>
      <c r="J735" s="26" t="n">
        <f aca="false">J736+J737</f>
        <v>0</v>
      </c>
      <c r="K735" s="26" t="n">
        <f aca="false">K736+K737</f>
        <v>0</v>
      </c>
      <c r="L735" s="26" t="n">
        <f aca="false">L736+L737</f>
        <v>828</v>
      </c>
      <c r="M735" s="26" t="n">
        <f aca="false">M736+M737</f>
        <v>0</v>
      </c>
      <c r="N735" s="26" t="n">
        <f aca="false">N736+N737</f>
        <v>0</v>
      </c>
      <c r="O735" s="26" t="n">
        <f aca="false">O736+O737</f>
        <v>828</v>
      </c>
      <c r="P735" s="26" t="n">
        <f aca="false">P736+P737</f>
        <v>0</v>
      </c>
      <c r="Q735" s="26" t="n">
        <f aca="false">Q736+Q737</f>
        <v>0</v>
      </c>
      <c r="R735" s="26" t="n">
        <f aca="false">R736+R737</f>
        <v>828</v>
      </c>
      <c r="S735" s="26" t="n">
        <f aca="false">S736+S737</f>
        <v>0</v>
      </c>
      <c r="T735" s="26" t="n">
        <f aca="false">T736+T737</f>
        <v>0</v>
      </c>
      <c r="U735" s="26" t="n">
        <f aca="false">U736+U737</f>
        <v>828</v>
      </c>
      <c r="V735" s="26" t="n">
        <f aca="false">V736+V737</f>
        <v>0</v>
      </c>
      <c r="W735" s="26" t="n">
        <f aca="false">W736+W737</f>
        <v>0</v>
      </c>
      <c r="X735" s="26" t="n">
        <f aca="false">X736+X737</f>
        <v>828</v>
      </c>
      <c r="Y735" s="26" t="n">
        <f aca="false">Y736+Y737</f>
        <v>828</v>
      </c>
      <c r="Z735" s="26" t="n">
        <f aca="false">Z736+Z737</f>
        <v>0</v>
      </c>
      <c r="AA735" s="26" t="n">
        <f aca="false">AA736+AA737</f>
        <v>0</v>
      </c>
      <c r="AB735" s="26" t="n">
        <f aca="false">AB736+AB737</f>
        <v>828</v>
      </c>
      <c r="AC735" s="26" t="n">
        <f aca="false">AC736+AC737</f>
        <v>0</v>
      </c>
      <c r="AD735" s="26" t="n">
        <f aca="false">AD736+AD737</f>
        <v>0</v>
      </c>
      <c r="AE735" s="26" t="n">
        <f aca="false">AE736+AE737</f>
        <v>828</v>
      </c>
      <c r="AF735" s="26" t="n">
        <f aca="false">AF736+AF737</f>
        <v>0</v>
      </c>
      <c r="AG735" s="26" t="n">
        <f aca="false">AG736+AG737</f>
        <v>0</v>
      </c>
      <c r="AH735" s="26" t="n">
        <f aca="false">AH736+AH737</f>
        <v>828</v>
      </c>
      <c r="AI735" s="26" t="n">
        <f aca="false">AI736+AI737</f>
        <v>0</v>
      </c>
      <c r="AJ735" s="26" t="n">
        <f aca="false">AJ736+AJ737</f>
        <v>0</v>
      </c>
      <c r="AK735" s="26" t="n">
        <f aca="false">AK736+AK737</f>
        <v>828</v>
      </c>
      <c r="AL735" s="26" t="n">
        <f aca="false">AL736+AL737</f>
        <v>0</v>
      </c>
      <c r="AM735" s="26" t="n">
        <f aca="false">AM736+AM737</f>
        <v>0</v>
      </c>
      <c r="AN735" s="26" t="n">
        <f aca="false">AN736+AN737</f>
        <v>828</v>
      </c>
      <c r="AO735" s="26" t="n">
        <f aca="false">AO736+AO737</f>
        <v>828</v>
      </c>
      <c r="AP735" s="26" t="n">
        <f aca="false">AP736+AP737</f>
        <v>0</v>
      </c>
      <c r="AQ735" s="26" t="n">
        <f aca="false">AQ736+AQ737</f>
        <v>0</v>
      </c>
      <c r="AR735" s="26" t="n">
        <f aca="false">AR736+AR737</f>
        <v>828</v>
      </c>
      <c r="AS735" s="26" t="n">
        <f aca="false">AS736+AS737</f>
        <v>0</v>
      </c>
      <c r="AT735" s="26" t="n">
        <f aca="false">AT736+AT737</f>
        <v>0</v>
      </c>
      <c r="AU735" s="26" t="n">
        <f aca="false">AU736+AU737</f>
        <v>828</v>
      </c>
      <c r="AV735" s="26" t="n">
        <f aca="false">AV736+AV737</f>
        <v>0</v>
      </c>
      <c r="AW735" s="26" t="n">
        <f aca="false">AW736+AW737</f>
        <v>0</v>
      </c>
      <c r="AX735" s="26" t="n">
        <f aca="false">AX736+AX737</f>
        <v>828</v>
      </c>
      <c r="AY735" s="26" t="n">
        <f aca="false">AY736+AY737</f>
        <v>0</v>
      </c>
      <c r="AZ735" s="26" t="n">
        <f aca="false">AZ736+AZ737</f>
        <v>0</v>
      </c>
      <c r="BA735" s="26" t="n">
        <f aca="false">BA736+BA737</f>
        <v>828</v>
      </c>
      <c r="BB735" s="26" t="n">
        <f aca="false">BB736+BB737</f>
        <v>0</v>
      </c>
      <c r="BC735" s="26" t="n">
        <f aca="false">BC736+BC737</f>
        <v>0</v>
      </c>
      <c r="BD735" s="26" t="n">
        <f aca="false">BD736+BD737</f>
        <v>828</v>
      </c>
      <c r="BE735" s="16"/>
    </row>
    <row r="736" customFormat="false" ht="25.5" hidden="false" customHeight="false" outlineLevel="0" collapsed="false">
      <c r="A736" s="27" t="s">
        <v>106</v>
      </c>
      <c r="B736" s="59"/>
      <c r="C736" s="29" t="s">
        <v>443</v>
      </c>
      <c r="D736" s="29" t="s">
        <v>513</v>
      </c>
      <c r="E736" s="29" t="s">
        <v>107</v>
      </c>
      <c r="F736" s="30" t="n">
        <v>612</v>
      </c>
      <c r="G736" s="30" t="n">
        <v>0</v>
      </c>
      <c r="H736" s="30" t="n">
        <v>0</v>
      </c>
      <c r="I736" s="30" t="n">
        <f aca="false">SUM(F736:H736)</f>
        <v>612</v>
      </c>
      <c r="J736" s="30" t="n">
        <v>0</v>
      </c>
      <c r="K736" s="30" t="n">
        <v>0</v>
      </c>
      <c r="L736" s="30" t="n">
        <f aca="false">SUM(I736:K736)</f>
        <v>612</v>
      </c>
      <c r="M736" s="30" t="n">
        <v>0</v>
      </c>
      <c r="N736" s="30" t="n">
        <v>0</v>
      </c>
      <c r="O736" s="30" t="n">
        <f aca="false">SUM(L736:N736)</f>
        <v>612</v>
      </c>
      <c r="P736" s="30" t="n">
        <v>0</v>
      </c>
      <c r="Q736" s="30" t="n">
        <v>0</v>
      </c>
      <c r="R736" s="30" t="n">
        <f aca="false">SUM(O736:Q736)</f>
        <v>612</v>
      </c>
      <c r="S736" s="30" t="n">
        <v>0</v>
      </c>
      <c r="T736" s="30" t="n">
        <v>0</v>
      </c>
      <c r="U736" s="30" t="n">
        <f aca="false">SUM(R736:T736)</f>
        <v>612</v>
      </c>
      <c r="V736" s="30" t="n">
        <v>0</v>
      </c>
      <c r="W736" s="30" t="n">
        <v>0</v>
      </c>
      <c r="X736" s="30" t="n">
        <f aca="false">SUM(U736:W736)</f>
        <v>612</v>
      </c>
      <c r="Y736" s="30" t="n">
        <v>612</v>
      </c>
      <c r="Z736" s="30" t="n">
        <v>0</v>
      </c>
      <c r="AA736" s="30" t="n">
        <v>0</v>
      </c>
      <c r="AB736" s="30" t="n">
        <f aca="false">SUM(Y736:AA736)</f>
        <v>612</v>
      </c>
      <c r="AC736" s="30" t="n">
        <v>0</v>
      </c>
      <c r="AD736" s="30" t="n">
        <v>0</v>
      </c>
      <c r="AE736" s="30" t="n">
        <f aca="false">SUM(AB736:AD736)</f>
        <v>612</v>
      </c>
      <c r="AF736" s="30" t="n">
        <v>0</v>
      </c>
      <c r="AG736" s="30" t="n">
        <v>0</v>
      </c>
      <c r="AH736" s="30" t="n">
        <f aca="false">SUM(AE736:AG736)</f>
        <v>612</v>
      </c>
      <c r="AI736" s="30" t="n">
        <v>0</v>
      </c>
      <c r="AJ736" s="30" t="n">
        <v>0</v>
      </c>
      <c r="AK736" s="30" t="n">
        <f aca="false">SUM(AH736:AJ736)</f>
        <v>612</v>
      </c>
      <c r="AL736" s="30" t="n">
        <v>0</v>
      </c>
      <c r="AM736" s="30" t="n">
        <v>0</v>
      </c>
      <c r="AN736" s="30" t="n">
        <f aca="false">SUM(AK736:AM736)</f>
        <v>612</v>
      </c>
      <c r="AO736" s="30" t="n">
        <v>612</v>
      </c>
      <c r="AP736" s="30" t="n">
        <v>0</v>
      </c>
      <c r="AQ736" s="30" t="n">
        <v>0</v>
      </c>
      <c r="AR736" s="30" t="n">
        <f aca="false">SUM(AO736:AQ736)</f>
        <v>612</v>
      </c>
      <c r="AS736" s="30" t="n">
        <v>0</v>
      </c>
      <c r="AT736" s="30" t="n">
        <v>0</v>
      </c>
      <c r="AU736" s="30" t="n">
        <f aca="false">SUM(AR736:AT736)</f>
        <v>612</v>
      </c>
      <c r="AV736" s="30" t="n">
        <v>0</v>
      </c>
      <c r="AW736" s="30" t="n">
        <v>0</v>
      </c>
      <c r="AX736" s="30" t="n">
        <f aca="false">SUM(AU736:AW736)</f>
        <v>612</v>
      </c>
      <c r="AY736" s="30" t="n">
        <v>0</v>
      </c>
      <c r="AZ736" s="30" t="n">
        <v>0</v>
      </c>
      <c r="BA736" s="30" t="n">
        <f aca="false">SUM(AX736:AZ736)</f>
        <v>612</v>
      </c>
      <c r="BB736" s="30" t="n">
        <v>0</v>
      </c>
      <c r="BC736" s="30" t="n">
        <v>0</v>
      </c>
      <c r="BD736" s="30" t="n">
        <f aca="false">SUM(BA736:BC736)</f>
        <v>612</v>
      </c>
      <c r="BE736" s="16"/>
    </row>
    <row r="737" customFormat="false" ht="12.75" hidden="false" customHeight="false" outlineLevel="0" collapsed="false">
      <c r="A737" s="27" t="s">
        <v>546</v>
      </c>
      <c r="B737" s="59"/>
      <c r="C737" s="29" t="s">
        <v>443</v>
      </c>
      <c r="D737" s="29" t="s">
        <v>513</v>
      </c>
      <c r="E737" s="29" t="s">
        <v>547</v>
      </c>
      <c r="F737" s="30" t="n">
        <v>216</v>
      </c>
      <c r="G737" s="30" t="n">
        <v>0</v>
      </c>
      <c r="H737" s="30" t="n">
        <v>0</v>
      </c>
      <c r="I737" s="30" t="n">
        <f aca="false">SUM(F737:H737)</f>
        <v>216</v>
      </c>
      <c r="J737" s="30" t="n">
        <v>0</v>
      </c>
      <c r="K737" s="30" t="n">
        <v>0</v>
      </c>
      <c r="L737" s="30" t="n">
        <f aca="false">SUM(I737:K737)</f>
        <v>216</v>
      </c>
      <c r="M737" s="30" t="n">
        <v>0</v>
      </c>
      <c r="N737" s="30" t="n">
        <v>0</v>
      </c>
      <c r="O737" s="30" t="n">
        <f aca="false">SUM(L737:N737)</f>
        <v>216</v>
      </c>
      <c r="P737" s="30" t="n">
        <v>0</v>
      </c>
      <c r="Q737" s="30" t="n">
        <v>0</v>
      </c>
      <c r="R737" s="30" t="n">
        <f aca="false">SUM(O737:Q737)</f>
        <v>216</v>
      </c>
      <c r="S737" s="30" t="n">
        <v>0</v>
      </c>
      <c r="T737" s="30" t="n">
        <v>0</v>
      </c>
      <c r="U737" s="30" t="n">
        <f aca="false">SUM(R737:T737)</f>
        <v>216</v>
      </c>
      <c r="V737" s="30" t="n">
        <v>0</v>
      </c>
      <c r="W737" s="30" t="n">
        <v>0</v>
      </c>
      <c r="X737" s="30" t="n">
        <f aca="false">SUM(U737:W737)</f>
        <v>216</v>
      </c>
      <c r="Y737" s="30" t="n">
        <v>216</v>
      </c>
      <c r="Z737" s="30" t="n">
        <v>0</v>
      </c>
      <c r="AA737" s="30" t="n">
        <v>0</v>
      </c>
      <c r="AB737" s="30" t="n">
        <f aca="false">SUM(Y737:AA737)</f>
        <v>216</v>
      </c>
      <c r="AC737" s="30" t="n">
        <v>0</v>
      </c>
      <c r="AD737" s="30" t="n">
        <v>0</v>
      </c>
      <c r="AE737" s="30" t="n">
        <f aca="false">SUM(AB737:AD737)</f>
        <v>216</v>
      </c>
      <c r="AF737" s="30" t="n">
        <v>0</v>
      </c>
      <c r="AG737" s="30" t="n">
        <v>0</v>
      </c>
      <c r="AH737" s="30" t="n">
        <f aca="false">SUM(AE737:AG737)</f>
        <v>216</v>
      </c>
      <c r="AI737" s="30" t="n">
        <v>0</v>
      </c>
      <c r="AJ737" s="30" t="n">
        <v>0</v>
      </c>
      <c r="AK737" s="30" t="n">
        <f aca="false">SUM(AH737:AJ737)</f>
        <v>216</v>
      </c>
      <c r="AL737" s="30" t="n">
        <v>0</v>
      </c>
      <c r="AM737" s="30" t="n">
        <v>0</v>
      </c>
      <c r="AN737" s="30" t="n">
        <f aca="false">SUM(AK737:AM737)</f>
        <v>216</v>
      </c>
      <c r="AO737" s="30" t="n">
        <v>216</v>
      </c>
      <c r="AP737" s="30" t="n">
        <v>0</v>
      </c>
      <c r="AQ737" s="30" t="n">
        <v>0</v>
      </c>
      <c r="AR737" s="30" t="n">
        <f aca="false">SUM(AO737:AQ737)</f>
        <v>216</v>
      </c>
      <c r="AS737" s="30" t="n">
        <v>0</v>
      </c>
      <c r="AT737" s="30" t="n">
        <v>0</v>
      </c>
      <c r="AU737" s="30" t="n">
        <f aca="false">SUM(AR737:AT737)</f>
        <v>216</v>
      </c>
      <c r="AV737" s="30" t="n">
        <v>0</v>
      </c>
      <c r="AW737" s="30" t="n">
        <v>0</v>
      </c>
      <c r="AX737" s="30" t="n">
        <f aca="false">SUM(AU737:AW737)</f>
        <v>216</v>
      </c>
      <c r="AY737" s="30" t="n">
        <v>0</v>
      </c>
      <c r="AZ737" s="30" t="n">
        <v>0</v>
      </c>
      <c r="BA737" s="30" t="n">
        <f aca="false">SUM(AX737:AZ737)</f>
        <v>216</v>
      </c>
      <c r="BB737" s="30" t="n">
        <v>0</v>
      </c>
      <c r="BC737" s="30" t="n">
        <v>0</v>
      </c>
      <c r="BD737" s="30" t="n">
        <f aca="false">SUM(BA737:BC737)</f>
        <v>216</v>
      </c>
      <c r="BE737" s="16"/>
    </row>
    <row r="738" s="31" customFormat="true" ht="25.5" hidden="true" customHeight="false" outlineLevel="0" collapsed="false">
      <c r="A738" s="23" t="s">
        <v>298</v>
      </c>
      <c r="B738" s="59"/>
      <c r="C738" s="25" t="s">
        <v>443</v>
      </c>
      <c r="D738" s="25" t="s">
        <v>513</v>
      </c>
      <c r="E738" s="25" t="s">
        <v>299</v>
      </c>
      <c r="F738" s="26" t="n">
        <f aca="false">F739</f>
        <v>0</v>
      </c>
      <c r="G738" s="26"/>
      <c r="H738" s="26"/>
      <c r="I738" s="26"/>
      <c r="J738" s="26"/>
      <c r="K738" s="26"/>
      <c r="L738" s="26"/>
      <c r="M738" s="26"/>
      <c r="N738" s="26"/>
      <c r="O738" s="26"/>
      <c r="P738" s="26"/>
      <c r="Q738" s="26"/>
      <c r="R738" s="26"/>
      <c r="S738" s="26"/>
      <c r="T738" s="26"/>
      <c r="U738" s="26"/>
      <c r="V738" s="26"/>
      <c r="W738" s="26"/>
      <c r="X738" s="26"/>
      <c r="Y738" s="26" t="n">
        <f aca="false">Y739</f>
        <v>0</v>
      </c>
      <c r="Z738" s="26"/>
      <c r="AA738" s="26"/>
      <c r="AB738" s="26"/>
      <c r="AC738" s="26"/>
      <c r="AD738" s="26"/>
      <c r="AE738" s="26"/>
      <c r="AF738" s="26"/>
      <c r="AG738" s="26"/>
      <c r="AH738" s="26"/>
      <c r="AI738" s="26"/>
      <c r="AJ738" s="26"/>
      <c r="AK738" s="26"/>
      <c r="AL738" s="26"/>
      <c r="AM738" s="26"/>
      <c r="AN738" s="26"/>
      <c r="AO738" s="26" t="n">
        <f aca="false">AO739</f>
        <v>0</v>
      </c>
      <c r="AP738" s="26"/>
      <c r="AQ738" s="26"/>
      <c r="AR738" s="26"/>
      <c r="AS738" s="26"/>
      <c r="AT738" s="26"/>
      <c r="AU738" s="26"/>
      <c r="AV738" s="26"/>
      <c r="AW738" s="26"/>
      <c r="AX738" s="26"/>
      <c r="AY738" s="26"/>
      <c r="AZ738" s="26"/>
      <c r="BA738" s="26"/>
      <c r="BB738" s="26"/>
      <c r="BC738" s="26"/>
      <c r="BD738" s="26"/>
      <c r="BE738" s="39"/>
    </row>
    <row r="739" customFormat="false" ht="12.75" hidden="true" customHeight="false" outlineLevel="0" collapsed="false">
      <c r="A739" s="27" t="s">
        <v>506</v>
      </c>
      <c r="B739" s="59"/>
      <c r="C739" s="29" t="s">
        <v>443</v>
      </c>
      <c r="D739" s="29" t="s">
        <v>513</v>
      </c>
      <c r="E739" s="29" t="s">
        <v>507</v>
      </c>
      <c r="F739" s="30" t="n">
        <v>0</v>
      </c>
      <c r="G739" s="30"/>
      <c r="H739" s="30"/>
      <c r="I739" s="30"/>
      <c r="J739" s="30"/>
      <c r="K739" s="30"/>
      <c r="L739" s="30"/>
      <c r="M739" s="30"/>
      <c r="N739" s="30"/>
      <c r="O739" s="30"/>
      <c r="P739" s="30"/>
      <c r="Q739" s="30"/>
      <c r="R739" s="30"/>
      <c r="S739" s="30"/>
      <c r="T739" s="30"/>
      <c r="U739" s="30"/>
      <c r="V739" s="30"/>
      <c r="W739" s="30"/>
      <c r="X739" s="30"/>
      <c r="Y739" s="30" t="n">
        <v>0</v>
      </c>
      <c r="Z739" s="30"/>
      <c r="AA739" s="30"/>
      <c r="AB739" s="30"/>
      <c r="AC739" s="30"/>
      <c r="AD739" s="30"/>
      <c r="AE739" s="30"/>
      <c r="AF739" s="30"/>
      <c r="AG739" s="30"/>
      <c r="AH739" s="30"/>
      <c r="AI739" s="30"/>
      <c r="AJ739" s="30"/>
      <c r="AK739" s="30"/>
      <c r="AL739" s="30"/>
      <c r="AM739" s="30"/>
      <c r="AN739" s="30"/>
      <c r="AO739" s="30" t="n">
        <v>0</v>
      </c>
      <c r="AP739" s="30"/>
      <c r="AQ739" s="30"/>
      <c r="AR739" s="30"/>
      <c r="AS739" s="30"/>
      <c r="AT739" s="30"/>
      <c r="AU739" s="30"/>
      <c r="AV739" s="30"/>
      <c r="AW739" s="30"/>
      <c r="AX739" s="30"/>
      <c r="AY739" s="30"/>
      <c r="AZ739" s="30"/>
      <c r="BA739" s="30"/>
      <c r="BB739" s="30"/>
      <c r="BC739" s="30"/>
      <c r="BD739" s="30"/>
      <c r="BE739" s="16"/>
    </row>
    <row r="740" s="31" customFormat="true" ht="25.5" hidden="false" customHeight="false" outlineLevel="0" collapsed="false">
      <c r="A740" s="23" t="s">
        <v>514</v>
      </c>
      <c r="B740" s="59"/>
      <c r="C740" s="25" t="s">
        <v>443</v>
      </c>
      <c r="D740" s="25" t="s">
        <v>515</v>
      </c>
      <c r="E740" s="25"/>
      <c r="F740" s="26" t="n">
        <f aca="false">F741+F743</f>
        <v>571</v>
      </c>
      <c r="G740" s="26" t="n">
        <f aca="false">G741+G743</f>
        <v>0</v>
      </c>
      <c r="H740" s="26" t="n">
        <f aca="false">H741+H743</f>
        <v>0</v>
      </c>
      <c r="I740" s="26" t="n">
        <f aca="false">I741+I743</f>
        <v>571</v>
      </c>
      <c r="J740" s="26" t="n">
        <f aca="false">J741+J743</f>
        <v>0</v>
      </c>
      <c r="K740" s="26" t="n">
        <f aca="false">K741+K743</f>
        <v>0</v>
      </c>
      <c r="L740" s="26" t="n">
        <f aca="false">L741+L743</f>
        <v>571</v>
      </c>
      <c r="M740" s="26" t="n">
        <f aca="false">M741+M743</f>
        <v>0</v>
      </c>
      <c r="N740" s="26" t="n">
        <f aca="false">N741+N743</f>
        <v>0</v>
      </c>
      <c r="O740" s="26" t="n">
        <f aca="false">O741+O743</f>
        <v>571</v>
      </c>
      <c r="P740" s="26" t="n">
        <f aca="false">P741+P743</f>
        <v>0</v>
      </c>
      <c r="Q740" s="26" t="n">
        <f aca="false">Q741+Q743</f>
        <v>0</v>
      </c>
      <c r="R740" s="26" t="n">
        <f aca="false">R741+R743</f>
        <v>571</v>
      </c>
      <c r="S740" s="26" t="n">
        <f aca="false">S741+S743</f>
        <v>0</v>
      </c>
      <c r="T740" s="26" t="n">
        <f aca="false">T741+T743</f>
        <v>0</v>
      </c>
      <c r="U740" s="26" t="n">
        <f aca="false">U741+U743</f>
        <v>571</v>
      </c>
      <c r="V740" s="26" t="n">
        <f aca="false">V741+V743</f>
        <v>0</v>
      </c>
      <c r="W740" s="26" t="n">
        <f aca="false">W741+W743</f>
        <v>-24.2</v>
      </c>
      <c r="X740" s="26" t="n">
        <f aca="false">X741+X743</f>
        <v>546.8</v>
      </c>
      <c r="Y740" s="26" t="n">
        <f aca="false">Y741+Y743</f>
        <v>571</v>
      </c>
      <c r="Z740" s="26" t="n">
        <f aca="false">Z741+Z743</f>
        <v>0</v>
      </c>
      <c r="AA740" s="26" t="n">
        <f aca="false">AA741+AA743</f>
        <v>0</v>
      </c>
      <c r="AB740" s="26" t="n">
        <f aca="false">AB741+AB743</f>
        <v>571</v>
      </c>
      <c r="AC740" s="26" t="n">
        <f aca="false">AC741+AC743</f>
        <v>0</v>
      </c>
      <c r="AD740" s="26" t="n">
        <f aca="false">AD741+AD743</f>
        <v>0</v>
      </c>
      <c r="AE740" s="26" t="n">
        <f aca="false">AE741+AE743</f>
        <v>571</v>
      </c>
      <c r="AF740" s="26" t="n">
        <f aca="false">AF741+AF743</f>
        <v>0</v>
      </c>
      <c r="AG740" s="26" t="n">
        <f aca="false">AG741+AG743</f>
        <v>0</v>
      </c>
      <c r="AH740" s="26" t="n">
        <f aca="false">AH741+AH743</f>
        <v>571</v>
      </c>
      <c r="AI740" s="26" t="n">
        <f aca="false">AI741+AI743</f>
        <v>0</v>
      </c>
      <c r="AJ740" s="26" t="n">
        <f aca="false">AJ741+AJ743</f>
        <v>0</v>
      </c>
      <c r="AK740" s="26" t="n">
        <f aca="false">AK741+AK743</f>
        <v>571</v>
      </c>
      <c r="AL740" s="26" t="n">
        <f aca="false">AL741+AL743</f>
        <v>0</v>
      </c>
      <c r="AM740" s="26" t="n">
        <f aca="false">AM741+AM743</f>
        <v>0</v>
      </c>
      <c r="AN740" s="26" t="n">
        <f aca="false">AN741+AN743</f>
        <v>571</v>
      </c>
      <c r="AO740" s="26" t="n">
        <f aca="false">AO741+AO743</f>
        <v>571</v>
      </c>
      <c r="AP740" s="26" t="n">
        <f aca="false">AP741+AP743</f>
        <v>0</v>
      </c>
      <c r="AQ740" s="26" t="n">
        <f aca="false">AQ741+AQ743</f>
        <v>0</v>
      </c>
      <c r="AR740" s="26" t="n">
        <f aca="false">AR741+AR743</f>
        <v>571</v>
      </c>
      <c r="AS740" s="26" t="n">
        <f aca="false">AS741+AS743</f>
        <v>0</v>
      </c>
      <c r="AT740" s="26" t="n">
        <f aca="false">AT741+AT743</f>
        <v>0</v>
      </c>
      <c r="AU740" s="26" t="n">
        <f aca="false">AU741+AU743</f>
        <v>571</v>
      </c>
      <c r="AV740" s="26" t="n">
        <f aca="false">AV741+AV743</f>
        <v>0</v>
      </c>
      <c r="AW740" s="26" t="n">
        <f aca="false">AW741+AW743</f>
        <v>0</v>
      </c>
      <c r="AX740" s="26" t="n">
        <f aca="false">AX741+AX743</f>
        <v>571</v>
      </c>
      <c r="AY740" s="26" t="n">
        <f aca="false">AY741+AY743</f>
        <v>0</v>
      </c>
      <c r="AZ740" s="26" t="n">
        <f aca="false">AZ741+AZ743</f>
        <v>0</v>
      </c>
      <c r="BA740" s="26" t="n">
        <f aca="false">BA741+BA743</f>
        <v>571</v>
      </c>
      <c r="BB740" s="26" t="n">
        <f aca="false">BB741+BB743</f>
        <v>0</v>
      </c>
      <c r="BC740" s="26" t="n">
        <f aca="false">BC741+BC743</f>
        <v>0</v>
      </c>
      <c r="BD740" s="26" t="n">
        <f aca="false">BD741+BD743</f>
        <v>571</v>
      </c>
      <c r="BE740" s="39"/>
    </row>
    <row r="741" customFormat="false" ht="25.5" hidden="false" customHeight="false" outlineLevel="0" collapsed="false">
      <c r="A741" s="23" t="s">
        <v>33</v>
      </c>
      <c r="B741" s="59"/>
      <c r="C741" s="25" t="s">
        <v>443</v>
      </c>
      <c r="D741" s="25" t="s">
        <v>515</v>
      </c>
      <c r="E741" s="25" t="s">
        <v>34</v>
      </c>
      <c r="F741" s="26" t="n">
        <f aca="false">F742</f>
        <v>537.1</v>
      </c>
      <c r="G741" s="26" t="n">
        <f aca="false">G742</f>
        <v>0</v>
      </c>
      <c r="H741" s="26" t="n">
        <f aca="false">H742</f>
        <v>0</v>
      </c>
      <c r="I741" s="26" t="n">
        <f aca="false">I742</f>
        <v>537.1</v>
      </c>
      <c r="J741" s="26" t="n">
        <f aca="false">J742</f>
        <v>0</v>
      </c>
      <c r="K741" s="26" t="n">
        <f aca="false">K742</f>
        <v>0</v>
      </c>
      <c r="L741" s="26" t="n">
        <f aca="false">L742</f>
        <v>537.1</v>
      </c>
      <c r="M741" s="26" t="n">
        <f aca="false">M742</f>
        <v>0</v>
      </c>
      <c r="N741" s="26" t="n">
        <f aca="false">N742</f>
        <v>0</v>
      </c>
      <c r="O741" s="26" t="n">
        <f aca="false">O742</f>
        <v>537.1</v>
      </c>
      <c r="P741" s="26" t="n">
        <f aca="false">P742</f>
        <v>0</v>
      </c>
      <c r="Q741" s="26" t="n">
        <f aca="false">Q742</f>
        <v>0</v>
      </c>
      <c r="R741" s="26" t="n">
        <f aca="false">R742</f>
        <v>537.1</v>
      </c>
      <c r="S741" s="26" t="n">
        <f aca="false">S742</f>
        <v>0</v>
      </c>
      <c r="T741" s="26" t="n">
        <f aca="false">T742</f>
        <v>0</v>
      </c>
      <c r="U741" s="26" t="n">
        <f aca="false">U742</f>
        <v>537.1</v>
      </c>
      <c r="V741" s="26" t="n">
        <f aca="false">V742</f>
        <v>0</v>
      </c>
      <c r="W741" s="26" t="n">
        <f aca="false">W742</f>
        <v>-24.2</v>
      </c>
      <c r="X741" s="26" t="n">
        <f aca="false">X742</f>
        <v>512.9</v>
      </c>
      <c r="Y741" s="26" t="n">
        <f aca="false">Y742</f>
        <v>537.1</v>
      </c>
      <c r="Z741" s="26" t="n">
        <f aca="false">Z742</f>
        <v>0</v>
      </c>
      <c r="AA741" s="26" t="n">
        <f aca="false">AA742</f>
        <v>0</v>
      </c>
      <c r="AB741" s="26" t="n">
        <f aca="false">AB742</f>
        <v>537.1</v>
      </c>
      <c r="AC741" s="26" t="n">
        <f aca="false">AC742</f>
        <v>0</v>
      </c>
      <c r="AD741" s="26" t="n">
        <f aca="false">AD742</f>
        <v>0</v>
      </c>
      <c r="AE741" s="26" t="n">
        <f aca="false">AE742</f>
        <v>537.1</v>
      </c>
      <c r="AF741" s="26" t="n">
        <f aca="false">AF742</f>
        <v>0</v>
      </c>
      <c r="AG741" s="26" t="n">
        <f aca="false">AG742</f>
        <v>0</v>
      </c>
      <c r="AH741" s="26" t="n">
        <f aca="false">AH742</f>
        <v>537.1</v>
      </c>
      <c r="AI741" s="26" t="n">
        <f aca="false">AI742</f>
        <v>0</v>
      </c>
      <c r="AJ741" s="26" t="n">
        <f aca="false">AJ742</f>
        <v>0</v>
      </c>
      <c r="AK741" s="26" t="n">
        <f aca="false">AK742</f>
        <v>537.1</v>
      </c>
      <c r="AL741" s="26" t="n">
        <f aca="false">AL742</f>
        <v>0</v>
      </c>
      <c r="AM741" s="26" t="n">
        <f aca="false">AM742</f>
        <v>0</v>
      </c>
      <c r="AN741" s="26" t="n">
        <f aca="false">AN742</f>
        <v>537.1</v>
      </c>
      <c r="AO741" s="26" t="n">
        <f aca="false">AO742</f>
        <v>537.1</v>
      </c>
      <c r="AP741" s="26" t="n">
        <f aca="false">AP742</f>
        <v>0</v>
      </c>
      <c r="AQ741" s="26" t="n">
        <f aca="false">AQ742</f>
        <v>0</v>
      </c>
      <c r="AR741" s="26" t="n">
        <f aca="false">AR742</f>
        <v>537.1</v>
      </c>
      <c r="AS741" s="26" t="n">
        <f aca="false">AS742</f>
        <v>0</v>
      </c>
      <c r="AT741" s="26" t="n">
        <f aca="false">AT742</f>
        <v>0</v>
      </c>
      <c r="AU741" s="26" t="n">
        <f aca="false">AU742</f>
        <v>537.1</v>
      </c>
      <c r="AV741" s="26" t="n">
        <f aca="false">AV742</f>
        <v>0</v>
      </c>
      <c r="AW741" s="26" t="n">
        <f aca="false">AW742</f>
        <v>0</v>
      </c>
      <c r="AX741" s="26" t="n">
        <f aca="false">AX742</f>
        <v>537.1</v>
      </c>
      <c r="AY741" s="26" t="n">
        <f aca="false">AY742</f>
        <v>0</v>
      </c>
      <c r="AZ741" s="26" t="n">
        <f aca="false">AZ742</f>
        <v>0</v>
      </c>
      <c r="BA741" s="26" t="n">
        <f aca="false">BA742</f>
        <v>537.1</v>
      </c>
      <c r="BB741" s="26" t="n">
        <f aca="false">BB742</f>
        <v>0</v>
      </c>
      <c r="BC741" s="26" t="n">
        <f aca="false">BC742</f>
        <v>0</v>
      </c>
      <c r="BD741" s="26" t="n">
        <f aca="false">BD742</f>
        <v>537.1</v>
      </c>
      <c r="BE741" s="16"/>
    </row>
    <row r="742" customFormat="false" ht="25.5" hidden="false" customHeight="false" outlineLevel="0" collapsed="false">
      <c r="A742" s="27" t="s">
        <v>35</v>
      </c>
      <c r="B742" s="59"/>
      <c r="C742" s="29" t="s">
        <v>443</v>
      </c>
      <c r="D742" s="29" t="s">
        <v>515</v>
      </c>
      <c r="E742" s="29" t="s">
        <v>36</v>
      </c>
      <c r="F742" s="30" t="n">
        <v>537.1</v>
      </c>
      <c r="G742" s="30" t="n">
        <v>0</v>
      </c>
      <c r="H742" s="30" t="n">
        <v>0</v>
      </c>
      <c r="I742" s="30" t="n">
        <f aca="false">SUM(F742:H742)</f>
        <v>537.1</v>
      </c>
      <c r="J742" s="30" t="n">
        <v>0</v>
      </c>
      <c r="K742" s="30" t="n">
        <v>0</v>
      </c>
      <c r="L742" s="30" t="n">
        <f aca="false">SUM(I742:K742)</f>
        <v>537.1</v>
      </c>
      <c r="M742" s="30" t="n">
        <v>0</v>
      </c>
      <c r="N742" s="30" t="n">
        <v>0</v>
      </c>
      <c r="O742" s="30" t="n">
        <f aca="false">SUM(L742:N742)</f>
        <v>537.1</v>
      </c>
      <c r="P742" s="30" t="n">
        <v>0</v>
      </c>
      <c r="Q742" s="30" t="n">
        <v>0</v>
      </c>
      <c r="R742" s="30" t="n">
        <f aca="false">SUM(O742:Q742)</f>
        <v>537.1</v>
      </c>
      <c r="S742" s="30" t="n">
        <v>0</v>
      </c>
      <c r="T742" s="30" t="n">
        <v>0</v>
      </c>
      <c r="U742" s="30" t="n">
        <f aca="false">SUM(R742:T742)</f>
        <v>537.1</v>
      </c>
      <c r="V742" s="30" t="n">
        <v>0</v>
      </c>
      <c r="W742" s="30" t="n">
        <v>-24.2</v>
      </c>
      <c r="X742" s="30" t="n">
        <f aca="false">SUM(U742:W742)</f>
        <v>512.9</v>
      </c>
      <c r="Y742" s="30" t="n">
        <v>537.1</v>
      </c>
      <c r="Z742" s="30" t="n">
        <v>0</v>
      </c>
      <c r="AA742" s="30" t="n">
        <v>0</v>
      </c>
      <c r="AB742" s="30" t="n">
        <f aca="false">SUM(Y742:AA742)</f>
        <v>537.1</v>
      </c>
      <c r="AC742" s="30" t="n">
        <v>0</v>
      </c>
      <c r="AD742" s="30" t="n">
        <v>0</v>
      </c>
      <c r="AE742" s="30" t="n">
        <f aca="false">SUM(AB742:AD742)</f>
        <v>537.1</v>
      </c>
      <c r="AF742" s="30" t="n">
        <v>0</v>
      </c>
      <c r="AG742" s="30" t="n">
        <v>0</v>
      </c>
      <c r="AH742" s="30" t="n">
        <f aca="false">SUM(AE742:AG742)</f>
        <v>537.1</v>
      </c>
      <c r="AI742" s="30" t="n">
        <v>0</v>
      </c>
      <c r="AJ742" s="30" t="n">
        <v>0</v>
      </c>
      <c r="AK742" s="30" t="n">
        <f aca="false">SUM(AH742:AJ742)</f>
        <v>537.1</v>
      </c>
      <c r="AL742" s="30" t="n">
        <v>0</v>
      </c>
      <c r="AM742" s="30" t="n">
        <v>0</v>
      </c>
      <c r="AN742" s="30" t="n">
        <f aca="false">SUM(AK742:AM742)</f>
        <v>537.1</v>
      </c>
      <c r="AO742" s="30" t="n">
        <v>537.1</v>
      </c>
      <c r="AP742" s="30" t="n">
        <v>0</v>
      </c>
      <c r="AQ742" s="30" t="n">
        <v>0</v>
      </c>
      <c r="AR742" s="30" t="n">
        <f aca="false">SUM(AO742:AQ742)</f>
        <v>537.1</v>
      </c>
      <c r="AS742" s="30" t="n">
        <v>0</v>
      </c>
      <c r="AT742" s="30" t="n">
        <v>0</v>
      </c>
      <c r="AU742" s="30" t="n">
        <f aca="false">SUM(AR742:AT742)</f>
        <v>537.1</v>
      </c>
      <c r="AV742" s="30" t="n">
        <v>0</v>
      </c>
      <c r="AW742" s="30" t="n">
        <v>0</v>
      </c>
      <c r="AX742" s="30" t="n">
        <f aca="false">SUM(AU742:AW742)</f>
        <v>537.1</v>
      </c>
      <c r="AY742" s="30" t="n">
        <v>0</v>
      </c>
      <c r="AZ742" s="30" t="n">
        <v>0</v>
      </c>
      <c r="BA742" s="30" t="n">
        <f aca="false">SUM(AX742:AZ742)</f>
        <v>537.1</v>
      </c>
      <c r="BB742" s="30" t="n">
        <v>0</v>
      </c>
      <c r="BC742" s="30" t="n">
        <v>0</v>
      </c>
      <c r="BD742" s="30" t="n">
        <f aca="false">SUM(BA742:BC742)</f>
        <v>537.1</v>
      </c>
      <c r="BE742" s="16"/>
    </row>
    <row r="743" customFormat="false" ht="12.75" hidden="false" customHeight="false" outlineLevel="0" collapsed="false">
      <c r="A743" s="23" t="s">
        <v>47</v>
      </c>
      <c r="B743" s="59"/>
      <c r="C743" s="25" t="s">
        <v>443</v>
      </c>
      <c r="D743" s="25" t="s">
        <v>515</v>
      </c>
      <c r="E743" s="25" t="s">
        <v>48</v>
      </c>
      <c r="F743" s="26" t="n">
        <f aca="false">F744</f>
        <v>33.9</v>
      </c>
      <c r="G743" s="26" t="n">
        <f aca="false">G744</f>
        <v>0</v>
      </c>
      <c r="H743" s="26" t="n">
        <f aca="false">H744</f>
        <v>0</v>
      </c>
      <c r="I743" s="26" t="n">
        <f aca="false">I744</f>
        <v>33.9</v>
      </c>
      <c r="J743" s="26" t="n">
        <f aca="false">J744</f>
        <v>0</v>
      </c>
      <c r="K743" s="26" t="n">
        <f aca="false">K744</f>
        <v>0</v>
      </c>
      <c r="L743" s="26" t="n">
        <f aca="false">L744</f>
        <v>33.9</v>
      </c>
      <c r="M743" s="26" t="n">
        <f aca="false">M744</f>
        <v>0</v>
      </c>
      <c r="N743" s="26" t="n">
        <f aca="false">N744</f>
        <v>0</v>
      </c>
      <c r="O743" s="26" t="n">
        <f aca="false">O744</f>
        <v>33.9</v>
      </c>
      <c r="P743" s="26" t="n">
        <f aca="false">P744</f>
        <v>0</v>
      </c>
      <c r="Q743" s="26" t="n">
        <f aca="false">Q744</f>
        <v>0</v>
      </c>
      <c r="R743" s="26" t="n">
        <f aca="false">R744</f>
        <v>33.9</v>
      </c>
      <c r="S743" s="26" t="n">
        <f aca="false">S744</f>
        <v>0</v>
      </c>
      <c r="T743" s="26" t="n">
        <f aca="false">T744</f>
        <v>0</v>
      </c>
      <c r="U743" s="26" t="n">
        <f aca="false">U744</f>
        <v>33.9</v>
      </c>
      <c r="V743" s="26" t="n">
        <f aca="false">V744</f>
        <v>0</v>
      </c>
      <c r="W743" s="26" t="n">
        <f aca="false">W744</f>
        <v>0</v>
      </c>
      <c r="X743" s="26" t="n">
        <f aca="false">X744</f>
        <v>33.9</v>
      </c>
      <c r="Y743" s="26" t="n">
        <f aca="false">Y744</f>
        <v>33.9</v>
      </c>
      <c r="Z743" s="26" t="n">
        <f aca="false">Z744</f>
        <v>0</v>
      </c>
      <c r="AA743" s="26" t="n">
        <f aca="false">AA744</f>
        <v>0</v>
      </c>
      <c r="AB743" s="26" t="n">
        <f aca="false">AB744</f>
        <v>33.9</v>
      </c>
      <c r="AC743" s="26" t="n">
        <f aca="false">AC744</f>
        <v>0</v>
      </c>
      <c r="AD743" s="26" t="n">
        <f aca="false">AD744</f>
        <v>0</v>
      </c>
      <c r="AE743" s="26" t="n">
        <f aca="false">AE744</f>
        <v>33.9</v>
      </c>
      <c r="AF743" s="26" t="n">
        <f aca="false">AF744</f>
        <v>0</v>
      </c>
      <c r="AG743" s="26" t="n">
        <f aca="false">AG744</f>
        <v>0</v>
      </c>
      <c r="AH743" s="26" t="n">
        <f aca="false">AH744</f>
        <v>33.9</v>
      </c>
      <c r="AI743" s="26" t="n">
        <f aca="false">AI744</f>
        <v>0</v>
      </c>
      <c r="AJ743" s="26" t="n">
        <f aca="false">AJ744</f>
        <v>0</v>
      </c>
      <c r="AK743" s="26" t="n">
        <f aca="false">AK744</f>
        <v>33.9</v>
      </c>
      <c r="AL743" s="26" t="n">
        <f aca="false">AL744</f>
        <v>0</v>
      </c>
      <c r="AM743" s="26" t="n">
        <f aca="false">AM744</f>
        <v>0</v>
      </c>
      <c r="AN743" s="26" t="n">
        <f aca="false">AN744</f>
        <v>33.9</v>
      </c>
      <c r="AO743" s="26" t="n">
        <f aca="false">AO744</f>
        <v>33.9</v>
      </c>
      <c r="AP743" s="26" t="n">
        <f aca="false">AP744</f>
        <v>0</v>
      </c>
      <c r="AQ743" s="26" t="n">
        <f aca="false">AQ744</f>
        <v>0</v>
      </c>
      <c r="AR743" s="26" t="n">
        <f aca="false">AR744</f>
        <v>33.9</v>
      </c>
      <c r="AS743" s="26" t="n">
        <f aca="false">AS744</f>
        <v>0</v>
      </c>
      <c r="AT743" s="26" t="n">
        <f aca="false">AT744</f>
        <v>0</v>
      </c>
      <c r="AU743" s="26" t="n">
        <f aca="false">AU744</f>
        <v>33.9</v>
      </c>
      <c r="AV743" s="26" t="n">
        <f aca="false">AV744</f>
        <v>0</v>
      </c>
      <c r="AW743" s="26" t="n">
        <f aca="false">AW744</f>
        <v>0</v>
      </c>
      <c r="AX743" s="26" t="n">
        <f aca="false">AX744</f>
        <v>33.9</v>
      </c>
      <c r="AY743" s="26" t="n">
        <f aca="false">AY744</f>
        <v>0</v>
      </c>
      <c r="AZ743" s="26" t="n">
        <f aca="false">AZ744</f>
        <v>0</v>
      </c>
      <c r="BA743" s="26" t="n">
        <f aca="false">BA744</f>
        <v>33.9</v>
      </c>
      <c r="BB743" s="26" t="n">
        <f aca="false">BB744</f>
        <v>0</v>
      </c>
      <c r="BC743" s="26" t="n">
        <f aca="false">BC744</f>
        <v>0</v>
      </c>
      <c r="BD743" s="26" t="n">
        <f aca="false">BD744</f>
        <v>33.9</v>
      </c>
      <c r="BE743" s="16"/>
    </row>
    <row r="744" customFormat="false" ht="12.75" hidden="false" customHeight="false" outlineLevel="0" collapsed="false">
      <c r="A744" s="27" t="s">
        <v>548</v>
      </c>
      <c r="B744" s="59"/>
      <c r="C744" s="29" t="s">
        <v>443</v>
      </c>
      <c r="D744" s="29" t="s">
        <v>515</v>
      </c>
      <c r="E744" s="29" t="s">
        <v>549</v>
      </c>
      <c r="F744" s="30" t="n">
        <v>33.9</v>
      </c>
      <c r="G744" s="30" t="n">
        <v>0</v>
      </c>
      <c r="H744" s="30" t="n">
        <v>0</v>
      </c>
      <c r="I744" s="30" t="n">
        <f aca="false">SUM(F744:H744)</f>
        <v>33.9</v>
      </c>
      <c r="J744" s="30" t="n">
        <v>0</v>
      </c>
      <c r="K744" s="30" t="n">
        <v>0</v>
      </c>
      <c r="L744" s="30" t="n">
        <f aca="false">SUM(I744:K744)</f>
        <v>33.9</v>
      </c>
      <c r="M744" s="30" t="n">
        <v>0</v>
      </c>
      <c r="N744" s="30" t="n">
        <v>0</v>
      </c>
      <c r="O744" s="30" t="n">
        <f aca="false">SUM(L744:N744)</f>
        <v>33.9</v>
      </c>
      <c r="P744" s="30" t="n">
        <v>0</v>
      </c>
      <c r="Q744" s="30" t="n">
        <v>0</v>
      </c>
      <c r="R744" s="30" t="n">
        <f aca="false">SUM(O744:Q744)</f>
        <v>33.9</v>
      </c>
      <c r="S744" s="30" t="n">
        <v>0</v>
      </c>
      <c r="T744" s="30" t="n">
        <v>0</v>
      </c>
      <c r="U744" s="30" t="n">
        <f aca="false">SUM(R744:T744)</f>
        <v>33.9</v>
      </c>
      <c r="V744" s="30" t="n">
        <v>0</v>
      </c>
      <c r="W744" s="30" t="n">
        <v>0</v>
      </c>
      <c r="X744" s="30" t="n">
        <f aca="false">SUM(U744:W744)</f>
        <v>33.9</v>
      </c>
      <c r="Y744" s="30" t="n">
        <v>33.9</v>
      </c>
      <c r="Z744" s="30" t="n">
        <v>0</v>
      </c>
      <c r="AA744" s="30" t="n">
        <v>0</v>
      </c>
      <c r="AB744" s="30" t="n">
        <f aca="false">SUM(Y744:AA744)</f>
        <v>33.9</v>
      </c>
      <c r="AC744" s="30" t="n">
        <v>0</v>
      </c>
      <c r="AD744" s="30" t="n">
        <v>0</v>
      </c>
      <c r="AE744" s="30" t="n">
        <f aca="false">SUM(AB744:AD744)</f>
        <v>33.9</v>
      </c>
      <c r="AF744" s="30" t="n">
        <v>0</v>
      </c>
      <c r="AG744" s="30" t="n">
        <v>0</v>
      </c>
      <c r="AH744" s="30" t="n">
        <f aca="false">SUM(AE744:AG744)</f>
        <v>33.9</v>
      </c>
      <c r="AI744" s="30" t="n">
        <v>0</v>
      </c>
      <c r="AJ744" s="30" t="n">
        <v>0</v>
      </c>
      <c r="AK744" s="30" t="n">
        <f aca="false">SUM(AH744:AJ744)</f>
        <v>33.9</v>
      </c>
      <c r="AL744" s="30" t="n">
        <v>0</v>
      </c>
      <c r="AM744" s="30" t="n">
        <v>0</v>
      </c>
      <c r="AN744" s="30" t="n">
        <f aca="false">SUM(AK744:AM744)</f>
        <v>33.9</v>
      </c>
      <c r="AO744" s="30" t="n">
        <v>33.9</v>
      </c>
      <c r="AP744" s="30" t="n">
        <v>0</v>
      </c>
      <c r="AQ744" s="30" t="n">
        <v>0</v>
      </c>
      <c r="AR744" s="30" t="n">
        <f aca="false">SUM(AO744:AQ744)</f>
        <v>33.9</v>
      </c>
      <c r="AS744" s="30" t="n">
        <v>0</v>
      </c>
      <c r="AT744" s="30" t="n">
        <v>0</v>
      </c>
      <c r="AU744" s="30" t="n">
        <f aca="false">SUM(AR744:AT744)</f>
        <v>33.9</v>
      </c>
      <c r="AV744" s="30" t="n">
        <v>0</v>
      </c>
      <c r="AW744" s="30" t="n">
        <v>0</v>
      </c>
      <c r="AX744" s="30" t="n">
        <f aca="false">SUM(AU744:AW744)</f>
        <v>33.9</v>
      </c>
      <c r="AY744" s="30" t="n">
        <v>0</v>
      </c>
      <c r="AZ744" s="30" t="n">
        <v>0</v>
      </c>
      <c r="BA744" s="30" t="n">
        <f aca="false">SUM(AX744:AZ744)</f>
        <v>33.9</v>
      </c>
      <c r="BB744" s="30" t="n">
        <v>0</v>
      </c>
      <c r="BC744" s="30" t="n">
        <v>0</v>
      </c>
      <c r="BD744" s="30" t="n">
        <f aca="false">SUM(BA744:BC744)</f>
        <v>33.9</v>
      </c>
      <c r="BE744" s="16"/>
    </row>
    <row r="745" s="31" customFormat="true" ht="77.25" hidden="false" customHeight="true" outlineLevel="0" collapsed="false">
      <c r="A745" s="23" t="s">
        <v>550</v>
      </c>
      <c r="B745" s="59"/>
      <c r="C745" s="25" t="s">
        <v>447</v>
      </c>
      <c r="D745" s="25" t="s">
        <v>551</v>
      </c>
      <c r="E745" s="25"/>
      <c r="F745" s="26" t="n">
        <f aca="false">F754+F770+F746+F764</f>
        <v>99235.6</v>
      </c>
      <c r="G745" s="26" t="n">
        <f aca="false">G754+G770+G746+G764</f>
        <v>0</v>
      </c>
      <c r="H745" s="26" t="n">
        <f aca="false">H754+H770+H746+H764</f>
        <v>5000</v>
      </c>
      <c r="I745" s="26" t="n">
        <f aca="false">I754+I770+I746+I764+I776+I809+I792+I784+I806+I798++I815</f>
        <v>104235.6</v>
      </c>
      <c r="J745" s="26" t="n">
        <f aca="false">J754+J770+J746+J764+J776+J809+J792+J784+J806+J798++J815</f>
        <v>753739.7</v>
      </c>
      <c r="K745" s="26" t="n">
        <f aca="false">K754+K770+K746+K764+K776+K809+K792+K784+K806+K798++K815</f>
        <v>17516.9</v>
      </c>
      <c r="L745" s="26" t="n">
        <f aca="false">L754+L770+L746+L764+L776+L809+L792+L784+L806+L798++L815</f>
        <v>875492.2</v>
      </c>
      <c r="M745" s="26" t="n">
        <f aca="false">M754+M770+M746+M764+M776+M809+M792+M784+M806+M798++M815</f>
        <v>28402.3</v>
      </c>
      <c r="N745" s="26" t="n">
        <f aca="false">N754+N770+N746+N764+N776+N809+N792+N784+N806+N798++N815</f>
        <v>1243.4</v>
      </c>
      <c r="O745" s="26" t="n">
        <f aca="false">O754+O770+O746+O764+O776+O809+O792+O784+O806+O798++O815</f>
        <v>905137.9</v>
      </c>
      <c r="P745" s="26" t="n">
        <f aca="false">P754+P770+P746+P764+P776+P809+P792+P784+P806+P798++P815</f>
        <v>0</v>
      </c>
      <c r="Q745" s="26" t="n">
        <f aca="false">Q754+Q770+Q746+Q764+Q776+Q809+Q792+Q784+Q806+Q798++Q815</f>
        <v>0</v>
      </c>
      <c r="R745" s="26" t="n">
        <f aca="false">R754+R770+R746+R764+R776+R809+R792+R784+R806+R798++R815</f>
        <v>905137.9</v>
      </c>
      <c r="S745" s="26" t="n">
        <f aca="false">S754+S770+S746+S764+S776+S809+S792+S784+S806+S798++S815</f>
        <v>29002.5</v>
      </c>
      <c r="T745" s="26" t="n">
        <f aca="false">T754+T770+T746+T764+T776+T809+T792+T784+T806+T798++T815</f>
        <v>3683.8</v>
      </c>
      <c r="U745" s="26" t="n">
        <f aca="false">U754+U770+U746+U764+U776+U809+U792+U784+U806+U798++U815</f>
        <v>937824.2</v>
      </c>
      <c r="V745" s="26" t="n">
        <f aca="false">V754+V770+V746+V764+V776+V809+V792+V784+V806+V798++V815</f>
        <v>0</v>
      </c>
      <c r="W745" s="26" t="n">
        <f aca="false">W754+W770+W746+W764+W776+W809+W792+W784+W806+W798++W815</f>
        <v>5696.6</v>
      </c>
      <c r="X745" s="26" t="n">
        <f aca="false">X754+X770+X746+X764+X776+X809+X792+X784+X806+X798++X815</f>
        <v>943520.8</v>
      </c>
      <c r="Y745" s="26" t="n">
        <f aca="false">Y754+Y770+Y746+Y764+Y776+Y809+Y792+Y784+Y806+Y798++Y815</f>
        <v>128009.7</v>
      </c>
      <c r="Z745" s="26" t="n">
        <f aca="false">Z754+Z770+Z746+Z764+Z776+Z809+Z792+Z784+Z806+Z798++Z815</f>
        <v>0</v>
      </c>
      <c r="AA745" s="26" t="n">
        <f aca="false">AA754+AA770+AA746+AA764+AA776+AA809+AA792+AA784+AA806+AA798++AA815</f>
        <v>0</v>
      </c>
      <c r="AB745" s="26" t="n">
        <f aca="false">AB754+AB770+AB746+AB764+AB776+AB809+AB792+AB784+AB806+AB798++AB815</f>
        <v>128009.7</v>
      </c>
      <c r="AC745" s="26" t="n">
        <f aca="false">AC754+AC770+AC746+AC764+AC776+AC809+AC792+AC784+AC806+AC798++AC815</f>
        <v>736324.3</v>
      </c>
      <c r="AD745" s="26" t="n">
        <f aca="false">AD754+AD770+AD746+AD764+AD776+AD809+AD792+AD784+AD806+AD798++AD815</f>
        <v>0</v>
      </c>
      <c r="AE745" s="26" t="n">
        <f aca="false">AE754+AE770+AE746+AE764+AE776+AE809+AE792+AE784+AE806+AE798++AE815</f>
        <v>864334</v>
      </c>
      <c r="AF745" s="26" t="n">
        <f aca="false">AF754+AF770+AF746+AF764+AF776+AF809+AF792+AF784+AF806+AF798++AF815</f>
        <v>0</v>
      </c>
      <c r="AG745" s="26" t="n">
        <f aca="false">AG754+AG770+AG746+AG764+AG776+AG809+AG792+AG784+AG806+AG798++AG815</f>
        <v>0</v>
      </c>
      <c r="AH745" s="26" t="n">
        <f aca="false">AH754+AH770+AH746+AH764+AH776+AH809+AH792+AH784+AH806+AH798++AH815</f>
        <v>864334</v>
      </c>
      <c r="AI745" s="26" t="n">
        <f aca="false">AI754+AI770+AI746+AI764+AI776+AI809+AI792+AI784+AI806+AI798++AI815</f>
        <v>0</v>
      </c>
      <c r="AJ745" s="26" t="n">
        <f aca="false">AJ754+AJ770+AJ746+AJ764+AJ776+AJ809+AJ792+AJ784+AJ806+AJ798++AJ815</f>
        <v>-7570.5</v>
      </c>
      <c r="AK745" s="26" t="n">
        <f aca="false">AK754+AK770+AK746+AK764+AK776+AK809+AK792+AK784+AK806+AK798++AK815</f>
        <v>856763.5</v>
      </c>
      <c r="AL745" s="26" t="n">
        <f aca="false">AL754+AL770+AL746+AL764+AL776+AL809+AL792+AL784+AL806+AL798++AL815</f>
        <v>-342.7</v>
      </c>
      <c r="AM745" s="26" t="n">
        <f aca="false">AM754+AM770+AM746+AM764+AM776+AM809+AM792+AM784+AM806+AM798++AM815</f>
        <v>0</v>
      </c>
      <c r="AN745" s="26" t="n">
        <f aca="false">AN754+AN770+AN746+AN764+AN776+AN809+AN792+AN784+AN806+AN798++AN815</f>
        <v>856420.8</v>
      </c>
      <c r="AO745" s="26" t="n">
        <f aca="false">AO754+AO770+AO746+AO764+AO776+AO809+AO792+AO784+AO806+AO798++AO815</f>
        <v>101829.5</v>
      </c>
      <c r="AP745" s="26" t="n">
        <f aca="false">AP754+AP770+AP746+AP764+AP776+AP809+AP792+AP784+AP806+AP798++AP815</f>
        <v>0</v>
      </c>
      <c r="AQ745" s="26" t="n">
        <f aca="false">AQ754+AQ770+AQ746+AQ764+AQ776+AQ809+AQ792+AQ784+AQ806+AQ798++AQ815</f>
        <v>0</v>
      </c>
      <c r="AR745" s="26" t="n">
        <f aca="false">AR754+AR770+AR746+AR764+AR776+AR809+AR792+AR784+AR806+AR798++AR815</f>
        <v>101829.5</v>
      </c>
      <c r="AS745" s="26" t="n">
        <f aca="false">AS754+AS770+AS746+AS764+AS776+AS809+AS792+AS784+AS806+AS798++AS815</f>
        <v>730238.3</v>
      </c>
      <c r="AT745" s="26" t="n">
        <f aca="false">AT754+AT770+AT746+AT764+AT776+AT809+AT792+AT784+AT806+AT798++AT815</f>
        <v>0</v>
      </c>
      <c r="AU745" s="26" t="n">
        <f aca="false">AU754+AU770+AU746+AU764+AU776+AU809+AU792+AU784+AU806+AU798++AU815</f>
        <v>832067.8</v>
      </c>
      <c r="AV745" s="26" t="n">
        <f aca="false">AV754+AV770+AV746+AV764+AV776+AV809+AV792+AV784+AV806+AV798++AV815</f>
        <v>0</v>
      </c>
      <c r="AW745" s="26" t="n">
        <f aca="false">AW754+AW770+AW746+AW764+AW776+AW809+AW792+AW784+AW806+AW798++AW815</f>
        <v>0</v>
      </c>
      <c r="AX745" s="26" t="n">
        <f aca="false">AX754+AX770+AX746+AX764+AX776+AX809+AX792+AX784+AX806+AX798++AX815</f>
        <v>832067.8</v>
      </c>
      <c r="AY745" s="26" t="n">
        <f aca="false">AY754+AY770+AY746+AY764+AY776+AY809+AY792+AY784+AY806+AY798++AY815</f>
        <v>0</v>
      </c>
      <c r="AZ745" s="26" t="n">
        <f aca="false">AZ754+AZ770+AZ746+AZ764+AZ776+AZ809+AZ792+AZ784+AZ806+AZ798++AZ815</f>
        <v>-7670.7</v>
      </c>
      <c r="BA745" s="26" t="n">
        <f aca="false">BA754+BA770+BA746+BA764+BA776+BA809+BA792+BA784+BA806+BA798++BA815</f>
        <v>824397.1</v>
      </c>
      <c r="BB745" s="26" t="n">
        <f aca="false">BB754+BB770+BB746+BB764+BB776+BB809+BB792+BB784+BB806+BB798++BB815</f>
        <v>-342.7</v>
      </c>
      <c r="BC745" s="26" t="n">
        <f aca="false">BC754+BC770+BC746+BC764+BC776+BC809+BC792+BC784+BC806+BC798++BC815</f>
        <v>0</v>
      </c>
      <c r="BD745" s="26" t="n">
        <f aca="false">BD754+BD770+BD746+BD764+BD776+BD809+BD792+BD784+BD806+BD798++BD815</f>
        <v>824054.4</v>
      </c>
      <c r="BE745" s="16"/>
    </row>
    <row r="746" customFormat="false" ht="25.5" hidden="false" customHeight="false" outlineLevel="0" collapsed="false">
      <c r="A746" s="23" t="s">
        <v>552</v>
      </c>
      <c r="B746" s="28"/>
      <c r="C746" s="25" t="s">
        <v>443</v>
      </c>
      <c r="D746" s="25" t="s">
        <v>553</v>
      </c>
      <c r="E746" s="29"/>
      <c r="F746" s="26" t="n">
        <f aca="false">F747+F749+F751</f>
        <v>21146.8</v>
      </c>
      <c r="G746" s="26" t="n">
        <f aca="false">G747+G749+G751</f>
        <v>0</v>
      </c>
      <c r="H746" s="26" t="n">
        <f aca="false">H747+H749+H751</f>
        <v>0</v>
      </c>
      <c r="I746" s="26" t="n">
        <f aca="false">I747+I749+I751</f>
        <v>21146.8</v>
      </c>
      <c r="J746" s="26" t="n">
        <f aca="false">J747+J749+J751</f>
        <v>0</v>
      </c>
      <c r="K746" s="26" t="n">
        <f aca="false">K747+K749+K751</f>
        <v>-5920.6</v>
      </c>
      <c r="L746" s="26" t="n">
        <f aca="false">L747+L749+L751</f>
        <v>15226.2</v>
      </c>
      <c r="M746" s="26" t="n">
        <f aca="false">M747+M749+M751</f>
        <v>0</v>
      </c>
      <c r="N746" s="26" t="n">
        <f aca="false">N747+N749+N751</f>
        <v>-376.6</v>
      </c>
      <c r="O746" s="26" t="n">
        <f aca="false">O747+O749+O751</f>
        <v>14849.6</v>
      </c>
      <c r="P746" s="26" t="n">
        <f aca="false">P747+P749+P751</f>
        <v>0</v>
      </c>
      <c r="Q746" s="26" t="n">
        <f aca="false">Q747+Q749+Q751</f>
        <v>0</v>
      </c>
      <c r="R746" s="26" t="n">
        <f aca="false">R747+R749+R751</f>
        <v>14849.6</v>
      </c>
      <c r="S746" s="26" t="n">
        <f aca="false">S747+S749+S751</f>
        <v>0</v>
      </c>
      <c r="T746" s="26" t="n">
        <f aca="false">T747+T749+T751</f>
        <v>0</v>
      </c>
      <c r="U746" s="26" t="n">
        <f aca="false">U747+U749+U751</f>
        <v>14849.6</v>
      </c>
      <c r="V746" s="26" t="n">
        <f aca="false">V747+V749+V751</f>
        <v>0</v>
      </c>
      <c r="W746" s="26" t="n">
        <f aca="false">W747+W749+W751</f>
        <v>500</v>
      </c>
      <c r="X746" s="26" t="n">
        <f aca="false">X747+X749+X751</f>
        <v>15349.6</v>
      </c>
      <c r="Y746" s="26" t="n">
        <f aca="false">Y747+Y749+Y751</f>
        <v>21295</v>
      </c>
      <c r="Z746" s="26" t="n">
        <f aca="false">Z747+Z749+Z751</f>
        <v>0</v>
      </c>
      <c r="AA746" s="26" t="n">
        <f aca="false">AA747+AA749+AA751</f>
        <v>0</v>
      </c>
      <c r="AB746" s="26" t="n">
        <f aca="false">AB747+AB749+AB751</f>
        <v>21295</v>
      </c>
      <c r="AC746" s="26" t="n">
        <f aca="false">AC747+AC749+AC751</f>
        <v>0</v>
      </c>
      <c r="AD746" s="26" t="n">
        <f aca="false">AD747+AD749+AD751</f>
        <v>0</v>
      </c>
      <c r="AE746" s="26" t="n">
        <f aca="false">AE747+AE749+AE751</f>
        <v>21295</v>
      </c>
      <c r="AF746" s="26" t="n">
        <f aca="false">AF747+AF749+AF751</f>
        <v>0</v>
      </c>
      <c r="AG746" s="26" t="n">
        <f aca="false">AG747+AG749+AG751</f>
        <v>0</v>
      </c>
      <c r="AH746" s="26" t="n">
        <f aca="false">AH747+AH749+AH751</f>
        <v>21295</v>
      </c>
      <c r="AI746" s="26" t="n">
        <f aca="false">AI747+AI749+AI751</f>
        <v>0</v>
      </c>
      <c r="AJ746" s="26" t="n">
        <f aca="false">AJ747+AJ749+AJ751</f>
        <v>-7570.5</v>
      </c>
      <c r="AK746" s="26" t="n">
        <f aca="false">AK747+AK749+AK751</f>
        <v>13724.5</v>
      </c>
      <c r="AL746" s="26" t="n">
        <f aca="false">AL747+AL749+AL751</f>
        <v>0</v>
      </c>
      <c r="AM746" s="26" t="n">
        <f aca="false">AM747+AM749+AM751</f>
        <v>0</v>
      </c>
      <c r="AN746" s="26" t="n">
        <f aca="false">AN747+AN749+AN751</f>
        <v>13724.5</v>
      </c>
      <c r="AO746" s="26" t="n">
        <f aca="false">AO747+AO749+AO751</f>
        <v>21522</v>
      </c>
      <c r="AP746" s="26" t="n">
        <f aca="false">AP747+AP749+AP751</f>
        <v>0</v>
      </c>
      <c r="AQ746" s="26" t="n">
        <f aca="false">AQ747+AQ749+AQ751</f>
        <v>0</v>
      </c>
      <c r="AR746" s="26" t="n">
        <f aca="false">AR747+AR749+AR751</f>
        <v>21522</v>
      </c>
      <c r="AS746" s="26" t="n">
        <f aca="false">AS747+AS749+AS751</f>
        <v>0</v>
      </c>
      <c r="AT746" s="26" t="n">
        <f aca="false">AT747+AT749+AT751</f>
        <v>0</v>
      </c>
      <c r="AU746" s="26" t="n">
        <f aca="false">AU747+AU749+AU751</f>
        <v>21522</v>
      </c>
      <c r="AV746" s="26" t="n">
        <f aca="false">AV747+AV749+AV751</f>
        <v>0</v>
      </c>
      <c r="AW746" s="26" t="n">
        <f aca="false">AW747+AW749+AW751</f>
        <v>0</v>
      </c>
      <c r="AX746" s="26" t="n">
        <f aca="false">AX747+AX749+AX751</f>
        <v>21522</v>
      </c>
      <c r="AY746" s="26" t="n">
        <f aca="false">AY747+AY749+AY751</f>
        <v>0</v>
      </c>
      <c r="AZ746" s="26" t="n">
        <f aca="false">AZ747+AZ749+AZ751</f>
        <v>-7670.7</v>
      </c>
      <c r="BA746" s="26" t="n">
        <f aca="false">BA747+BA749+BA751</f>
        <v>13851.3</v>
      </c>
      <c r="BB746" s="26" t="n">
        <f aca="false">BB747+BB749+BB751</f>
        <v>0</v>
      </c>
      <c r="BC746" s="26" t="n">
        <f aca="false">BC747+BC749+BC751</f>
        <v>0</v>
      </c>
      <c r="BD746" s="26" t="n">
        <f aca="false">BD747+BD749+BD751</f>
        <v>13851.3</v>
      </c>
      <c r="BE746" s="16"/>
    </row>
    <row r="747" customFormat="false" ht="63.75" hidden="false" customHeight="false" outlineLevel="0" collapsed="false">
      <c r="A747" s="23" t="s">
        <v>54</v>
      </c>
      <c r="B747" s="28"/>
      <c r="C747" s="25" t="s">
        <v>443</v>
      </c>
      <c r="D747" s="25" t="s">
        <v>553</v>
      </c>
      <c r="E747" s="25" t="s">
        <v>55</v>
      </c>
      <c r="F747" s="26" t="n">
        <f aca="false">F748</f>
        <v>5037.9</v>
      </c>
      <c r="G747" s="26" t="n">
        <f aca="false">G748</f>
        <v>0</v>
      </c>
      <c r="H747" s="26" t="n">
        <f aca="false">H748</f>
        <v>-3325.1</v>
      </c>
      <c r="I747" s="26" t="n">
        <f aca="false">I748</f>
        <v>1712.8</v>
      </c>
      <c r="J747" s="26" t="n">
        <f aca="false">J748</f>
        <v>0</v>
      </c>
      <c r="K747" s="26" t="n">
        <f aca="false">K748</f>
        <v>0</v>
      </c>
      <c r="L747" s="26" t="n">
        <f aca="false">L748</f>
        <v>1712.8</v>
      </c>
      <c r="M747" s="26" t="n">
        <f aca="false">M748</f>
        <v>0</v>
      </c>
      <c r="N747" s="26" t="n">
        <f aca="false">N748</f>
        <v>0</v>
      </c>
      <c r="O747" s="26" t="n">
        <f aca="false">O748</f>
        <v>1712.8</v>
      </c>
      <c r="P747" s="26" t="n">
        <f aca="false">P748</f>
        <v>0</v>
      </c>
      <c r="Q747" s="26" t="n">
        <f aca="false">Q748</f>
        <v>0</v>
      </c>
      <c r="R747" s="26" t="n">
        <f aca="false">R748</f>
        <v>1712.8</v>
      </c>
      <c r="S747" s="26" t="n">
        <f aca="false">S748</f>
        <v>0</v>
      </c>
      <c r="T747" s="26" t="n">
        <f aca="false">T748</f>
        <v>0</v>
      </c>
      <c r="U747" s="26" t="n">
        <f aca="false">U748</f>
        <v>1712.8</v>
      </c>
      <c r="V747" s="26" t="n">
        <f aca="false">V748</f>
        <v>0</v>
      </c>
      <c r="W747" s="26" t="n">
        <f aca="false">W748</f>
        <v>0</v>
      </c>
      <c r="X747" s="26" t="n">
        <f aca="false">X748</f>
        <v>1712.8</v>
      </c>
      <c r="Y747" s="26" t="n">
        <f aca="false">Y748</f>
        <v>5157.8</v>
      </c>
      <c r="Z747" s="26" t="n">
        <f aca="false">Z748</f>
        <v>0</v>
      </c>
      <c r="AA747" s="26" t="n">
        <f aca="false">AA748</f>
        <v>0</v>
      </c>
      <c r="AB747" s="26" t="n">
        <f aca="false">AB748</f>
        <v>5157.8</v>
      </c>
      <c r="AC747" s="26" t="n">
        <f aca="false">AC748</f>
        <v>0</v>
      </c>
      <c r="AD747" s="26" t="n">
        <f aca="false">AD748</f>
        <v>0</v>
      </c>
      <c r="AE747" s="26" t="n">
        <f aca="false">AE748</f>
        <v>5157.8</v>
      </c>
      <c r="AF747" s="26" t="n">
        <f aca="false">AF748</f>
        <v>-3404.8</v>
      </c>
      <c r="AG747" s="26" t="n">
        <f aca="false">AG748</f>
        <v>0</v>
      </c>
      <c r="AH747" s="26" t="n">
        <f aca="false">AH748</f>
        <v>1753</v>
      </c>
      <c r="AI747" s="26" t="n">
        <f aca="false">AI748</f>
        <v>0</v>
      </c>
      <c r="AJ747" s="26" t="n">
        <f aca="false">AJ748</f>
        <v>0</v>
      </c>
      <c r="AK747" s="26" t="n">
        <f aca="false">AK748</f>
        <v>1753</v>
      </c>
      <c r="AL747" s="26" t="n">
        <f aca="false">AL748</f>
        <v>0</v>
      </c>
      <c r="AM747" s="26" t="n">
        <f aca="false">AM748</f>
        <v>0</v>
      </c>
      <c r="AN747" s="26" t="n">
        <f aca="false">AN748</f>
        <v>1753</v>
      </c>
      <c r="AO747" s="26" t="n">
        <f aca="false">AO748</f>
        <v>5258.4</v>
      </c>
      <c r="AP747" s="26" t="n">
        <f aca="false">AP748</f>
        <v>0</v>
      </c>
      <c r="AQ747" s="26" t="n">
        <f aca="false">AQ748</f>
        <v>0</v>
      </c>
      <c r="AR747" s="26" t="n">
        <f aca="false">AR748</f>
        <v>5258.4</v>
      </c>
      <c r="AS747" s="26" t="n">
        <f aca="false">AS748</f>
        <v>0</v>
      </c>
      <c r="AT747" s="26" t="n">
        <f aca="false">AT748</f>
        <v>0</v>
      </c>
      <c r="AU747" s="26" t="n">
        <f aca="false">AU748</f>
        <v>5258.4</v>
      </c>
      <c r="AV747" s="26" t="n">
        <f aca="false">AV748</f>
        <v>0</v>
      </c>
      <c r="AW747" s="26" t="n">
        <f aca="false">AW748</f>
        <v>0</v>
      </c>
      <c r="AX747" s="26" t="n">
        <f aca="false">AX748</f>
        <v>5258.4</v>
      </c>
      <c r="AY747" s="26" t="n">
        <f aca="false">AY748</f>
        <v>0</v>
      </c>
      <c r="AZ747" s="26" t="n">
        <f aca="false">AZ748</f>
        <v>0</v>
      </c>
      <c r="BA747" s="26" t="n">
        <f aca="false">BA748</f>
        <v>5258.4</v>
      </c>
      <c r="BB747" s="26" t="n">
        <f aca="false">BB748</f>
        <v>0</v>
      </c>
      <c r="BC747" s="26" t="n">
        <f aca="false">BC748</f>
        <v>0</v>
      </c>
      <c r="BD747" s="26" t="n">
        <f aca="false">BD748</f>
        <v>5258.4</v>
      </c>
      <c r="BE747" s="16"/>
    </row>
    <row r="748" customFormat="false" ht="12.75" hidden="false" customHeight="false" outlineLevel="0" collapsed="false">
      <c r="A748" s="27" t="s">
        <v>126</v>
      </c>
      <c r="B748" s="28"/>
      <c r="C748" s="29" t="s">
        <v>443</v>
      </c>
      <c r="D748" s="29" t="s">
        <v>553</v>
      </c>
      <c r="E748" s="29" t="s">
        <v>127</v>
      </c>
      <c r="F748" s="30" t="n">
        <v>5037.9</v>
      </c>
      <c r="G748" s="30" t="n">
        <v>0</v>
      </c>
      <c r="H748" s="30" t="n">
        <v>-3325.1</v>
      </c>
      <c r="I748" s="30" t="n">
        <f aca="false">SUM(F748:H748)</f>
        <v>1712.8</v>
      </c>
      <c r="J748" s="30" t="n">
        <v>0</v>
      </c>
      <c r="K748" s="30" t="n">
        <v>0</v>
      </c>
      <c r="L748" s="30" t="n">
        <f aca="false">SUM(I748:K748)</f>
        <v>1712.8</v>
      </c>
      <c r="M748" s="30" t="n">
        <v>0</v>
      </c>
      <c r="N748" s="30" t="n">
        <v>0</v>
      </c>
      <c r="O748" s="30" t="n">
        <f aca="false">SUM(L748:N748)</f>
        <v>1712.8</v>
      </c>
      <c r="P748" s="30" t="n">
        <v>0</v>
      </c>
      <c r="Q748" s="30" t="n">
        <v>0</v>
      </c>
      <c r="R748" s="30" t="n">
        <f aca="false">SUM(O748:Q748)</f>
        <v>1712.8</v>
      </c>
      <c r="S748" s="30" t="n">
        <v>0</v>
      </c>
      <c r="T748" s="30" t="n">
        <v>0</v>
      </c>
      <c r="U748" s="30" t="n">
        <f aca="false">SUM(R748:T748)</f>
        <v>1712.8</v>
      </c>
      <c r="V748" s="30" t="n">
        <v>0</v>
      </c>
      <c r="W748" s="30" t="n">
        <v>0</v>
      </c>
      <c r="X748" s="30" t="n">
        <f aca="false">SUM(U748:W748)</f>
        <v>1712.8</v>
      </c>
      <c r="Y748" s="30" t="n">
        <v>5157.8</v>
      </c>
      <c r="Z748" s="30" t="n">
        <v>0</v>
      </c>
      <c r="AA748" s="30" t="n">
        <v>0</v>
      </c>
      <c r="AB748" s="30" t="n">
        <f aca="false">SUM(Y748:AA748)</f>
        <v>5157.8</v>
      </c>
      <c r="AC748" s="30" t="n">
        <v>0</v>
      </c>
      <c r="AD748" s="30" t="n">
        <v>0</v>
      </c>
      <c r="AE748" s="30" t="n">
        <f aca="false">SUM(AB748:AD748)</f>
        <v>5157.8</v>
      </c>
      <c r="AF748" s="30" t="n">
        <v>-3404.8</v>
      </c>
      <c r="AG748" s="30" t="n">
        <v>0</v>
      </c>
      <c r="AH748" s="30" t="n">
        <f aca="false">SUM(AE748:AG748)</f>
        <v>1753</v>
      </c>
      <c r="AI748" s="30" t="n">
        <v>0</v>
      </c>
      <c r="AJ748" s="30" t="n">
        <v>0</v>
      </c>
      <c r="AK748" s="30" t="n">
        <f aca="false">SUM(AH748:AJ748)</f>
        <v>1753</v>
      </c>
      <c r="AL748" s="30" t="n">
        <v>0</v>
      </c>
      <c r="AM748" s="30" t="n">
        <v>0</v>
      </c>
      <c r="AN748" s="30" t="n">
        <f aca="false">SUM(AK748:AM748)</f>
        <v>1753</v>
      </c>
      <c r="AO748" s="30" t="n">
        <v>5258.4</v>
      </c>
      <c r="AP748" s="30" t="n">
        <v>0</v>
      </c>
      <c r="AQ748" s="30" t="n">
        <v>0</v>
      </c>
      <c r="AR748" s="30" t="n">
        <f aca="false">SUM(AO748:AQ748)</f>
        <v>5258.4</v>
      </c>
      <c r="AS748" s="30" t="n">
        <v>0</v>
      </c>
      <c r="AT748" s="30" t="n">
        <v>0</v>
      </c>
      <c r="AU748" s="30" t="n">
        <f aca="false">SUM(AR748:AT748)</f>
        <v>5258.4</v>
      </c>
      <c r="AV748" s="30" t="n">
        <v>0</v>
      </c>
      <c r="AW748" s="30" t="n">
        <v>0</v>
      </c>
      <c r="AX748" s="30" t="n">
        <f aca="false">SUM(AU748:AW748)</f>
        <v>5258.4</v>
      </c>
      <c r="AY748" s="30" t="n">
        <v>0</v>
      </c>
      <c r="AZ748" s="30" t="n">
        <v>0</v>
      </c>
      <c r="BA748" s="30" t="n">
        <f aca="false">SUM(AX748:AZ748)</f>
        <v>5258.4</v>
      </c>
      <c r="BB748" s="30" t="n">
        <v>0</v>
      </c>
      <c r="BC748" s="30" t="n">
        <v>0</v>
      </c>
      <c r="BD748" s="30" t="n">
        <f aca="false">SUM(BA748:BC748)</f>
        <v>5258.4</v>
      </c>
      <c r="BE748" s="16"/>
    </row>
    <row r="749" customFormat="false" ht="25.5" hidden="false" customHeight="false" outlineLevel="0" collapsed="false">
      <c r="A749" s="23" t="s">
        <v>33</v>
      </c>
      <c r="B749" s="28"/>
      <c r="C749" s="25" t="s">
        <v>443</v>
      </c>
      <c r="D749" s="25" t="s">
        <v>553</v>
      </c>
      <c r="E749" s="25" t="s">
        <v>34</v>
      </c>
      <c r="F749" s="26" t="n">
        <f aca="false">F750</f>
        <v>288.8</v>
      </c>
      <c r="G749" s="26" t="n">
        <f aca="false">G750</f>
        <v>0</v>
      </c>
      <c r="H749" s="26" t="n">
        <f aca="false">H750</f>
        <v>3325.1</v>
      </c>
      <c r="I749" s="26" t="n">
        <f aca="false">I750</f>
        <v>3613.9</v>
      </c>
      <c r="J749" s="26" t="n">
        <f aca="false">J750</f>
        <v>0</v>
      </c>
      <c r="K749" s="26" t="n">
        <f aca="false">K750</f>
        <v>0</v>
      </c>
      <c r="L749" s="26" t="n">
        <f aca="false">L750</f>
        <v>3613.9</v>
      </c>
      <c r="M749" s="26" t="n">
        <f aca="false">M750</f>
        <v>0</v>
      </c>
      <c r="N749" s="26" t="n">
        <f aca="false">N750</f>
        <v>0</v>
      </c>
      <c r="O749" s="26" t="n">
        <f aca="false">O750</f>
        <v>3613.9</v>
      </c>
      <c r="P749" s="26" t="n">
        <f aca="false">P750</f>
        <v>0</v>
      </c>
      <c r="Q749" s="26" t="n">
        <f aca="false">Q750</f>
        <v>0</v>
      </c>
      <c r="R749" s="26" t="n">
        <f aca="false">R750</f>
        <v>3613.9</v>
      </c>
      <c r="S749" s="26" t="n">
        <f aca="false">S750</f>
        <v>0</v>
      </c>
      <c r="T749" s="26" t="n">
        <f aca="false">T750</f>
        <v>0</v>
      </c>
      <c r="U749" s="26" t="n">
        <f aca="false">U750</f>
        <v>3613.9</v>
      </c>
      <c r="V749" s="26" t="n">
        <f aca="false">V750</f>
        <v>0</v>
      </c>
      <c r="W749" s="26" t="n">
        <f aca="false">W750</f>
        <v>500</v>
      </c>
      <c r="X749" s="26" t="n">
        <f aca="false">X750</f>
        <v>4113.9</v>
      </c>
      <c r="Y749" s="26" t="n">
        <f aca="false">Y750</f>
        <v>73.1</v>
      </c>
      <c r="Z749" s="26" t="n">
        <f aca="false">Z750</f>
        <v>0</v>
      </c>
      <c r="AA749" s="26" t="n">
        <f aca="false">AA750</f>
        <v>0</v>
      </c>
      <c r="AB749" s="26" t="n">
        <f aca="false">AB750</f>
        <v>73.1</v>
      </c>
      <c r="AC749" s="26" t="n">
        <f aca="false">AC750</f>
        <v>0</v>
      </c>
      <c r="AD749" s="26" t="n">
        <f aca="false">AD750</f>
        <v>0</v>
      </c>
      <c r="AE749" s="26" t="n">
        <f aca="false">AE750</f>
        <v>73.1</v>
      </c>
      <c r="AF749" s="26" t="n">
        <f aca="false">AF750</f>
        <v>3404.8</v>
      </c>
      <c r="AG749" s="26" t="n">
        <f aca="false">AG750</f>
        <v>0</v>
      </c>
      <c r="AH749" s="26" t="n">
        <f aca="false">AH750</f>
        <v>3477.9</v>
      </c>
      <c r="AI749" s="26" t="n">
        <f aca="false">AI750</f>
        <v>0</v>
      </c>
      <c r="AJ749" s="26" t="n">
        <f aca="false">AJ750</f>
        <v>0</v>
      </c>
      <c r="AK749" s="26" t="n">
        <f aca="false">AK750</f>
        <v>3477.9</v>
      </c>
      <c r="AL749" s="26" t="n">
        <f aca="false">AL750</f>
        <v>0</v>
      </c>
      <c r="AM749" s="26" t="n">
        <f aca="false">AM750</f>
        <v>0</v>
      </c>
      <c r="AN749" s="26" t="n">
        <f aca="false">AN750</f>
        <v>3477.9</v>
      </c>
      <c r="AO749" s="26" t="n">
        <f aca="false">AO750</f>
        <v>73.1</v>
      </c>
      <c r="AP749" s="26" t="n">
        <f aca="false">AP750</f>
        <v>0</v>
      </c>
      <c r="AQ749" s="26" t="n">
        <f aca="false">AQ750</f>
        <v>0</v>
      </c>
      <c r="AR749" s="26" t="n">
        <f aca="false">AR750</f>
        <v>73.1</v>
      </c>
      <c r="AS749" s="26" t="n">
        <f aca="false">AS750</f>
        <v>0</v>
      </c>
      <c r="AT749" s="26" t="n">
        <f aca="false">AT750</f>
        <v>0</v>
      </c>
      <c r="AU749" s="26" t="n">
        <f aca="false">AU750</f>
        <v>73.1</v>
      </c>
      <c r="AV749" s="26" t="n">
        <f aca="false">AV750</f>
        <v>0</v>
      </c>
      <c r="AW749" s="26" t="n">
        <f aca="false">AW750</f>
        <v>0</v>
      </c>
      <c r="AX749" s="26" t="n">
        <f aca="false">AX750</f>
        <v>73.1</v>
      </c>
      <c r="AY749" s="26" t="n">
        <f aca="false">AY750</f>
        <v>0</v>
      </c>
      <c r="AZ749" s="26" t="n">
        <f aca="false">AZ750</f>
        <v>0</v>
      </c>
      <c r="BA749" s="26" t="n">
        <f aca="false">BA750</f>
        <v>73.1</v>
      </c>
      <c r="BB749" s="26" t="n">
        <f aca="false">BB750</f>
        <v>0</v>
      </c>
      <c r="BC749" s="26" t="n">
        <f aca="false">BC750</f>
        <v>0</v>
      </c>
      <c r="BD749" s="26" t="n">
        <f aca="false">BD750</f>
        <v>73.1</v>
      </c>
      <c r="BE749" s="16"/>
    </row>
    <row r="750" customFormat="false" ht="25.5" hidden="false" customHeight="false" outlineLevel="0" collapsed="false">
      <c r="A750" s="27" t="s">
        <v>35</v>
      </c>
      <c r="B750" s="28"/>
      <c r="C750" s="29" t="s">
        <v>443</v>
      </c>
      <c r="D750" s="29" t="s">
        <v>553</v>
      </c>
      <c r="E750" s="29" t="s">
        <v>36</v>
      </c>
      <c r="F750" s="30" t="n">
        <v>288.8</v>
      </c>
      <c r="G750" s="30" t="n">
        <v>0</v>
      </c>
      <c r="H750" s="30" t="n">
        <v>3325.1</v>
      </c>
      <c r="I750" s="30" t="n">
        <f aca="false">SUM(F750:H750)</f>
        <v>3613.9</v>
      </c>
      <c r="J750" s="30" t="n">
        <v>0</v>
      </c>
      <c r="K750" s="30" t="n">
        <v>0</v>
      </c>
      <c r="L750" s="30" t="n">
        <f aca="false">SUM(I750:K750)</f>
        <v>3613.9</v>
      </c>
      <c r="M750" s="30" t="n">
        <v>0</v>
      </c>
      <c r="N750" s="30" t="n">
        <v>0</v>
      </c>
      <c r="O750" s="30" t="n">
        <f aca="false">SUM(L750:N750)</f>
        <v>3613.9</v>
      </c>
      <c r="P750" s="30" t="n">
        <v>0</v>
      </c>
      <c r="Q750" s="30" t="n">
        <v>0</v>
      </c>
      <c r="R750" s="30" t="n">
        <f aca="false">SUM(O750:Q750)</f>
        <v>3613.9</v>
      </c>
      <c r="S750" s="30" t="n">
        <v>0</v>
      </c>
      <c r="T750" s="30" t="n">
        <v>0</v>
      </c>
      <c r="U750" s="30" t="n">
        <f aca="false">SUM(R750:T750)</f>
        <v>3613.9</v>
      </c>
      <c r="V750" s="30" t="n">
        <v>0</v>
      </c>
      <c r="W750" s="30" t="n">
        <v>500</v>
      </c>
      <c r="X750" s="30" t="n">
        <f aca="false">SUM(U750:W750)</f>
        <v>4113.9</v>
      </c>
      <c r="Y750" s="30" t="n">
        <v>73.1</v>
      </c>
      <c r="Z750" s="30" t="n">
        <v>0</v>
      </c>
      <c r="AA750" s="30" t="n">
        <v>0</v>
      </c>
      <c r="AB750" s="30" t="n">
        <f aca="false">SUM(Y750:AA750)</f>
        <v>73.1</v>
      </c>
      <c r="AC750" s="30" t="n">
        <v>0</v>
      </c>
      <c r="AD750" s="30" t="n">
        <v>0</v>
      </c>
      <c r="AE750" s="30" t="n">
        <f aca="false">SUM(AB750:AD750)</f>
        <v>73.1</v>
      </c>
      <c r="AF750" s="30" t="n">
        <v>3404.8</v>
      </c>
      <c r="AG750" s="30" t="n">
        <v>0</v>
      </c>
      <c r="AH750" s="30" t="n">
        <f aca="false">SUM(AE750:AG750)</f>
        <v>3477.9</v>
      </c>
      <c r="AI750" s="30" t="n">
        <v>0</v>
      </c>
      <c r="AJ750" s="30" t="n">
        <v>0</v>
      </c>
      <c r="AK750" s="30" t="n">
        <f aca="false">SUM(AH750:AJ750)</f>
        <v>3477.9</v>
      </c>
      <c r="AL750" s="30" t="n">
        <v>0</v>
      </c>
      <c r="AM750" s="30" t="n">
        <v>0</v>
      </c>
      <c r="AN750" s="30" t="n">
        <f aca="false">SUM(AK750:AM750)</f>
        <v>3477.9</v>
      </c>
      <c r="AO750" s="30" t="n">
        <v>73.1</v>
      </c>
      <c r="AP750" s="30" t="n">
        <v>0</v>
      </c>
      <c r="AQ750" s="30" t="n">
        <v>0</v>
      </c>
      <c r="AR750" s="30" t="n">
        <f aca="false">SUM(AO750:AQ750)</f>
        <v>73.1</v>
      </c>
      <c r="AS750" s="30" t="n">
        <v>0</v>
      </c>
      <c r="AT750" s="30" t="n">
        <v>0</v>
      </c>
      <c r="AU750" s="30" t="n">
        <f aca="false">SUM(AR750:AT750)</f>
        <v>73.1</v>
      </c>
      <c r="AV750" s="30" t="n">
        <v>0</v>
      </c>
      <c r="AW750" s="30" t="n">
        <v>0</v>
      </c>
      <c r="AX750" s="30" t="n">
        <f aca="false">SUM(AU750:AW750)</f>
        <v>73.1</v>
      </c>
      <c r="AY750" s="30" t="n">
        <v>0</v>
      </c>
      <c r="AZ750" s="30" t="n">
        <v>0</v>
      </c>
      <c r="BA750" s="30" t="n">
        <f aca="false">SUM(AX750:AZ750)</f>
        <v>73.1</v>
      </c>
      <c r="BB750" s="30" t="n">
        <v>0</v>
      </c>
      <c r="BC750" s="30" t="n">
        <v>0</v>
      </c>
      <c r="BD750" s="30" t="n">
        <f aca="false">SUM(BA750:BC750)</f>
        <v>73.1</v>
      </c>
      <c r="BE750" s="16"/>
    </row>
    <row r="751" customFormat="false" ht="25.5" hidden="false" customHeight="false" outlineLevel="0" collapsed="false">
      <c r="A751" s="23" t="s">
        <v>298</v>
      </c>
      <c r="B751" s="28"/>
      <c r="C751" s="25" t="s">
        <v>443</v>
      </c>
      <c r="D751" s="25" t="s">
        <v>553</v>
      </c>
      <c r="E751" s="25" t="s">
        <v>299</v>
      </c>
      <c r="F751" s="26" t="n">
        <f aca="false">SUM(F752:F753)</f>
        <v>15820.1</v>
      </c>
      <c r="G751" s="26" t="n">
        <f aca="false">SUM(G752:G753)</f>
        <v>0</v>
      </c>
      <c r="H751" s="26" t="n">
        <f aca="false">SUM(H752:H753)</f>
        <v>0</v>
      </c>
      <c r="I751" s="26" t="n">
        <f aca="false">SUM(I752:I753)</f>
        <v>15820.1</v>
      </c>
      <c r="J751" s="26" t="n">
        <f aca="false">SUM(J752:J753)</f>
        <v>0</v>
      </c>
      <c r="K751" s="26" t="n">
        <f aca="false">SUM(K752:K753)</f>
        <v>-5920.6</v>
      </c>
      <c r="L751" s="26" t="n">
        <f aca="false">SUM(L752:L753)</f>
        <v>9899.5</v>
      </c>
      <c r="M751" s="26" t="n">
        <f aca="false">SUM(M752:M753)</f>
        <v>0</v>
      </c>
      <c r="N751" s="26" t="n">
        <f aca="false">SUM(N752:N753)</f>
        <v>-376.6</v>
      </c>
      <c r="O751" s="26" t="n">
        <f aca="false">SUM(O752:O753)</f>
        <v>9522.9</v>
      </c>
      <c r="P751" s="26" t="n">
        <f aca="false">SUM(P752:P753)</f>
        <v>0</v>
      </c>
      <c r="Q751" s="26" t="n">
        <f aca="false">SUM(Q752:Q753)</f>
        <v>0</v>
      </c>
      <c r="R751" s="26" t="n">
        <f aca="false">SUM(R752:R753)</f>
        <v>9522.9</v>
      </c>
      <c r="S751" s="26" t="n">
        <f aca="false">SUM(S752:S753)</f>
        <v>0</v>
      </c>
      <c r="T751" s="26" t="n">
        <f aca="false">SUM(T752:T753)</f>
        <v>0</v>
      </c>
      <c r="U751" s="26" t="n">
        <f aca="false">SUM(U752:U753)</f>
        <v>9522.9</v>
      </c>
      <c r="V751" s="26" t="n">
        <f aca="false">SUM(V752:V753)</f>
        <v>0</v>
      </c>
      <c r="W751" s="26" t="n">
        <f aca="false">SUM(W752:W753)</f>
        <v>0</v>
      </c>
      <c r="X751" s="26" t="n">
        <f aca="false">SUM(X752:X753)</f>
        <v>9522.9</v>
      </c>
      <c r="Y751" s="26" t="n">
        <f aca="false">SUM(Y752:Y753)</f>
        <v>16064.1</v>
      </c>
      <c r="Z751" s="26" t="n">
        <f aca="false">SUM(Z752:Z753)</f>
        <v>0</v>
      </c>
      <c r="AA751" s="26" t="n">
        <f aca="false">SUM(AA752:AA753)</f>
        <v>0</v>
      </c>
      <c r="AB751" s="26" t="n">
        <f aca="false">SUM(AB752:AB753)</f>
        <v>16064.1</v>
      </c>
      <c r="AC751" s="26" t="n">
        <f aca="false">SUM(AC752:AC753)</f>
        <v>0</v>
      </c>
      <c r="AD751" s="26" t="n">
        <f aca="false">SUM(AD752:AD753)</f>
        <v>0</v>
      </c>
      <c r="AE751" s="26" t="n">
        <f aca="false">SUM(AE752:AE753)</f>
        <v>16064.1</v>
      </c>
      <c r="AF751" s="26" t="n">
        <f aca="false">SUM(AF752:AF753)</f>
        <v>0</v>
      </c>
      <c r="AG751" s="26" t="n">
        <f aca="false">SUM(AG752:AG753)</f>
        <v>0</v>
      </c>
      <c r="AH751" s="26" t="n">
        <f aca="false">SUM(AH752:AH753)</f>
        <v>16064.1</v>
      </c>
      <c r="AI751" s="26" t="n">
        <f aca="false">SUM(AI752:AI753)</f>
        <v>0</v>
      </c>
      <c r="AJ751" s="26" t="n">
        <f aca="false">SUM(AJ752:AJ753)</f>
        <v>-7570.5</v>
      </c>
      <c r="AK751" s="26" t="n">
        <f aca="false">SUM(AK752:AK753)</f>
        <v>8493.6</v>
      </c>
      <c r="AL751" s="26" t="n">
        <f aca="false">SUM(AL752:AL753)</f>
        <v>0</v>
      </c>
      <c r="AM751" s="26" t="n">
        <f aca="false">SUM(AM752:AM753)</f>
        <v>0</v>
      </c>
      <c r="AN751" s="26" t="n">
        <f aca="false">SUM(AN752:AN753)</f>
        <v>8493.6</v>
      </c>
      <c r="AO751" s="26" t="n">
        <f aca="false">SUM(AO752:AO753)</f>
        <v>16190.5</v>
      </c>
      <c r="AP751" s="26" t="n">
        <f aca="false">SUM(AP752:AP753)</f>
        <v>0</v>
      </c>
      <c r="AQ751" s="26" t="n">
        <f aca="false">SUM(AQ752:AQ753)</f>
        <v>0</v>
      </c>
      <c r="AR751" s="26" t="n">
        <f aca="false">SUM(AR752:AR753)</f>
        <v>16190.5</v>
      </c>
      <c r="AS751" s="26" t="n">
        <f aca="false">SUM(AS752:AS753)</f>
        <v>0</v>
      </c>
      <c r="AT751" s="26" t="n">
        <f aca="false">SUM(AT752:AT753)</f>
        <v>0</v>
      </c>
      <c r="AU751" s="26" t="n">
        <f aca="false">SUM(AU752:AU753)</f>
        <v>16190.5</v>
      </c>
      <c r="AV751" s="26" t="n">
        <f aca="false">SUM(AV752:AV753)</f>
        <v>0</v>
      </c>
      <c r="AW751" s="26" t="n">
        <f aca="false">SUM(AW752:AW753)</f>
        <v>0</v>
      </c>
      <c r="AX751" s="26" t="n">
        <f aca="false">SUM(AX752:AX753)</f>
        <v>16190.5</v>
      </c>
      <c r="AY751" s="26" t="n">
        <f aca="false">SUM(AY752:AY753)</f>
        <v>0</v>
      </c>
      <c r="AZ751" s="26" t="n">
        <f aca="false">SUM(AZ752:AZ753)</f>
        <v>-7670.7</v>
      </c>
      <c r="BA751" s="26" t="n">
        <f aca="false">SUM(BA752:BA753)</f>
        <v>8519.8</v>
      </c>
      <c r="BB751" s="26" t="n">
        <f aca="false">SUM(BB752:BB753)</f>
        <v>0</v>
      </c>
      <c r="BC751" s="26" t="n">
        <f aca="false">SUM(BC752:BC753)</f>
        <v>0</v>
      </c>
      <c r="BD751" s="26" t="n">
        <f aca="false">SUM(BD752:BD753)</f>
        <v>8519.8</v>
      </c>
      <c r="BE751" s="16"/>
    </row>
    <row r="752" customFormat="false" ht="12.75" hidden="false" customHeight="false" outlineLevel="0" collapsed="false">
      <c r="A752" s="27" t="s">
        <v>502</v>
      </c>
      <c r="B752" s="28"/>
      <c r="C752" s="29" t="s">
        <v>443</v>
      </c>
      <c r="D752" s="29" t="s">
        <v>553</v>
      </c>
      <c r="E752" s="29" t="s">
        <v>503</v>
      </c>
      <c r="F752" s="30" t="n">
        <v>8410.5</v>
      </c>
      <c r="G752" s="30" t="n">
        <v>0</v>
      </c>
      <c r="H752" s="30" t="n">
        <v>0</v>
      </c>
      <c r="I752" s="30" t="n">
        <f aca="false">SUM(F752:H752)</f>
        <v>8410.5</v>
      </c>
      <c r="J752" s="30" t="n">
        <v>0</v>
      </c>
      <c r="K752" s="30" t="n">
        <v>0</v>
      </c>
      <c r="L752" s="30" t="n">
        <f aca="false">SUM(I752:K752)</f>
        <v>8410.5</v>
      </c>
      <c r="M752" s="30" t="n">
        <v>0</v>
      </c>
      <c r="N752" s="30" t="n">
        <v>0</v>
      </c>
      <c r="O752" s="30" t="n">
        <f aca="false">SUM(L752:N752)</f>
        <v>8410.5</v>
      </c>
      <c r="P752" s="30" t="n">
        <v>0</v>
      </c>
      <c r="Q752" s="30" t="n">
        <v>0</v>
      </c>
      <c r="R752" s="30" t="n">
        <f aca="false">SUM(O752:Q752)</f>
        <v>8410.5</v>
      </c>
      <c r="S752" s="30" t="n">
        <v>0</v>
      </c>
      <c r="T752" s="30" t="n">
        <v>0</v>
      </c>
      <c r="U752" s="30" t="n">
        <f aca="false">SUM(R752:T752)</f>
        <v>8410.5</v>
      </c>
      <c r="V752" s="30" t="n">
        <v>0</v>
      </c>
      <c r="W752" s="30" t="n">
        <v>0</v>
      </c>
      <c r="X752" s="30" t="n">
        <f aca="false">SUM(U752:W752)</f>
        <v>8410.5</v>
      </c>
      <c r="Y752" s="30" t="n">
        <v>8493.6</v>
      </c>
      <c r="Z752" s="30" t="n">
        <v>0</v>
      </c>
      <c r="AA752" s="30" t="n">
        <v>0</v>
      </c>
      <c r="AB752" s="30" t="n">
        <f aca="false">SUM(Y752:AA752)</f>
        <v>8493.6</v>
      </c>
      <c r="AC752" s="30" t="n">
        <v>0</v>
      </c>
      <c r="AD752" s="30" t="n">
        <v>0</v>
      </c>
      <c r="AE752" s="30" t="n">
        <f aca="false">SUM(AB752:AD752)</f>
        <v>8493.6</v>
      </c>
      <c r="AF752" s="30" t="n">
        <v>0</v>
      </c>
      <c r="AG752" s="30" t="n">
        <v>0</v>
      </c>
      <c r="AH752" s="30" t="n">
        <f aca="false">SUM(AE752:AG752)</f>
        <v>8493.6</v>
      </c>
      <c r="AI752" s="30" t="n">
        <v>0</v>
      </c>
      <c r="AJ752" s="30" t="n">
        <v>0</v>
      </c>
      <c r="AK752" s="30" t="n">
        <f aca="false">SUM(AH752:AJ752)</f>
        <v>8493.6</v>
      </c>
      <c r="AL752" s="30" t="n">
        <v>0</v>
      </c>
      <c r="AM752" s="30" t="n">
        <v>0</v>
      </c>
      <c r="AN752" s="30" t="n">
        <f aca="false">SUM(AK752:AM752)</f>
        <v>8493.6</v>
      </c>
      <c r="AO752" s="30" t="n">
        <v>8519.8</v>
      </c>
      <c r="AP752" s="30" t="n">
        <v>0</v>
      </c>
      <c r="AQ752" s="30" t="n">
        <v>0</v>
      </c>
      <c r="AR752" s="30" t="n">
        <f aca="false">SUM(AO752:AQ752)</f>
        <v>8519.8</v>
      </c>
      <c r="AS752" s="30" t="n">
        <v>0</v>
      </c>
      <c r="AT752" s="30" t="n">
        <v>0</v>
      </c>
      <c r="AU752" s="30" t="n">
        <f aca="false">SUM(AR752:AT752)</f>
        <v>8519.8</v>
      </c>
      <c r="AV752" s="30" t="n">
        <v>0</v>
      </c>
      <c r="AW752" s="30" t="n">
        <v>0</v>
      </c>
      <c r="AX752" s="30" t="n">
        <f aca="false">SUM(AU752:AW752)</f>
        <v>8519.8</v>
      </c>
      <c r="AY752" s="30" t="n">
        <v>0</v>
      </c>
      <c r="AZ752" s="30" t="n">
        <v>0</v>
      </c>
      <c r="BA752" s="30" t="n">
        <f aca="false">SUM(AX752:AZ752)</f>
        <v>8519.8</v>
      </c>
      <c r="BB752" s="30" t="n">
        <v>0</v>
      </c>
      <c r="BC752" s="30" t="n">
        <v>0</v>
      </c>
      <c r="BD752" s="30" t="n">
        <f aca="false">SUM(BA752:BC752)</f>
        <v>8519.8</v>
      </c>
      <c r="BE752" s="16"/>
    </row>
    <row r="753" customFormat="false" ht="12.75" hidden="false" customHeight="false" outlineLevel="0" collapsed="false">
      <c r="A753" s="27" t="s">
        <v>506</v>
      </c>
      <c r="B753" s="28"/>
      <c r="C753" s="29" t="s">
        <v>443</v>
      </c>
      <c r="D753" s="29" t="s">
        <v>553</v>
      </c>
      <c r="E753" s="29" t="s">
        <v>507</v>
      </c>
      <c r="F753" s="30" t="n">
        <v>7409.6</v>
      </c>
      <c r="G753" s="30" t="n">
        <v>0</v>
      </c>
      <c r="H753" s="30" t="n">
        <v>0</v>
      </c>
      <c r="I753" s="30" t="n">
        <f aca="false">SUM(F753:H753)</f>
        <v>7409.6</v>
      </c>
      <c r="J753" s="30" t="n">
        <v>0</v>
      </c>
      <c r="K753" s="30" t="n">
        <v>-5920.6</v>
      </c>
      <c r="L753" s="30" t="n">
        <f aca="false">SUM(I753:K753)</f>
        <v>1489</v>
      </c>
      <c r="M753" s="30" t="n">
        <v>0</v>
      </c>
      <c r="N753" s="30" t="n">
        <v>-376.6</v>
      </c>
      <c r="O753" s="30" t="n">
        <f aca="false">SUM(L753:N753)</f>
        <v>1112.4</v>
      </c>
      <c r="P753" s="30" t="n">
        <v>0</v>
      </c>
      <c r="Q753" s="30" t="n">
        <v>0</v>
      </c>
      <c r="R753" s="30" t="n">
        <f aca="false">SUM(O753:Q753)</f>
        <v>1112.4</v>
      </c>
      <c r="S753" s="30" t="n">
        <v>0</v>
      </c>
      <c r="T753" s="30" t="n">
        <v>0</v>
      </c>
      <c r="U753" s="30" t="n">
        <f aca="false">SUM(R753:T753)</f>
        <v>1112.4</v>
      </c>
      <c r="V753" s="30" t="n">
        <v>0</v>
      </c>
      <c r="W753" s="30" t="n">
        <v>0</v>
      </c>
      <c r="X753" s="30" t="n">
        <f aca="false">SUM(U753:W753)</f>
        <v>1112.4</v>
      </c>
      <c r="Y753" s="30" t="n">
        <v>7570.5</v>
      </c>
      <c r="Z753" s="30" t="n">
        <v>0</v>
      </c>
      <c r="AA753" s="30" t="n">
        <v>0</v>
      </c>
      <c r="AB753" s="30" t="n">
        <f aca="false">SUM(Y753:AA753)</f>
        <v>7570.5</v>
      </c>
      <c r="AC753" s="30" t="n">
        <v>0</v>
      </c>
      <c r="AD753" s="30" t="n">
        <v>0</v>
      </c>
      <c r="AE753" s="30" t="n">
        <f aca="false">SUM(AB753:AD753)</f>
        <v>7570.5</v>
      </c>
      <c r="AF753" s="30" t="n">
        <v>0</v>
      </c>
      <c r="AG753" s="30" t="n">
        <v>0</v>
      </c>
      <c r="AH753" s="30" t="n">
        <f aca="false">SUM(AE753:AG753)</f>
        <v>7570.5</v>
      </c>
      <c r="AI753" s="30" t="n">
        <v>0</v>
      </c>
      <c r="AJ753" s="30" t="n">
        <v>-7570.5</v>
      </c>
      <c r="AK753" s="30" t="n">
        <f aca="false">SUM(AH753:AJ753)</f>
        <v>0</v>
      </c>
      <c r="AL753" s="30" t="n">
        <v>0</v>
      </c>
      <c r="AM753" s="30" t="n">
        <v>0</v>
      </c>
      <c r="AN753" s="30" t="n">
        <f aca="false">SUM(AK753:AM753)</f>
        <v>0</v>
      </c>
      <c r="AO753" s="30" t="n">
        <v>7670.7</v>
      </c>
      <c r="AP753" s="30" t="n">
        <v>0</v>
      </c>
      <c r="AQ753" s="30" t="n">
        <v>0</v>
      </c>
      <c r="AR753" s="30" t="n">
        <f aca="false">SUM(AO753:AQ753)</f>
        <v>7670.7</v>
      </c>
      <c r="AS753" s="30" t="n">
        <v>0</v>
      </c>
      <c r="AT753" s="30" t="n">
        <v>0</v>
      </c>
      <c r="AU753" s="30" t="n">
        <f aca="false">SUM(AR753:AT753)</f>
        <v>7670.7</v>
      </c>
      <c r="AV753" s="30" t="n">
        <v>0</v>
      </c>
      <c r="AW753" s="30" t="n">
        <v>0</v>
      </c>
      <c r="AX753" s="30" t="n">
        <f aca="false">SUM(AU753:AW753)</f>
        <v>7670.7</v>
      </c>
      <c r="AY753" s="30" t="n">
        <v>0</v>
      </c>
      <c r="AZ753" s="30" t="n">
        <v>-7670.7</v>
      </c>
      <c r="BA753" s="30" t="n">
        <f aca="false">SUM(AX753:AZ753)</f>
        <v>0</v>
      </c>
      <c r="BB753" s="30" t="n">
        <v>0</v>
      </c>
      <c r="BC753" s="30" t="n">
        <v>0</v>
      </c>
      <c r="BD753" s="30" t="n">
        <f aca="false">SUM(BA753:BC753)</f>
        <v>0</v>
      </c>
      <c r="BE753" s="16"/>
    </row>
    <row r="754" s="31" customFormat="true" ht="27" hidden="false" customHeight="true" outlineLevel="0" collapsed="false">
      <c r="A754" s="23" t="s">
        <v>554</v>
      </c>
      <c r="B754" s="59"/>
      <c r="C754" s="25" t="s">
        <v>443</v>
      </c>
      <c r="D754" s="25" t="s">
        <v>555</v>
      </c>
      <c r="E754" s="25"/>
      <c r="F754" s="26" t="n">
        <f aca="false">F757+F759+F762+F755</f>
        <v>74639.1</v>
      </c>
      <c r="G754" s="26" t="n">
        <f aca="false">G757+G759+G762+G755</f>
        <v>0</v>
      </c>
      <c r="H754" s="26" t="n">
        <f aca="false">H757+H759+H762+H755</f>
        <v>0</v>
      </c>
      <c r="I754" s="26" t="n">
        <f aca="false">I757+I759+I762+I755</f>
        <v>74639.1</v>
      </c>
      <c r="J754" s="26" t="n">
        <f aca="false">J757+J759+J762+J755</f>
        <v>0</v>
      </c>
      <c r="K754" s="26" t="n">
        <f aca="false">K757+K759+K762+K755</f>
        <v>7429.8</v>
      </c>
      <c r="L754" s="26" t="n">
        <f aca="false">L757+L759+L762+L755</f>
        <v>82068.9</v>
      </c>
      <c r="M754" s="26" t="n">
        <f aca="false">M757+M759+M762+M755</f>
        <v>0</v>
      </c>
      <c r="N754" s="26" t="n">
        <f aca="false">N757+N759+N762+N755</f>
        <v>1620</v>
      </c>
      <c r="O754" s="26" t="n">
        <f aca="false">O757+O759+O762+O755</f>
        <v>83688.9</v>
      </c>
      <c r="P754" s="26" t="n">
        <f aca="false">P757+P759+P762+P755</f>
        <v>0</v>
      </c>
      <c r="Q754" s="26" t="n">
        <f aca="false">Q757+Q759+Q762+Q755</f>
        <v>-2739</v>
      </c>
      <c r="R754" s="26" t="n">
        <f aca="false">R757+R759+R762+R755</f>
        <v>80949.9</v>
      </c>
      <c r="S754" s="26" t="n">
        <f aca="false">S757+S759+S762+S755</f>
        <v>10</v>
      </c>
      <c r="T754" s="26" t="n">
        <f aca="false">T757+T759+T762+T755</f>
        <v>6.8</v>
      </c>
      <c r="U754" s="26" t="n">
        <f aca="false">U757+U759+U762+U755</f>
        <v>80966.7</v>
      </c>
      <c r="V754" s="26" t="n">
        <f aca="false">V757+V759+V762+V755</f>
        <v>0</v>
      </c>
      <c r="W754" s="26" t="n">
        <f aca="false">W757+W759+W762+W755</f>
        <v>4929</v>
      </c>
      <c r="X754" s="26" t="n">
        <f aca="false">X757+X759+X762+X755</f>
        <v>85895.7</v>
      </c>
      <c r="Y754" s="26" t="n">
        <f aca="false">Y757+Y759+Y762+Y755</f>
        <v>76904.7</v>
      </c>
      <c r="Z754" s="26" t="n">
        <f aca="false">Z757+Z759+Z762+Z755</f>
        <v>0</v>
      </c>
      <c r="AA754" s="26" t="n">
        <f aca="false">AA757+AA759+AA762+AA755</f>
        <v>0</v>
      </c>
      <c r="AB754" s="26" t="n">
        <f aca="false">AB757+AB759+AB762+AB755</f>
        <v>76904.7</v>
      </c>
      <c r="AC754" s="26" t="n">
        <f aca="false">AC757+AC759+AC762+AC755</f>
        <v>0</v>
      </c>
      <c r="AD754" s="26" t="n">
        <f aca="false">AD757+AD759+AD762+AD755</f>
        <v>0</v>
      </c>
      <c r="AE754" s="26" t="n">
        <f aca="false">AE757+AE759+AE762+AE755</f>
        <v>76904.7</v>
      </c>
      <c r="AF754" s="26" t="n">
        <f aca="false">AF757+AF759+AF762+AF755</f>
        <v>0</v>
      </c>
      <c r="AG754" s="26" t="n">
        <f aca="false">AG757+AG759+AG762+AG755</f>
        <v>0</v>
      </c>
      <c r="AH754" s="26" t="n">
        <f aca="false">AH757+AH759+AH762+AH755</f>
        <v>76904.7</v>
      </c>
      <c r="AI754" s="26" t="n">
        <f aca="false">AI757+AI759+AI762+AI755</f>
        <v>0</v>
      </c>
      <c r="AJ754" s="26" t="n">
        <f aca="false">AJ757+AJ759+AJ762+AJ755</f>
        <v>0</v>
      </c>
      <c r="AK754" s="26" t="n">
        <f aca="false">AK757+AK759+AK762+AK755</f>
        <v>76904.7</v>
      </c>
      <c r="AL754" s="26" t="n">
        <f aca="false">AL757+AL759+AL762+AL755</f>
        <v>0</v>
      </c>
      <c r="AM754" s="26" t="n">
        <f aca="false">AM757+AM759+AM762+AM755</f>
        <v>0</v>
      </c>
      <c r="AN754" s="26" t="n">
        <f aca="false">AN757+AN759+AN762+AN755</f>
        <v>76904.7</v>
      </c>
      <c r="AO754" s="26" t="n">
        <f aca="false">AO757+AO759+AO762+AO755</f>
        <v>78557.5</v>
      </c>
      <c r="AP754" s="26" t="n">
        <f aca="false">AP757+AP759+AP762+AP755</f>
        <v>0</v>
      </c>
      <c r="AQ754" s="26" t="n">
        <f aca="false">AQ757+AQ759+AQ762+AQ755</f>
        <v>0</v>
      </c>
      <c r="AR754" s="26" t="n">
        <f aca="false">AR757+AR759+AR762+AR755</f>
        <v>78557.5</v>
      </c>
      <c r="AS754" s="26" t="n">
        <f aca="false">AS757+AS759+AS762+AS755</f>
        <v>0</v>
      </c>
      <c r="AT754" s="26" t="n">
        <f aca="false">AT757+AT759+AT762+AT755</f>
        <v>0</v>
      </c>
      <c r="AU754" s="26" t="n">
        <f aca="false">AU757+AU759+AU762+AU755</f>
        <v>78557.5</v>
      </c>
      <c r="AV754" s="26" t="n">
        <f aca="false">AV757+AV759+AV762+AV755</f>
        <v>0</v>
      </c>
      <c r="AW754" s="26" t="n">
        <f aca="false">AW757+AW759+AW762+AW755</f>
        <v>0</v>
      </c>
      <c r="AX754" s="26" t="n">
        <f aca="false">AX757+AX759+AX762+AX755</f>
        <v>78557.5</v>
      </c>
      <c r="AY754" s="26" t="n">
        <f aca="false">AY757+AY759+AY762+AY755</f>
        <v>0</v>
      </c>
      <c r="AZ754" s="26" t="n">
        <f aca="false">AZ757+AZ759+AZ762+AZ755</f>
        <v>0</v>
      </c>
      <c r="BA754" s="26" t="n">
        <f aca="false">BA757+BA759+BA762+BA755</f>
        <v>78557.5</v>
      </c>
      <c r="BB754" s="26" t="n">
        <f aca="false">BB757+BB759+BB762+BB755</f>
        <v>0</v>
      </c>
      <c r="BC754" s="26" t="n">
        <f aca="false">BC757+BC759+BC762+BC755</f>
        <v>0</v>
      </c>
      <c r="BD754" s="26" t="n">
        <f aca="false">BD757+BD759+BD762+BD755</f>
        <v>78557.5</v>
      </c>
      <c r="BE754" s="16"/>
    </row>
    <row r="755" s="31" customFormat="true" ht="63.75" hidden="false" customHeight="true" outlineLevel="0" collapsed="false">
      <c r="A755" s="23" t="s">
        <v>54</v>
      </c>
      <c r="B755" s="59"/>
      <c r="C755" s="25" t="s">
        <v>443</v>
      </c>
      <c r="D755" s="25" t="s">
        <v>555</v>
      </c>
      <c r="E755" s="25" t="s">
        <v>55</v>
      </c>
      <c r="F755" s="26" t="n">
        <f aca="false">F756</f>
        <v>0</v>
      </c>
      <c r="G755" s="26" t="n">
        <f aca="false">G756</f>
        <v>0</v>
      </c>
      <c r="H755" s="26" t="n">
        <f aca="false">H756</f>
        <v>299.8</v>
      </c>
      <c r="I755" s="26" t="n">
        <f aca="false">I756</f>
        <v>299.8</v>
      </c>
      <c r="J755" s="26" t="n">
        <f aca="false">J756</f>
        <v>0</v>
      </c>
      <c r="K755" s="26" t="n">
        <f aca="false">K756</f>
        <v>0</v>
      </c>
      <c r="L755" s="26" t="n">
        <f aca="false">L756</f>
        <v>299.8</v>
      </c>
      <c r="M755" s="26" t="n">
        <f aca="false">M756</f>
        <v>0</v>
      </c>
      <c r="N755" s="26" t="n">
        <f aca="false">N756</f>
        <v>0</v>
      </c>
      <c r="O755" s="26" t="n">
        <f aca="false">O756</f>
        <v>299.8</v>
      </c>
      <c r="P755" s="26" t="n">
        <f aca="false">P756</f>
        <v>0</v>
      </c>
      <c r="Q755" s="26" t="n">
        <f aca="false">Q756</f>
        <v>0</v>
      </c>
      <c r="R755" s="26" t="n">
        <f aca="false">R756</f>
        <v>299.8</v>
      </c>
      <c r="S755" s="26" t="n">
        <f aca="false">S756</f>
        <v>0</v>
      </c>
      <c r="T755" s="26" t="n">
        <f aca="false">T756</f>
        <v>0</v>
      </c>
      <c r="U755" s="26" t="n">
        <f aca="false">U756</f>
        <v>299.8</v>
      </c>
      <c r="V755" s="26" t="n">
        <f aca="false">V756</f>
        <v>0</v>
      </c>
      <c r="W755" s="26" t="n">
        <f aca="false">W756</f>
        <v>0</v>
      </c>
      <c r="X755" s="26" t="n">
        <f aca="false">X756</f>
        <v>299.8</v>
      </c>
      <c r="Y755" s="26" t="n">
        <f aca="false">Y756</f>
        <v>0</v>
      </c>
      <c r="Z755" s="26" t="n">
        <f aca="false">Z756</f>
        <v>0</v>
      </c>
      <c r="AA755" s="26" t="n">
        <f aca="false">AA756</f>
        <v>0</v>
      </c>
      <c r="AB755" s="26" t="n">
        <f aca="false">AB756</f>
        <v>0</v>
      </c>
      <c r="AC755" s="26" t="n">
        <f aca="false">AC756</f>
        <v>0</v>
      </c>
      <c r="AD755" s="26" t="n">
        <f aca="false">AD756</f>
        <v>0</v>
      </c>
      <c r="AE755" s="26" t="n">
        <f aca="false">AE756</f>
        <v>0</v>
      </c>
      <c r="AF755" s="26" t="n">
        <f aca="false">AF756</f>
        <v>0</v>
      </c>
      <c r="AG755" s="26" t="n">
        <f aca="false">AG756</f>
        <v>0</v>
      </c>
      <c r="AH755" s="26" t="n">
        <f aca="false">AH756</f>
        <v>0</v>
      </c>
      <c r="AI755" s="26" t="n">
        <f aca="false">AI756</f>
        <v>0</v>
      </c>
      <c r="AJ755" s="26" t="n">
        <f aca="false">AJ756</f>
        <v>0</v>
      </c>
      <c r="AK755" s="26" t="n">
        <f aca="false">AK756</f>
        <v>0</v>
      </c>
      <c r="AL755" s="26" t="n">
        <f aca="false">AL756</f>
        <v>0</v>
      </c>
      <c r="AM755" s="26" t="n">
        <f aca="false">AM756</f>
        <v>0</v>
      </c>
      <c r="AN755" s="26" t="n">
        <f aca="false">AN756</f>
        <v>0</v>
      </c>
      <c r="AO755" s="26" t="n">
        <f aca="false">AO756</f>
        <v>0</v>
      </c>
      <c r="AP755" s="26" t="n">
        <f aca="false">AP756</f>
        <v>0</v>
      </c>
      <c r="AQ755" s="26" t="n">
        <f aca="false">AQ756</f>
        <v>0</v>
      </c>
      <c r="AR755" s="26" t="n">
        <f aca="false">AR756</f>
        <v>0</v>
      </c>
      <c r="AS755" s="26" t="n">
        <f aca="false">AS756</f>
        <v>0</v>
      </c>
      <c r="AT755" s="26" t="n">
        <f aca="false">AT756</f>
        <v>0</v>
      </c>
      <c r="AU755" s="26" t="n">
        <f aca="false">AU756</f>
        <v>0</v>
      </c>
      <c r="AV755" s="26" t="n">
        <f aca="false">AV756</f>
        <v>0</v>
      </c>
      <c r="AW755" s="26" t="n">
        <f aca="false">AW756</f>
        <v>0</v>
      </c>
      <c r="AX755" s="26" t="n">
        <f aca="false">AX756</f>
        <v>0</v>
      </c>
      <c r="AY755" s="26" t="n">
        <f aca="false">AY756</f>
        <v>0</v>
      </c>
      <c r="AZ755" s="26" t="n">
        <f aca="false">AZ756</f>
        <v>0</v>
      </c>
      <c r="BA755" s="26" t="n">
        <f aca="false">BA756</f>
        <v>0</v>
      </c>
      <c r="BB755" s="26" t="n">
        <f aca="false">BB756</f>
        <v>0</v>
      </c>
      <c r="BC755" s="26" t="n">
        <f aca="false">BC756</f>
        <v>0</v>
      </c>
      <c r="BD755" s="26" t="n">
        <f aca="false">BD756</f>
        <v>0</v>
      </c>
      <c r="BE755" s="16"/>
    </row>
    <row r="756" s="31" customFormat="true" ht="15" hidden="false" customHeight="true" outlineLevel="0" collapsed="false">
      <c r="A756" s="23" t="s">
        <v>126</v>
      </c>
      <c r="B756" s="59"/>
      <c r="C756" s="25" t="s">
        <v>443</v>
      </c>
      <c r="D756" s="25" t="s">
        <v>555</v>
      </c>
      <c r="E756" s="25" t="s">
        <v>127</v>
      </c>
      <c r="F756" s="26" t="n">
        <v>0</v>
      </c>
      <c r="G756" s="26" t="n">
        <v>0</v>
      </c>
      <c r="H756" s="26" t="n">
        <v>299.8</v>
      </c>
      <c r="I756" s="26" t="n">
        <f aca="false">SUM(F756:H756)</f>
        <v>299.8</v>
      </c>
      <c r="J756" s="26" t="n">
        <v>0</v>
      </c>
      <c r="K756" s="26" t="n">
        <v>0</v>
      </c>
      <c r="L756" s="26" t="n">
        <f aca="false">SUM(I756:K756)</f>
        <v>299.8</v>
      </c>
      <c r="M756" s="26" t="n">
        <v>0</v>
      </c>
      <c r="N756" s="26" t="n">
        <v>0</v>
      </c>
      <c r="O756" s="26" t="n">
        <f aca="false">SUM(L756:N756)</f>
        <v>299.8</v>
      </c>
      <c r="P756" s="26" t="n">
        <v>0</v>
      </c>
      <c r="Q756" s="26" t="n">
        <v>0</v>
      </c>
      <c r="R756" s="26" t="n">
        <f aca="false">SUM(O756:Q756)</f>
        <v>299.8</v>
      </c>
      <c r="S756" s="26" t="n">
        <v>0</v>
      </c>
      <c r="T756" s="26" t="n">
        <v>0</v>
      </c>
      <c r="U756" s="26" t="n">
        <f aca="false">SUM(R756:T756)</f>
        <v>299.8</v>
      </c>
      <c r="V756" s="26" t="n">
        <v>0</v>
      </c>
      <c r="W756" s="26" t="n">
        <v>0</v>
      </c>
      <c r="X756" s="26" t="n">
        <f aca="false">SUM(U756:W756)</f>
        <v>299.8</v>
      </c>
      <c r="Y756" s="26" t="n">
        <v>0</v>
      </c>
      <c r="Z756" s="26" t="n">
        <v>0</v>
      </c>
      <c r="AA756" s="26" t="n">
        <v>0</v>
      </c>
      <c r="AB756" s="26" t="n">
        <f aca="false">SUM(Y756:AA756)</f>
        <v>0</v>
      </c>
      <c r="AC756" s="26" t="n">
        <v>0</v>
      </c>
      <c r="AD756" s="26" t="n">
        <v>0</v>
      </c>
      <c r="AE756" s="26" t="n">
        <f aca="false">SUM(AB756:AD756)</f>
        <v>0</v>
      </c>
      <c r="AF756" s="26" t="n">
        <v>0</v>
      </c>
      <c r="AG756" s="26" t="n">
        <v>0</v>
      </c>
      <c r="AH756" s="26" t="n">
        <f aca="false">SUM(AE756:AG756)</f>
        <v>0</v>
      </c>
      <c r="AI756" s="26" t="n">
        <v>0</v>
      </c>
      <c r="AJ756" s="26" t="n">
        <v>0</v>
      </c>
      <c r="AK756" s="26" t="n">
        <f aca="false">SUM(AH756:AJ756)</f>
        <v>0</v>
      </c>
      <c r="AL756" s="26" t="n">
        <v>0</v>
      </c>
      <c r="AM756" s="26" t="n">
        <v>0</v>
      </c>
      <c r="AN756" s="26" t="n">
        <f aca="false">SUM(AK756:AM756)</f>
        <v>0</v>
      </c>
      <c r="AO756" s="26" t="n">
        <v>0</v>
      </c>
      <c r="AP756" s="26" t="n">
        <v>0</v>
      </c>
      <c r="AQ756" s="26" t="n">
        <v>0</v>
      </c>
      <c r="AR756" s="26" t="n">
        <f aca="false">SUM(AO756:AQ756)</f>
        <v>0</v>
      </c>
      <c r="AS756" s="26" t="n">
        <v>0</v>
      </c>
      <c r="AT756" s="26" t="n">
        <v>0</v>
      </c>
      <c r="AU756" s="26" t="n">
        <f aca="false">SUM(AR756:AT756)</f>
        <v>0</v>
      </c>
      <c r="AV756" s="26" t="n">
        <v>0</v>
      </c>
      <c r="AW756" s="26" t="n">
        <v>0</v>
      </c>
      <c r="AX756" s="26" t="n">
        <f aca="false">SUM(AU756:AW756)</f>
        <v>0</v>
      </c>
      <c r="AY756" s="26" t="n">
        <v>0</v>
      </c>
      <c r="AZ756" s="26" t="n">
        <v>0</v>
      </c>
      <c r="BA756" s="26" t="n">
        <f aca="false">SUM(AX756:AZ756)</f>
        <v>0</v>
      </c>
      <c r="BB756" s="26" t="n">
        <v>0</v>
      </c>
      <c r="BC756" s="26" t="n">
        <v>0</v>
      </c>
      <c r="BD756" s="26" t="n">
        <f aca="false">SUM(BA756:BC756)</f>
        <v>0</v>
      </c>
      <c r="BE756" s="16"/>
    </row>
    <row r="757" customFormat="false" ht="25.5" hidden="false" customHeight="false" outlineLevel="0" collapsed="false">
      <c r="A757" s="23" t="s">
        <v>33</v>
      </c>
      <c r="B757" s="59"/>
      <c r="C757" s="25" t="s">
        <v>443</v>
      </c>
      <c r="D757" s="25" t="s">
        <v>555</v>
      </c>
      <c r="E757" s="25" t="s">
        <v>34</v>
      </c>
      <c r="F757" s="26" t="n">
        <f aca="false">F758</f>
        <v>14076.1</v>
      </c>
      <c r="G757" s="26" t="n">
        <f aca="false">G758</f>
        <v>0</v>
      </c>
      <c r="H757" s="26" t="n">
        <f aca="false">H758</f>
        <v>-299.8</v>
      </c>
      <c r="I757" s="26" t="n">
        <f aca="false">I758</f>
        <v>13776.3</v>
      </c>
      <c r="J757" s="26" t="n">
        <f aca="false">J758</f>
        <v>0</v>
      </c>
      <c r="K757" s="26" t="n">
        <f aca="false">K758</f>
        <v>1500</v>
      </c>
      <c r="L757" s="26" t="n">
        <f aca="false">L758</f>
        <v>15276.3</v>
      </c>
      <c r="M757" s="26" t="n">
        <f aca="false">M758</f>
        <v>-0.7</v>
      </c>
      <c r="N757" s="26" t="n">
        <f aca="false">N758</f>
        <v>0</v>
      </c>
      <c r="O757" s="26" t="n">
        <f aca="false">O758</f>
        <v>15275.6</v>
      </c>
      <c r="P757" s="26" t="n">
        <f aca="false">P758</f>
        <v>0</v>
      </c>
      <c r="Q757" s="26" t="n">
        <f aca="false">Q758</f>
        <v>0</v>
      </c>
      <c r="R757" s="26" t="n">
        <f aca="false">R758</f>
        <v>15275.6</v>
      </c>
      <c r="S757" s="26" t="n">
        <f aca="false">S758</f>
        <v>0</v>
      </c>
      <c r="T757" s="26" t="n">
        <f aca="false">T758</f>
        <v>0</v>
      </c>
      <c r="U757" s="26" t="n">
        <f aca="false">U758</f>
        <v>15275.6</v>
      </c>
      <c r="V757" s="26" t="n">
        <f aca="false">V758</f>
        <v>0</v>
      </c>
      <c r="W757" s="26" t="n">
        <f aca="false">W758</f>
        <v>-242.5</v>
      </c>
      <c r="X757" s="26" t="n">
        <f aca="false">X758</f>
        <v>15033.1</v>
      </c>
      <c r="Y757" s="26" t="n">
        <f aca="false">Y758</f>
        <v>14586.7</v>
      </c>
      <c r="Z757" s="26" t="n">
        <f aca="false">Z758</f>
        <v>0</v>
      </c>
      <c r="AA757" s="26" t="n">
        <f aca="false">AA758</f>
        <v>0</v>
      </c>
      <c r="AB757" s="26" t="n">
        <f aca="false">AB758</f>
        <v>14586.7</v>
      </c>
      <c r="AC757" s="26" t="n">
        <f aca="false">AC758</f>
        <v>0</v>
      </c>
      <c r="AD757" s="26" t="n">
        <f aca="false">AD758</f>
        <v>0</v>
      </c>
      <c r="AE757" s="26" t="n">
        <f aca="false">AE758</f>
        <v>14586.7</v>
      </c>
      <c r="AF757" s="26" t="n">
        <f aca="false">AF758</f>
        <v>0</v>
      </c>
      <c r="AG757" s="26" t="n">
        <f aca="false">AG758</f>
        <v>0</v>
      </c>
      <c r="AH757" s="26" t="n">
        <f aca="false">AH758</f>
        <v>14586.7</v>
      </c>
      <c r="AI757" s="26" t="n">
        <f aca="false">AI758</f>
        <v>0</v>
      </c>
      <c r="AJ757" s="26" t="n">
        <f aca="false">AJ758</f>
        <v>0</v>
      </c>
      <c r="AK757" s="26" t="n">
        <f aca="false">AK758</f>
        <v>14586.7</v>
      </c>
      <c r="AL757" s="26" t="n">
        <f aca="false">AL758</f>
        <v>0</v>
      </c>
      <c r="AM757" s="26" t="n">
        <f aca="false">AM758</f>
        <v>0</v>
      </c>
      <c r="AN757" s="26" t="n">
        <f aca="false">AN758</f>
        <v>14586.7</v>
      </c>
      <c r="AO757" s="26" t="n">
        <f aca="false">AO758</f>
        <v>15039.4</v>
      </c>
      <c r="AP757" s="26" t="n">
        <f aca="false">AP758</f>
        <v>0</v>
      </c>
      <c r="AQ757" s="26" t="n">
        <f aca="false">AQ758</f>
        <v>0</v>
      </c>
      <c r="AR757" s="26" t="n">
        <f aca="false">AR758</f>
        <v>15039.4</v>
      </c>
      <c r="AS757" s="26" t="n">
        <f aca="false">AS758</f>
        <v>0</v>
      </c>
      <c r="AT757" s="26" t="n">
        <f aca="false">AT758</f>
        <v>0</v>
      </c>
      <c r="AU757" s="26" t="n">
        <f aca="false">AU758</f>
        <v>15039.4</v>
      </c>
      <c r="AV757" s="26" t="n">
        <f aca="false">AV758</f>
        <v>0</v>
      </c>
      <c r="AW757" s="26" t="n">
        <f aca="false">AW758</f>
        <v>0</v>
      </c>
      <c r="AX757" s="26" t="n">
        <f aca="false">AX758</f>
        <v>15039.4</v>
      </c>
      <c r="AY757" s="26" t="n">
        <f aca="false">AY758</f>
        <v>0</v>
      </c>
      <c r="AZ757" s="26" t="n">
        <f aca="false">AZ758</f>
        <v>0</v>
      </c>
      <c r="BA757" s="26" t="n">
        <f aca="false">BA758</f>
        <v>15039.4</v>
      </c>
      <c r="BB757" s="26" t="n">
        <f aca="false">BB758</f>
        <v>0</v>
      </c>
      <c r="BC757" s="26" t="n">
        <f aca="false">BC758</f>
        <v>0</v>
      </c>
      <c r="BD757" s="26" t="n">
        <f aca="false">BD758</f>
        <v>15039.4</v>
      </c>
      <c r="BE757" s="16"/>
    </row>
    <row r="758" customFormat="false" ht="25.5" hidden="false" customHeight="false" outlineLevel="0" collapsed="false">
      <c r="A758" s="27" t="s">
        <v>35</v>
      </c>
      <c r="B758" s="59"/>
      <c r="C758" s="29" t="s">
        <v>443</v>
      </c>
      <c r="D758" s="29" t="s">
        <v>555</v>
      </c>
      <c r="E758" s="29" t="s">
        <v>36</v>
      </c>
      <c r="F758" s="30" t="n">
        <v>14076.1</v>
      </c>
      <c r="G758" s="30" t="n">
        <v>0</v>
      </c>
      <c r="H758" s="30" t="n">
        <v>-299.8</v>
      </c>
      <c r="I758" s="30" t="n">
        <f aca="false">SUM(F758:H758)</f>
        <v>13776.3</v>
      </c>
      <c r="J758" s="30" t="n">
        <v>0</v>
      </c>
      <c r="K758" s="30" t="n">
        <v>1500</v>
      </c>
      <c r="L758" s="30" t="n">
        <f aca="false">SUM(I758:K758)</f>
        <v>15276.3</v>
      </c>
      <c r="M758" s="30" t="n">
        <v>-0.7</v>
      </c>
      <c r="N758" s="30" t="n">
        <v>0</v>
      </c>
      <c r="O758" s="30" t="n">
        <f aca="false">SUM(L758:N758)</f>
        <v>15275.6</v>
      </c>
      <c r="P758" s="30" t="n">
        <v>0</v>
      </c>
      <c r="Q758" s="30" t="n">
        <v>0</v>
      </c>
      <c r="R758" s="30" t="n">
        <f aca="false">SUM(O758:Q758)</f>
        <v>15275.6</v>
      </c>
      <c r="S758" s="30" t="n">
        <v>0</v>
      </c>
      <c r="T758" s="30" t="n">
        <v>0</v>
      </c>
      <c r="U758" s="30" t="n">
        <f aca="false">SUM(R758:T758)</f>
        <v>15275.6</v>
      </c>
      <c r="V758" s="30" t="n">
        <v>0</v>
      </c>
      <c r="W758" s="30" t="n">
        <v>-242.5</v>
      </c>
      <c r="X758" s="30" t="n">
        <f aca="false">SUM(U758:W758)</f>
        <v>15033.1</v>
      </c>
      <c r="Y758" s="30" t="n">
        <v>14586.7</v>
      </c>
      <c r="Z758" s="30" t="n">
        <v>0</v>
      </c>
      <c r="AA758" s="30" t="n">
        <v>0</v>
      </c>
      <c r="AB758" s="30" t="n">
        <f aca="false">SUM(Y758:AA758)</f>
        <v>14586.7</v>
      </c>
      <c r="AC758" s="30" t="n">
        <v>0</v>
      </c>
      <c r="AD758" s="30" t="n">
        <v>0</v>
      </c>
      <c r="AE758" s="30" t="n">
        <f aca="false">SUM(AB758:AD758)</f>
        <v>14586.7</v>
      </c>
      <c r="AF758" s="30" t="n">
        <v>0</v>
      </c>
      <c r="AG758" s="30" t="n">
        <v>0</v>
      </c>
      <c r="AH758" s="30" t="n">
        <f aca="false">SUM(AE758:AG758)</f>
        <v>14586.7</v>
      </c>
      <c r="AI758" s="30" t="n">
        <v>0</v>
      </c>
      <c r="AJ758" s="30" t="n">
        <v>0</v>
      </c>
      <c r="AK758" s="30" t="n">
        <f aca="false">SUM(AH758:AJ758)</f>
        <v>14586.7</v>
      </c>
      <c r="AL758" s="30" t="n">
        <v>0</v>
      </c>
      <c r="AM758" s="30" t="n">
        <v>0</v>
      </c>
      <c r="AN758" s="30" t="n">
        <f aca="false">SUM(AK758:AM758)</f>
        <v>14586.7</v>
      </c>
      <c r="AO758" s="30" t="n">
        <v>15039.4</v>
      </c>
      <c r="AP758" s="30" t="n">
        <v>0</v>
      </c>
      <c r="AQ758" s="30" t="n">
        <v>0</v>
      </c>
      <c r="AR758" s="30" t="n">
        <f aca="false">SUM(AO758:AQ758)</f>
        <v>15039.4</v>
      </c>
      <c r="AS758" s="30" t="n">
        <v>0</v>
      </c>
      <c r="AT758" s="30" t="n">
        <v>0</v>
      </c>
      <c r="AU758" s="30" t="n">
        <f aca="false">SUM(AR758:AT758)</f>
        <v>15039.4</v>
      </c>
      <c r="AV758" s="30" t="n">
        <v>0</v>
      </c>
      <c r="AW758" s="30" t="n">
        <v>0</v>
      </c>
      <c r="AX758" s="30" t="n">
        <f aca="false">SUM(AU758:AW758)</f>
        <v>15039.4</v>
      </c>
      <c r="AY758" s="30" t="n">
        <v>0</v>
      </c>
      <c r="AZ758" s="30" t="n">
        <v>0</v>
      </c>
      <c r="BA758" s="30" t="n">
        <f aca="false">SUM(AX758:AZ758)</f>
        <v>15039.4</v>
      </c>
      <c r="BB758" s="30" t="n">
        <v>0</v>
      </c>
      <c r="BC758" s="30" t="n">
        <v>0</v>
      </c>
      <c r="BD758" s="30" t="n">
        <f aca="false">SUM(BA758:BC758)</f>
        <v>15039.4</v>
      </c>
      <c r="BE758" s="16"/>
    </row>
    <row r="759" s="31" customFormat="true" ht="25.5" hidden="false" customHeight="false" outlineLevel="0" collapsed="false">
      <c r="A759" s="23" t="s">
        <v>298</v>
      </c>
      <c r="B759" s="59"/>
      <c r="C759" s="25" t="s">
        <v>443</v>
      </c>
      <c r="D759" s="25" t="s">
        <v>555</v>
      </c>
      <c r="E759" s="25" t="s">
        <v>299</v>
      </c>
      <c r="F759" s="26" t="n">
        <f aca="false">SUM(F760:F761)</f>
        <v>60427.7</v>
      </c>
      <c r="G759" s="26" t="n">
        <f aca="false">SUM(G760:G761)</f>
        <v>0</v>
      </c>
      <c r="H759" s="26" t="n">
        <f aca="false">SUM(H760:H761)</f>
        <v>0</v>
      </c>
      <c r="I759" s="26" t="n">
        <f aca="false">SUM(I760:I761)</f>
        <v>60427.7</v>
      </c>
      <c r="J759" s="26" t="n">
        <f aca="false">SUM(J760:J761)</f>
        <v>0</v>
      </c>
      <c r="K759" s="26" t="n">
        <f aca="false">SUM(K760:K761)</f>
        <v>5929.8</v>
      </c>
      <c r="L759" s="26" t="n">
        <f aca="false">SUM(L760:L761)</f>
        <v>66357.5</v>
      </c>
      <c r="M759" s="26" t="n">
        <f aca="false">SUM(M760:M761)</f>
        <v>0</v>
      </c>
      <c r="N759" s="26" t="n">
        <f aca="false">SUM(N760:N761)</f>
        <v>1620</v>
      </c>
      <c r="O759" s="26" t="n">
        <f aca="false">SUM(O760:O761)</f>
        <v>67977.5</v>
      </c>
      <c r="P759" s="26" t="n">
        <f aca="false">SUM(P760:P761)</f>
        <v>0</v>
      </c>
      <c r="Q759" s="26" t="n">
        <f aca="false">SUM(Q760:Q761)</f>
        <v>-2739</v>
      </c>
      <c r="R759" s="26" t="n">
        <f aca="false">SUM(R760:R761)</f>
        <v>65238.5</v>
      </c>
      <c r="S759" s="26" t="n">
        <f aca="false">SUM(S760:S761)</f>
        <v>10</v>
      </c>
      <c r="T759" s="26" t="n">
        <f aca="false">SUM(T760:T761)</f>
        <v>6.8</v>
      </c>
      <c r="U759" s="26" t="n">
        <f aca="false">SUM(U760:U761)</f>
        <v>65255.3</v>
      </c>
      <c r="V759" s="26" t="n">
        <f aca="false">SUM(V760:V761)</f>
        <v>0</v>
      </c>
      <c r="W759" s="26" t="n">
        <f aca="false">SUM(W760:W761)</f>
        <v>5171.5</v>
      </c>
      <c r="X759" s="26" t="n">
        <f aca="false">SUM(X760:X761)</f>
        <v>70426.8</v>
      </c>
      <c r="Y759" s="26" t="n">
        <f aca="false">SUM(Y760:Y761)</f>
        <v>62185.7</v>
      </c>
      <c r="Z759" s="26" t="n">
        <f aca="false">SUM(Z760:Z761)</f>
        <v>0</v>
      </c>
      <c r="AA759" s="26" t="n">
        <f aca="false">SUM(AA760:AA761)</f>
        <v>0</v>
      </c>
      <c r="AB759" s="26" t="n">
        <f aca="false">SUM(AB760:AB761)</f>
        <v>62185.7</v>
      </c>
      <c r="AC759" s="26" t="n">
        <f aca="false">SUM(AC760:AC761)</f>
        <v>0</v>
      </c>
      <c r="AD759" s="26" t="n">
        <f aca="false">SUM(AD760:AD761)</f>
        <v>0</v>
      </c>
      <c r="AE759" s="26" t="n">
        <f aca="false">SUM(AE760:AE761)</f>
        <v>62185.7</v>
      </c>
      <c r="AF759" s="26" t="n">
        <f aca="false">SUM(AF760:AF761)</f>
        <v>0</v>
      </c>
      <c r="AG759" s="26" t="n">
        <f aca="false">SUM(AG760:AG761)</f>
        <v>0</v>
      </c>
      <c r="AH759" s="26" t="n">
        <f aca="false">SUM(AH760:AH761)</f>
        <v>62185.7</v>
      </c>
      <c r="AI759" s="26" t="n">
        <f aca="false">SUM(AI760:AI761)</f>
        <v>0</v>
      </c>
      <c r="AJ759" s="26" t="n">
        <f aca="false">SUM(AJ760:AJ761)</f>
        <v>0</v>
      </c>
      <c r="AK759" s="26" t="n">
        <f aca="false">SUM(AK760:AK761)</f>
        <v>62185.7</v>
      </c>
      <c r="AL759" s="26" t="n">
        <f aca="false">SUM(AL760:AL761)</f>
        <v>0</v>
      </c>
      <c r="AM759" s="26" t="n">
        <f aca="false">SUM(AM760:AM761)</f>
        <v>0</v>
      </c>
      <c r="AN759" s="26" t="n">
        <f aca="false">SUM(AN760:AN761)</f>
        <v>62185.7</v>
      </c>
      <c r="AO759" s="26" t="n">
        <f aca="false">SUM(AO760:AO761)</f>
        <v>63388</v>
      </c>
      <c r="AP759" s="26" t="n">
        <f aca="false">SUM(AP760:AP761)</f>
        <v>0</v>
      </c>
      <c r="AQ759" s="26" t="n">
        <f aca="false">SUM(AQ760:AQ761)</f>
        <v>0</v>
      </c>
      <c r="AR759" s="26" t="n">
        <f aca="false">SUM(AR760:AR761)</f>
        <v>63388</v>
      </c>
      <c r="AS759" s="26" t="n">
        <f aca="false">SUM(AS760:AS761)</f>
        <v>0</v>
      </c>
      <c r="AT759" s="26" t="n">
        <f aca="false">SUM(AT760:AT761)</f>
        <v>0</v>
      </c>
      <c r="AU759" s="26" t="n">
        <f aca="false">SUM(AU760:AU761)</f>
        <v>63388</v>
      </c>
      <c r="AV759" s="26" t="n">
        <f aca="false">SUM(AV760:AV761)</f>
        <v>0</v>
      </c>
      <c r="AW759" s="26" t="n">
        <f aca="false">SUM(AW760:AW761)</f>
        <v>0</v>
      </c>
      <c r="AX759" s="26" t="n">
        <f aca="false">SUM(AX760:AX761)</f>
        <v>63388</v>
      </c>
      <c r="AY759" s="26" t="n">
        <f aca="false">SUM(AY760:AY761)</f>
        <v>0</v>
      </c>
      <c r="AZ759" s="26" t="n">
        <f aca="false">SUM(AZ760:AZ761)</f>
        <v>0</v>
      </c>
      <c r="BA759" s="26" t="n">
        <f aca="false">SUM(BA760:BA761)</f>
        <v>63388</v>
      </c>
      <c r="BB759" s="26" t="n">
        <f aca="false">SUM(BB760:BB761)</f>
        <v>0</v>
      </c>
      <c r="BC759" s="26" t="n">
        <f aca="false">SUM(BC760:BC761)</f>
        <v>0</v>
      </c>
      <c r="BD759" s="26" t="n">
        <f aca="false">SUM(BD760:BD761)</f>
        <v>63388</v>
      </c>
      <c r="BE759" s="16"/>
    </row>
    <row r="760" customFormat="false" ht="12.75" hidden="false" customHeight="false" outlineLevel="0" collapsed="false">
      <c r="A760" s="27" t="s">
        <v>502</v>
      </c>
      <c r="B760" s="13"/>
      <c r="C760" s="29" t="s">
        <v>443</v>
      </c>
      <c r="D760" s="29" t="s">
        <v>555</v>
      </c>
      <c r="E760" s="29" t="s">
        <v>503</v>
      </c>
      <c r="F760" s="30" t="n">
        <v>37360.5</v>
      </c>
      <c r="G760" s="30" t="n">
        <v>0</v>
      </c>
      <c r="H760" s="30" t="n">
        <v>0</v>
      </c>
      <c r="I760" s="30" t="n">
        <f aca="false">SUM(F760:H760)</f>
        <v>37360.5</v>
      </c>
      <c r="J760" s="30" t="n">
        <v>0</v>
      </c>
      <c r="K760" s="30" t="n">
        <f aca="false">5692.2+38.8</f>
        <v>5731</v>
      </c>
      <c r="L760" s="30" t="n">
        <f aca="false">SUM(I760:K760)</f>
        <v>43091.5</v>
      </c>
      <c r="M760" s="30" t="n">
        <v>0</v>
      </c>
      <c r="N760" s="30" t="n">
        <v>1620</v>
      </c>
      <c r="O760" s="30" t="n">
        <f aca="false">SUM(L760:N760)</f>
        <v>44711.5</v>
      </c>
      <c r="P760" s="30" t="n">
        <v>0</v>
      </c>
      <c r="Q760" s="30" t="n">
        <v>-2739</v>
      </c>
      <c r="R760" s="30" t="n">
        <f aca="false">SUM(O760:Q760)</f>
        <v>41972.5</v>
      </c>
      <c r="S760" s="30" t="n">
        <f aca="false">0.2+9.8</f>
        <v>10</v>
      </c>
      <c r="T760" s="30" t="n">
        <v>6.8</v>
      </c>
      <c r="U760" s="30" t="n">
        <f aca="false">SUM(R760:T760)</f>
        <v>41989.3</v>
      </c>
      <c r="V760" s="30" t="n">
        <v>0</v>
      </c>
      <c r="W760" s="30" t="n">
        <f aca="false">3359.9+1811.6</f>
        <v>5171.5</v>
      </c>
      <c r="X760" s="30" t="n">
        <f aca="false">SUM(U760:W760)</f>
        <v>47160.8</v>
      </c>
      <c r="Y760" s="30" t="n">
        <v>38501.2</v>
      </c>
      <c r="Z760" s="30" t="n">
        <v>0</v>
      </c>
      <c r="AA760" s="30" t="n">
        <v>0</v>
      </c>
      <c r="AB760" s="30" t="n">
        <f aca="false">SUM(Y760:AA760)</f>
        <v>38501.2</v>
      </c>
      <c r="AC760" s="30" t="n">
        <v>0</v>
      </c>
      <c r="AD760" s="30" t="n">
        <v>0</v>
      </c>
      <c r="AE760" s="30" t="n">
        <f aca="false">SUM(AB760:AD760)</f>
        <v>38501.2</v>
      </c>
      <c r="AF760" s="30" t="n">
        <v>0</v>
      </c>
      <c r="AG760" s="30" t="n">
        <v>0</v>
      </c>
      <c r="AH760" s="30" t="n">
        <f aca="false">SUM(AE760:AG760)</f>
        <v>38501.2</v>
      </c>
      <c r="AI760" s="30" t="n">
        <v>0</v>
      </c>
      <c r="AJ760" s="30" t="n">
        <v>0</v>
      </c>
      <c r="AK760" s="30" t="n">
        <f aca="false">SUM(AH760:AJ760)</f>
        <v>38501.2</v>
      </c>
      <c r="AL760" s="30" t="n">
        <v>0</v>
      </c>
      <c r="AM760" s="30" t="n">
        <v>0</v>
      </c>
      <c r="AN760" s="30" t="n">
        <f aca="false">SUM(AK760:AM760)</f>
        <v>38501.2</v>
      </c>
      <c r="AO760" s="30" t="n">
        <v>39232.8</v>
      </c>
      <c r="AP760" s="30" t="n">
        <v>0</v>
      </c>
      <c r="AQ760" s="30" t="n">
        <v>0</v>
      </c>
      <c r="AR760" s="30" t="n">
        <f aca="false">SUM(AO760:AQ760)</f>
        <v>39232.8</v>
      </c>
      <c r="AS760" s="30" t="n">
        <v>0</v>
      </c>
      <c r="AT760" s="30" t="n">
        <v>0</v>
      </c>
      <c r="AU760" s="30" t="n">
        <f aca="false">SUM(AR760:AT760)</f>
        <v>39232.8</v>
      </c>
      <c r="AV760" s="30" t="n">
        <v>0</v>
      </c>
      <c r="AW760" s="30" t="n">
        <v>0</v>
      </c>
      <c r="AX760" s="30" t="n">
        <f aca="false">SUM(AU760:AW760)</f>
        <v>39232.8</v>
      </c>
      <c r="AY760" s="30" t="n">
        <v>0</v>
      </c>
      <c r="AZ760" s="30" t="n">
        <v>0</v>
      </c>
      <c r="BA760" s="30" t="n">
        <f aca="false">SUM(AX760:AZ760)</f>
        <v>39232.8</v>
      </c>
      <c r="BB760" s="30" t="n">
        <v>0</v>
      </c>
      <c r="BC760" s="30" t="n">
        <v>0</v>
      </c>
      <c r="BD760" s="30" t="n">
        <f aca="false">SUM(BA760:BC760)</f>
        <v>39232.8</v>
      </c>
      <c r="BE760" s="16"/>
    </row>
    <row r="761" customFormat="false" ht="12.75" hidden="false" customHeight="false" outlineLevel="0" collapsed="false">
      <c r="A761" s="27" t="s">
        <v>506</v>
      </c>
      <c r="B761" s="59"/>
      <c r="C761" s="29" t="s">
        <v>443</v>
      </c>
      <c r="D761" s="29" t="s">
        <v>555</v>
      </c>
      <c r="E761" s="29" t="s">
        <v>507</v>
      </c>
      <c r="F761" s="30" t="n">
        <v>23067.2</v>
      </c>
      <c r="G761" s="30" t="n">
        <v>0</v>
      </c>
      <c r="H761" s="30" t="n">
        <v>0</v>
      </c>
      <c r="I761" s="30" t="n">
        <f aca="false">SUM(F761:H761)</f>
        <v>23067.2</v>
      </c>
      <c r="J761" s="30" t="n">
        <v>0</v>
      </c>
      <c r="K761" s="30" t="n">
        <v>198.8</v>
      </c>
      <c r="L761" s="30" t="n">
        <f aca="false">SUM(I761:K761)</f>
        <v>23266</v>
      </c>
      <c r="M761" s="30" t="n">
        <v>0</v>
      </c>
      <c r="N761" s="30" t="n">
        <v>0</v>
      </c>
      <c r="O761" s="30" t="n">
        <f aca="false">SUM(L761:N761)</f>
        <v>23266</v>
      </c>
      <c r="P761" s="30" t="n">
        <v>0</v>
      </c>
      <c r="Q761" s="30" t="n">
        <v>0</v>
      </c>
      <c r="R761" s="30" t="n">
        <f aca="false">SUM(O761:Q761)</f>
        <v>23266</v>
      </c>
      <c r="S761" s="30" t="n">
        <v>0</v>
      </c>
      <c r="T761" s="30" t="n">
        <v>0</v>
      </c>
      <c r="U761" s="30" t="n">
        <f aca="false">SUM(R761:T761)</f>
        <v>23266</v>
      </c>
      <c r="V761" s="30" t="n">
        <v>0</v>
      </c>
      <c r="W761" s="30" t="n">
        <v>0</v>
      </c>
      <c r="X761" s="30" t="n">
        <f aca="false">SUM(U761:W761)</f>
        <v>23266</v>
      </c>
      <c r="Y761" s="30" t="n">
        <v>23684.5</v>
      </c>
      <c r="Z761" s="30" t="n">
        <v>0</v>
      </c>
      <c r="AA761" s="30" t="n">
        <v>0</v>
      </c>
      <c r="AB761" s="30" t="n">
        <f aca="false">SUM(Y761:AA761)</f>
        <v>23684.5</v>
      </c>
      <c r="AC761" s="30" t="n">
        <v>0</v>
      </c>
      <c r="AD761" s="30" t="n">
        <v>0</v>
      </c>
      <c r="AE761" s="30" t="n">
        <f aca="false">SUM(AB761:AD761)</f>
        <v>23684.5</v>
      </c>
      <c r="AF761" s="30" t="n">
        <v>0</v>
      </c>
      <c r="AG761" s="30" t="n">
        <v>0</v>
      </c>
      <c r="AH761" s="30" t="n">
        <f aca="false">SUM(AE761:AG761)</f>
        <v>23684.5</v>
      </c>
      <c r="AI761" s="30" t="n">
        <v>0</v>
      </c>
      <c r="AJ761" s="30" t="n">
        <v>0</v>
      </c>
      <c r="AK761" s="30" t="n">
        <f aca="false">SUM(AH761:AJ761)</f>
        <v>23684.5</v>
      </c>
      <c r="AL761" s="30" t="n">
        <v>0</v>
      </c>
      <c r="AM761" s="30" t="n">
        <v>0</v>
      </c>
      <c r="AN761" s="30" t="n">
        <f aca="false">SUM(AK761:AM761)</f>
        <v>23684.5</v>
      </c>
      <c r="AO761" s="30" t="n">
        <v>24155.2</v>
      </c>
      <c r="AP761" s="30" t="n">
        <v>0</v>
      </c>
      <c r="AQ761" s="30" t="n">
        <v>0</v>
      </c>
      <c r="AR761" s="30" t="n">
        <f aca="false">SUM(AO761:AQ761)</f>
        <v>24155.2</v>
      </c>
      <c r="AS761" s="30" t="n">
        <v>0</v>
      </c>
      <c r="AT761" s="30" t="n">
        <v>0</v>
      </c>
      <c r="AU761" s="30" t="n">
        <f aca="false">SUM(AR761:AT761)</f>
        <v>24155.2</v>
      </c>
      <c r="AV761" s="30" t="n">
        <v>0</v>
      </c>
      <c r="AW761" s="30" t="n">
        <v>0</v>
      </c>
      <c r="AX761" s="30" t="n">
        <f aca="false">SUM(AU761:AW761)</f>
        <v>24155.2</v>
      </c>
      <c r="AY761" s="30" t="n">
        <v>0</v>
      </c>
      <c r="AZ761" s="30" t="n">
        <v>0</v>
      </c>
      <c r="BA761" s="30" t="n">
        <f aca="false">SUM(AX761:AZ761)</f>
        <v>24155.2</v>
      </c>
      <c r="BB761" s="30" t="n">
        <v>0</v>
      </c>
      <c r="BC761" s="30" t="n">
        <v>0</v>
      </c>
      <c r="BD761" s="30" t="n">
        <f aca="false">SUM(BA761:BC761)</f>
        <v>24155.2</v>
      </c>
      <c r="BE761" s="16"/>
    </row>
    <row r="762" s="31" customFormat="true" ht="12.75" hidden="false" customHeight="false" outlineLevel="0" collapsed="false">
      <c r="A762" s="23" t="s">
        <v>37</v>
      </c>
      <c r="B762" s="59"/>
      <c r="C762" s="25" t="s">
        <v>443</v>
      </c>
      <c r="D762" s="25" t="s">
        <v>555</v>
      </c>
      <c r="E762" s="25" t="s">
        <v>38</v>
      </c>
      <c r="F762" s="26" t="n">
        <f aca="false">F763</f>
        <v>135.3</v>
      </c>
      <c r="G762" s="26" t="n">
        <f aca="false">G763</f>
        <v>0</v>
      </c>
      <c r="H762" s="26" t="n">
        <f aca="false">H763</f>
        <v>0</v>
      </c>
      <c r="I762" s="26" t="n">
        <f aca="false">I763</f>
        <v>135.3</v>
      </c>
      <c r="J762" s="26" t="n">
        <f aca="false">J763</f>
        <v>0</v>
      </c>
      <c r="K762" s="26" t="n">
        <f aca="false">K763</f>
        <v>0</v>
      </c>
      <c r="L762" s="26" t="n">
        <f aca="false">L763</f>
        <v>135.3</v>
      </c>
      <c r="M762" s="26" t="n">
        <f aca="false">M763</f>
        <v>0.7</v>
      </c>
      <c r="N762" s="26" t="n">
        <f aca="false">N763</f>
        <v>0</v>
      </c>
      <c r="O762" s="26" t="n">
        <f aca="false">O763</f>
        <v>136</v>
      </c>
      <c r="P762" s="26" t="n">
        <f aca="false">P763</f>
        <v>0</v>
      </c>
      <c r="Q762" s="26" t="n">
        <f aca="false">Q763</f>
        <v>0</v>
      </c>
      <c r="R762" s="26" t="n">
        <f aca="false">R763</f>
        <v>136</v>
      </c>
      <c r="S762" s="26" t="n">
        <f aca="false">S763</f>
        <v>0</v>
      </c>
      <c r="T762" s="26" t="n">
        <f aca="false">T763</f>
        <v>0</v>
      </c>
      <c r="U762" s="26" t="n">
        <f aca="false">U763</f>
        <v>136</v>
      </c>
      <c r="V762" s="26" t="n">
        <f aca="false">V763</f>
        <v>0</v>
      </c>
      <c r="W762" s="26" t="n">
        <f aca="false">W763</f>
        <v>0</v>
      </c>
      <c r="X762" s="26" t="n">
        <f aca="false">X763</f>
        <v>136</v>
      </c>
      <c r="Y762" s="26" t="n">
        <f aca="false">Y763</f>
        <v>132.3</v>
      </c>
      <c r="Z762" s="26" t="n">
        <f aca="false">Z763</f>
        <v>0</v>
      </c>
      <c r="AA762" s="26" t="n">
        <f aca="false">AA763</f>
        <v>0</v>
      </c>
      <c r="AB762" s="26" t="n">
        <f aca="false">AB763</f>
        <v>132.3</v>
      </c>
      <c r="AC762" s="26" t="n">
        <f aca="false">AC763</f>
        <v>0</v>
      </c>
      <c r="AD762" s="26" t="n">
        <f aca="false">AD763</f>
        <v>0</v>
      </c>
      <c r="AE762" s="26" t="n">
        <f aca="false">AE763</f>
        <v>132.3</v>
      </c>
      <c r="AF762" s="26" t="n">
        <f aca="false">AF763</f>
        <v>0</v>
      </c>
      <c r="AG762" s="26" t="n">
        <f aca="false">AG763</f>
        <v>0</v>
      </c>
      <c r="AH762" s="26" t="n">
        <f aca="false">AH763</f>
        <v>132.3</v>
      </c>
      <c r="AI762" s="26" t="n">
        <f aca="false">AI763</f>
        <v>0</v>
      </c>
      <c r="AJ762" s="26" t="n">
        <f aca="false">AJ763</f>
        <v>0</v>
      </c>
      <c r="AK762" s="26" t="n">
        <f aca="false">AK763</f>
        <v>132.3</v>
      </c>
      <c r="AL762" s="26" t="n">
        <f aca="false">AL763</f>
        <v>0</v>
      </c>
      <c r="AM762" s="26" t="n">
        <f aca="false">AM763</f>
        <v>0</v>
      </c>
      <c r="AN762" s="26" t="n">
        <f aca="false">AN763</f>
        <v>132.3</v>
      </c>
      <c r="AO762" s="26" t="n">
        <f aca="false">AO763</f>
        <v>130.1</v>
      </c>
      <c r="AP762" s="26" t="n">
        <f aca="false">AP763</f>
        <v>0</v>
      </c>
      <c r="AQ762" s="26" t="n">
        <f aca="false">AQ763</f>
        <v>0</v>
      </c>
      <c r="AR762" s="26" t="n">
        <f aca="false">AR763</f>
        <v>130.1</v>
      </c>
      <c r="AS762" s="26" t="n">
        <f aca="false">AS763</f>
        <v>0</v>
      </c>
      <c r="AT762" s="26" t="n">
        <f aca="false">AT763</f>
        <v>0</v>
      </c>
      <c r="AU762" s="26" t="n">
        <f aca="false">AU763</f>
        <v>130.1</v>
      </c>
      <c r="AV762" s="26" t="n">
        <f aca="false">AV763</f>
        <v>0</v>
      </c>
      <c r="AW762" s="26" t="n">
        <f aca="false">AW763</f>
        <v>0</v>
      </c>
      <c r="AX762" s="26" t="n">
        <f aca="false">AX763</f>
        <v>130.1</v>
      </c>
      <c r="AY762" s="26" t="n">
        <f aca="false">AY763</f>
        <v>0</v>
      </c>
      <c r="AZ762" s="26" t="n">
        <f aca="false">AZ763</f>
        <v>0</v>
      </c>
      <c r="BA762" s="26" t="n">
        <f aca="false">BA763</f>
        <v>130.1</v>
      </c>
      <c r="BB762" s="26" t="n">
        <f aca="false">BB763</f>
        <v>0</v>
      </c>
      <c r="BC762" s="26" t="n">
        <f aca="false">BC763</f>
        <v>0</v>
      </c>
      <c r="BD762" s="26" t="n">
        <f aca="false">BD763</f>
        <v>130.1</v>
      </c>
      <c r="BE762" s="39"/>
    </row>
    <row r="763" customFormat="false" ht="12.75" hidden="false" customHeight="false" outlineLevel="0" collapsed="false">
      <c r="A763" s="27" t="s">
        <v>39</v>
      </c>
      <c r="B763" s="59"/>
      <c r="C763" s="29" t="s">
        <v>443</v>
      </c>
      <c r="D763" s="29" t="s">
        <v>555</v>
      </c>
      <c r="E763" s="29" t="s">
        <v>40</v>
      </c>
      <c r="F763" s="30" t="n">
        <v>135.3</v>
      </c>
      <c r="G763" s="30" t="n">
        <v>0</v>
      </c>
      <c r="H763" s="30" t="n">
        <v>0</v>
      </c>
      <c r="I763" s="30" t="n">
        <f aca="false">SUM(F763:H763)</f>
        <v>135.3</v>
      </c>
      <c r="J763" s="30" t="n">
        <v>0</v>
      </c>
      <c r="K763" s="30" t="n">
        <v>0</v>
      </c>
      <c r="L763" s="30" t="n">
        <f aca="false">SUM(I763:K763)</f>
        <v>135.3</v>
      </c>
      <c r="M763" s="30" t="n">
        <v>0.7</v>
      </c>
      <c r="N763" s="30" t="n">
        <v>0</v>
      </c>
      <c r="O763" s="30" t="n">
        <f aca="false">SUM(L763:N763)</f>
        <v>136</v>
      </c>
      <c r="P763" s="30" t="n">
        <v>0</v>
      </c>
      <c r="Q763" s="30" t="n">
        <v>0</v>
      </c>
      <c r="R763" s="30" t="n">
        <f aca="false">SUM(O763:Q763)</f>
        <v>136</v>
      </c>
      <c r="S763" s="30" t="n">
        <v>0</v>
      </c>
      <c r="T763" s="30" t="n">
        <v>0</v>
      </c>
      <c r="U763" s="30" t="n">
        <f aca="false">SUM(R763:T763)</f>
        <v>136</v>
      </c>
      <c r="V763" s="30" t="n">
        <v>0</v>
      </c>
      <c r="W763" s="30" t="n">
        <v>0</v>
      </c>
      <c r="X763" s="30" t="n">
        <f aca="false">SUM(U763:W763)</f>
        <v>136</v>
      </c>
      <c r="Y763" s="30" t="n">
        <v>132.3</v>
      </c>
      <c r="Z763" s="30" t="n">
        <v>0</v>
      </c>
      <c r="AA763" s="30" t="n">
        <v>0</v>
      </c>
      <c r="AB763" s="30" t="n">
        <f aca="false">SUM(Y763:AA763)</f>
        <v>132.3</v>
      </c>
      <c r="AC763" s="30" t="n">
        <v>0</v>
      </c>
      <c r="AD763" s="30" t="n">
        <v>0</v>
      </c>
      <c r="AE763" s="30" t="n">
        <f aca="false">SUM(AB763:AD763)</f>
        <v>132.3</v>
      </c>
      <c r="AF763" s="30" t="n">
        <v>0</v>
      </c>
      <c r="AG763" s="30" t="n">
        <v>0</v>
      </c>
      <c r="AH763" s="30" t="n">
        <f aca="false">SUM(AE763:AG763)</f>
        <v>132.3</v>
      </c>
      <c r="AI763" s="30" t="n">
        <v>0</v>
      </c>
      <c r="AJ763" s="30" t="n">
        <v>0</v>
      </c>
      <c r="AK763" s="30" t="n">
        <f aca="false">SUM(AH763:AJ763)</f>
        <v>132.3</v>
      </c>
      <c r="AL763" s="30" t="n">
        <v>0</v>
      </c>
      <c r="AM763" s="30" t="n">
        <v>0</v>
      </c>
      <c r="AN763" s="30" t="n">
        <f aca="false">SUM(AK763:AM763)</f>
        <v>132.3</v>
      </c>
      <c r="AO763" s="30" t="n">
        <v>130.1</v>
      </c>
      <c r="AP763" s="30" t="n">
        <v>0</v>
      </c>
      <c r="AQ763" s="30" t="n">
        <v>0</v>
      </c>
      <c r="AR763" s="30" t="n">
        <f aca="false">SUM(AO763:AQ763)</f>
        <v>130.1</v>
      </c>
      <c r="AS763" s="30" t="n">
        <v>0</v>
      </c>
      <c r="AT763" s="30" t="n">
        <v>0</v>
      </c>
      <c r="AU763" s="30" t="n">
        <f aca="false">SUM(AR763:AT763)</f>
        <v>130.1</v>
      </c>
      <c r="AV763" s="30" t="n">
        <v>0</v>
      </c>
      <c r="AW763" s="30" t="n">
        <v>0</v>
      </c>
      <c r="AX763" s="30" t="n">
        <f aca="false">SUM(AU763:AW763)</f>
        <v>130.1</v>
      </c>
      <c r="AY763" s="30" t="n">
        <v>0</v>
      </c>
      <c r="AZ763" s="30" t="n">
        <v>0</v>
      </c>
      <c r="BA763" s="30" t="n">
        <f aca="false">SUM(AX763:AZ763)</f>
        <v>130.1</v>
      </c>
      <c r="BB763" s="30" t="n">
        <v>0</v>
      </c>
      <c r="BC763" s="30" t="n">
        <v>0</v>
      </c>
      <c r="BD763" s="30" t="n">
        <f aca="false">SUM(BA763:BC763)</f>
        <v>130.1</v>
      </c>
      <c r="BE763" s="16"/>
    </row>
    <row r="764" s="31" customFormat="true" ht="27" hidden="false" customHeight="true" outlineLevel="0" collapsed="false">
      <c r="A764" s="23" t="s">
        <v>556</v>
      </c>
      <c r="B764" s="59"/>
      <c r="C764" s="25" t="s">
        <v>443</v>
      </c>
      <c r="D764" s="25" t="s">
        <v>557</v>
      </c>
      <c r="E764" s="25"/>
      <c r="F764" s="26" t="n">
        <f aca="false">F765+F767</f>
        <v>0</v>
      </c>
      <c r="G764" s="26" t="n">
        <f aca="false">G765+G767</f>
        <v>0</v>
      </c>
      <c r="H764" s="26" t="n">
        <f aca="false">H765+H767</f>
        <v>5000</v>
      </c>
      <c r="I764" s="26" t="n">
        <f aca="false">I765+I767</f>
        <v>5000</v>
      </c>
      <c r="J764" s="26" t="n">
        <f aca="false">J765+J767</f>
        <v>0</v>
      </c>
      <c r="K764" s="26" t="n">
        <f aca="false">K765+K767</f>
        <v>8747.7</v>
      </c>
      <c r="L764" s="26" t="n">
        <f aca="false">L765+L767</f>
        <v>13747.7</v>
      </c>
      <c r="M764" s="26" t="n">
        <f aca="false">M765+M767</f>
        <v>0</v>
      </c>
      <c r="N764" s="26" t="n">
        <f aca="false">N765+N767</f>
        <v>0</v>
      </c>
      <c r="O764" s="26" t="n">
        <f aca="false">O765+O767</f>
        <v>13747.7</v>
      </c>
      <c r="P764" s="26" t="n">
        <f aca="false">P765+P767</f>
        <v>0</v>
      </c>
      <c r="Q764" s="26" t="n">
        <f aca="false">Q765+Q767</f>
        <v>2739</v>
      </c>
      <c r="R764" s="26" t="n">
        <f aca="false">R765+R767</f>
        <v>16486.7</v>
      </c>
      <c r="S764" s="26" t="n">
        <f aca="false">S765+S767</f>
        <v>0</v>
      </c>
      <c r="T764" s="26" t="n">
        <f aca="false">T765+T767</f>
        <v>3677</v>
      </c>
      <c r="U764" s="26" t="n">
        <f aca="false">U765+U767</f>
        <v>20163.7</v>
      </c>
      <c r="V764" s="26" t="n">
        <f aca="false">V765+V767</f>
        <v>0</v>
      </c>
      <c r="W764" s="26" t="n">
        <f aca="false">W765+W767</f>
        <v>267.6</v>
      </c>
      <c r="X764" s="26" t="n">
        <f aca="false">X765+X767</f>
        <v>20431.3</v>
      </c>
      <c r="Y764" s="26" t="n">
        <f aca="false">Y765+Y767</f>
        <v>29810</v>
      </c>
      <c r="Z764" s="26" t="n">
        <f aca="false">Z765+Z767</f>
        <v>0</v>
      </c>
      <c r="AA764" s="26" t="n">
        <f aca="false">AA765+AA767</f>
        <v>0</v>
      </c>
      <c r="AB764" s="26" t="n">
        <f aca="false">AB765+AB767</f>
        <v>29810</v>
      </c>
      <c r="AC764" s="26" t="n">
        <f aca="false">AC765+AC767</f>
        <v>0</v>
      </c>
      <c r="AD764" s="26" t="n">
        <f aca="false">AD765+AD767</f>
        <v>0</v>
      </c>
      <c r="AE764" s="26" t="n">
        <f aca="false">AE765+AE767</f>
        <v>29810</v>
      </c>
      <c r="AF764" s="26" t="n">
        <f aca="false">AF765+AF767</f>
        <v>0</v>
      </c>
      <c r="AG764" s="26" t="n">
        <f aca="false">AG765+AG767</f>
        <v>0</v>
      </c>
      <c r="AH764" s="26" t="n">
        <f aca="false">AH765+AH767</f>
        <v>29810</v>
      </c>
      <c r="AI764" s="26" t="n">
        <f aca="false">AI765+AI767</f>
        <v>0</v>
      </c>
      <c r="AJ764" s="26" t="n">
        <f aca="false">AJ765+AJ767</f>
        <v>0</v>
      </c>
      <c r="AK764" s="26" t="n">
        <f aca="false">AK765+AK767</f>
        <v>29810</v>
      </c>
      <c r="AL764" s="26" t="n">
        <f aca="false">AL765+AL767</f>
        <v>-342.7</v>
      </c>
      <c r="AM764" s="26" t="n">
        <f aca="false">AM765+AM767</f>
        <v>0</v>
      </c>
      <c r="AN764" s="26" t="n">
        <f aca="false">AN765+AN767</f>
        <v>29467.3</v>
      </c>
      <c r="AO764" s="26" t="n">
        <f aca="false">AO765+AO767</f>
        <v>1750</v>
      </c>
      <c r="AP764" s="26" t="n">
        <f aca="false">AP765+AP767</f>
        <v>0</v>
      </c>
      <c r="AQ764" s="26" t="n">
        <f aca="false">AQ765+AQ767</f>
        <v>0</v>
      </c>
      <c r="AR764" s="26" t="n">
        <f aca="false">AR765+AR767</f>
        <v>1750</v>
      </c>
      <c r="AS764" s="26" t="n">
        <f aca="false">AS765+AS767</f>
        <v>0</v>
      </c>
      <c r="AT764" s="26" t="n">
        <f aca="false">AT765+AT767</f>
        <v>0</v>
      </c>
      <c r="AU764" s="26" t="n">
        <f aca="false">AU765+AU767</f>
        <v>1750</v>
      </c>
      <c r="AV764" s="26" t="n">
        <f aca="false">AV765+AV767</f>
        <v>0</v>
      </c>
      <c r="AW764" s="26" t="n">
        <f aca="false">AW765+AW767</f>
        <v>0</v>
      </c>
      <c r="AX764" s="26" t="n">
        <f aca="false">AX765+AX767</f>
        <v>1750</v>
      </c>
      <c r="AY764" s="26" t="n">
        <f aca="false">AY765+AY767</f>
        <v>0</v>
      </c>
      <c r="AZ764" s="26" t="n">
        <f aca="false">AZ765+AZ767</f>
        <v>0</v>
      </c>
      <c r="BA764" s="26" t="n">
        <f aca="false">BA765+BA767</f>
        <v>1750</v>
      </c>
      <c r="BB764" s="26" t="n">
        <f aca="false">BB765+BB767</f>
        <v>-342.7</v>
      </c>
      <c r="BC764" s="26" t="n">
        <f aca="false">BC765+BC767</f>
        <v>0</v>
      </c>
      <c r="BD764" s="26" t="n">
        <f aca="false">BD765+BD767</f>
        <v>1407.3</v>
      </c>
      <c r="BE764" s="16"/>
    </row>
    <row r="765" customFormat="false" ht="25.5" hidden="false" customHeight="false" outlineLevel="0" collapsed="false">
      <c r="A765" s="23" t="s">
        <v>33</v>
      </c>
      <c r="B765" s="59"/>
      <c r="C765" s="25" t="s">
        <v>443</v>
      </c>
      <c r="D765" s="25" t="s">
        <v>557</v>
      </c>
      <c r="E765" s="25" t="s">
        <v>34</v>
      </c>
      <c r="F765" s="26" t="n">
        <f aca="false">F766</f>
        <v>0</v>
      </c>
      <c r="G765" s="26"/>
      <c r="H765" s="26"/>
      <c r="I765" s="26"/>
      <c r="J765" s="26"/>
      <c r="K765" s="26"/>
      <c r="L765" s="26" t="n">
        <f aca="false">L766</f>
        <v>0</v>
      </c>
      <c r="M765" s="26" t="n">
        <f aca="false">M766</f>
        <v>47.3</v>
      </c>
      <c r="N765" s="26" t="n">
        <f aca="false">N766</f>
        <v>0</v>
      </c>
      <c r="O765" s="26" t="n">
        <f aca="false">O766</f>
        <v>47.3</v>
      </c>
      <c r="P765" s="26" t="n">
        <f aca="false">P766</f>
        <v>0</v>
      </c>
      <c r="Q765" s="26" t="n">
        <f aca="false">Q766</f>
        <v>0</v>
      </c>
      <c r="R765" s="26" t="n">
        <f aca="false">R766</f>
        <v>47.3</v>
      </c>
      <c r="S765" s="26" t="n">
        <f aca="false">S766</f>
        <v>0</v>
      </c>
      <c r="T765" s="26" t="n">
        <f aca="false">T766</f>
        <v>0</v>
      </c>
      <c r="U765" s="26" t="n">
        <f aca="false">U766</f>
        <v>47.3</v>
      </c>
      <c r="V765" s="26" t="n">
        <f aca="false">V766</f>
        <v>0</v>
      </c>
      <c r="W765" s="26" t="n">
        <f aca="false">W766</f>
        <v>267.6</v>
      </c>
      <c r="X765" s="26" t="n">
        <f aca="false">X766</f>
        <v>314.9</v>
      </c>
      <c r="Y765" s="26" t="n">
        <f aca="false">Y766</f>
        <v>0</v>
      </c>
      <c r="Z765" s="26" t="n">
        <f aca="false">Z766</f>
        <v>0</v>
      </c>
      <c r="AA765" s="26" t="n">
        <f aca="false">AA766</f>
        <v>0</v>
      </c>
      <c r="AB765" s="26" t="n">
        <f aca="false">AB766</f>
        <v>0</v>
      </c>
      <c r="AC765" s="26" t="n">
        <f aca="false">AC766</f>
        <v>0</v>
      </c>
      <c r="AD765" s="26" t="n">
        <f aca="false">AD766</f>
        <v>0</v>
      </c>
      <c r="AE765" s="26" t="n">
        <f aca="false">AE766</f>
        <v>0</v>
      </c>
      <c r="AF765" s="26" t="n">
        <f aca="false">AF766</f>
        <v>0</v>
      </c>
      <c r="AG765" s="26" t="n">
        <f aca="false">AG766</f>
        <v>0</v>
      </c>
      <c r="AH765" s="26" t="n">
        <f aca="false">AH766</f>
        <v>0</v>
      </c>
      <c r="AI765" s="26" t="n">
        <f aca="false">AI766</f>
        <v>0</v>
      </c>
      <c r="AJ765" s="26" t="n">
        <f aca="false">AJ766</f>
        <v>0</v>
      </c>
      <c r="AK765" s="26" t="n">
        <f aca="false">AK766</f>
        <v>0</v>
      </c>
      <c r="AL765" s="26" t="n">
        <f aca="false">AL766</f>
        <v>0</v>
      </c>
      <c r="AM765" s="26" t="n">
        <f aca="false">AM766</f>
        <v>0</v>
      </c>
      <c r="AN765" s="26" t="n">
        <f aca="false">AN766</f>
        <v>0</v>
      </c>
      <c r="AO765" s="26" t="n">
        <f aca="false">AO766</f>
        <v>0</v>
      </c>
      <c r="AP765" s="26" t="n">
        <f aca="false">AP766</f>
        <v>0</v>
      </c>
      <c r="AQ765" s="26" t="n">
        <f aca="false">AQ766</f>
        <v>0</v>
      </c>
      <c r="AR765" s="26" t="n">
        <f aca="false">AR766</f>
        <v>0</v>
      </c>
      <c r="AS765" s="26" t="n">
        <f aca="false">AS766</f>
        <v>0</v>
      </c>
      <c r="AT765" s="26" t="n">
        <f aca="false">AT766</f>
        <v>0</v>
      </c>
      <c r="AU765" s="26" t="n">
        <f aca="false">AU766</f>
        <v>0</v>
      </c>
      <c r="AV765" s="26" t="n">
        <f aca="false">AV766</f>
        <v>0</v>
      </c>
      <c r="AW765" s="26" t="n">
        <f aca="false">AW766</f>
        <v>0</v>
      </c>
      <c r="AX765" s="26" t="n">
        <f aca="false">AX766</f>
        <v>0</v>
      </c>
      <c r="AY765" s="26" t="n">
        <f aca="false">AY766</f>
        <v>0</v>
      </c>
      <c r="AZ765" s="26" t="n">
        <f aca="false">AZ766</f>
        <v>0</v>
      </c>
      <c r="BA765" s="26" t="n">
        <f aca="false">BA766</f>
        <v>0</v>
      </c>
      <c r="BB765" s="26" t="n">
        <f aca="false">BB766</f>
        <v>0</v>
      </c>
      <c r="BC765" s="26" t="n">
        <f aca="false">BC766</f>
        <v>0</v>
      </c>
      <c r="BD765" s="26" t="n">
        <f aca="false">BD766</f>
        <v>0</v>
      </c>
      <c r="BE765" s="16"/>
    </row>
    <row r="766" customFormat="false" ht="25.5" hidden="false" customHeight="false" outlineLevel="0" collapsed="false">
      <c r="A766" s="27" t="s">
        <v>35</v>
      </c>
      <c r="B766" s="59"/>
      <c r="C766" s="29" t="s">
        <v>443</v>
      </c>
      <c r="D766" s="29" t="s">
        <v>557</v>
      </c>
      <c r="E766" s="29" t="s">
        <v>36</v>
      </c>
      <c r="F766" s="30" t="n">
        <v>0</v>
      </c>
      <c r="G766" s="30"/>
      <c r="H766" s="30"/>
      <c r="I766" s="30"/>
      <c r="J766" s="30"/>
      <c r="K766" s="30"/>
      <c r="L766" s="30" t="n">
        <v>0</v>
      </c>
      <c r="M766" s="30" t="n">
        <v>47.3</v>
      </c>
      <c r="N766" s="30" t="n">
        <v>0</v>
      </c>
      <c r="O766" s="30" t="n">
        <f aca="false">SUM(L766:N766)</f>
        <v>47.3</v>
      </c>
      <c r="P766" s="30" t="n">
        <v>0</v>
      </c>
      <c r="Q766" s="30" t="n">
        <v>0</v>
      </c>
      <c r="R766" s="30" t="n">
        <f aca="false">SUM(O766:Q766)</f>
        <v>47.3</v>
      </c>
      <c r="S766" s="30" t="n">
        <v>0</v>
      </c>
      <c r="T766" s="30" t="n">
        <v>0</v>
      </c>
      <c r="U766" s="30" t="n">
        <f aca="false">SUM(R766:T766)</f>
        <v>47.3</v>
      </c>
      <c r="V766" s="30" t="n">
        <v>0</v>
      </c>
      <c r="W766" s="30" t="n">
        <v>267.6</v>
      </c>
      <c r="X766" s="30" t="n">
        <f aca="false">SUM(U766:W766)</f>
        <v>314.9</v>
      </c>
      <c r="Y766" s="30" t="n">
        <v>0</v>
      </c>
      <c r="Z766" s="30"/>
      <c r="AA766" s="30"/>
      <c r="AB766" s="30"/>
      <c r="AC766" s="30"/>
      <c r="AD766" s="30"/>
      <c r="AE766" s="30" t="n">
        <v>0</v>
      </c>
      <c r="AF766" s="30" t="n">
        <v>0</v>
      </c>
      <c r="AG766" s="30" t="n">
        <v>0</v>
      </c>
      <c r="AH766" s="30" t="n">
        <v>0</v>
      </c>
      <c r="AI766" s="30" t="n">
        <v>0</v>
      </c>
      <c r="AJ766" s="30" t="n">
        <v>0</v>
      </c>
      <c r="AK766" s="30" t="n">
        <v>0</v>
      </c>
      <c r="AL766" s="30" t="n">
        <v>0</v>
      </c>
      <c r="AM766" s="30" t="n">
        <v>0</v>
      </c>
      <c r="AN766" s="30" t="n">
        <v>0</v>
      </c>
      <c r="AO766" s="30" t="n">
        <v>0</v>
      </c>
      <c r="AP766" s="30"/>
      <c r="AQ766" s="30"/>
      <c r="AR766" s="30"/>
      <c r="AS766" s="30"/>
      <c r="AT766" s="30"/>
      <c r="AU766" s="30" t="n">
        <v>0</v>
      </c>
      <c r="AV766" s="30" t="n">
        <v>0</v>
      </c>
      <c r="AW766" s="30" t="n">
        <v>0</v>
      </c>
      <c r="AX766" s="30" t="n">
        <v>0</v>
      </c>
      <c r="AY766" s="30" t="n">
        <v>0</v>
      </c>
      <c r="AZ766" s="30" t="n">
        <v>0</v>
      </c>
      <c r="BA766" s="30" t="n">
        <v>0</v>
      </c>
      <c r="BB766" s="30" t="n">
        <v>0</v>
      </c>
      <c r="BC766" s="30" t="n">
        <v>0</v>
      </c>
      <c r="BD766" s="30" t="n">
        <v>0</v>
      </c>
      <c r="BE766" s="16"/>
    </row>
    <row r="767" s="31" customFormat="true" ht="25.5" hidden="false" customHeight="false" outlineLevel="0" collapsed="false">
      <c r="A767" s="23" t="s">
        <v>298</v>
      </c>
      <c r="B767" s="59"/>
      <c r="C767" s="25" t="s">
        <v>443</v>
      </c>
      <c r="D767" s="25" t="s">
        <v>557</v>
      </c>
      <c r="E767" s="25" t="s">
        <v>299</v>
      </c>
      <c r="F767" s="26" t="n">
        <f aca="false">SUM(F768:F769)</f>
        <v>0</v>
      </c>
      <c r="G767" s="26" t="n">
        <f aca="false">SUM(G768:G769)</f>
        <v>0</v>
      </c>
      <c r="H767" s="26" t="n">
        <f aca="false">SUM(H768:H769)</f>
        <v>5000</v>
      </c>
      <c r="I767" s="26" t="n">
        <f aca="false">SUM(I768:I769)</f>
        <v>5000</v>
      </c>
      <c r="J767" s="26" t="n">
        <f aca="false">SUM(J768:J769)</f>
        <v>0</v>
      </c>
      <c r="K767" s="26" t="n">
        <f aca="false">SUM(K768:K769)</f>
        <v>8747.7</v>
      </c>
      <c r="L767" s="26" t="n">
        <f aca="false">SUM(L768:L769)</f>
        <v>13747.7</v>
      </c>
      <c r="M767" s="26" t="n">
        <f aca="false">SUM(M768:M769)</f>
        <v>-47.3</v>
      </c>
      <c r="N767" s="26" t="n">
        <f aca="false">SUM(N768:N769)</f>
        <v>0</v>
      </c>
      <c r="O767" s="26" t="n">
        <f aca="false">SUM(O768:O769)</f>
        <v>13700.4</v>
      </c>
      <c r="P767" s="26" t="n">
        <f aca="false">SUM(P768:P769)</f>
        <v>0</v>
      </c>
      <c r="Q767" s="26" t="n">
        <f aca="false">SUM(Q768:Q769)</f>
        <v>2739</v>
      </c>
      <c r="R767" s="26" t="n">
        <f aca="false">SUM(R768:R769)</f>
        <v>16439.4</v>
      </c>
      <c r="S767" s="26" t="n">
        <f aca="false">SUM(S768:S769)</f>
        <v>0</v>
      </c>
      <c r="T767" s="26" t="n">
        <f aca="false">SUM(T768:T769)</f>
        <v>3677</v>
      </c>
      <c r="U767" s="26" t="n">
        <f aca="false">SUM(U768:U769)</f>
        <v>20116.4</v>
      </c>
      <c r="V767" s="26" t="n">
        <f aca="false">SUM(V768:V769)</f>
        <v>0</v>
      </c>
      <c r="W767" s="26" t="n">
        <f aca="false">SUM(W768:W769)</f>
        <v>0</v>
      </c>
      <c r="X767" s="26" t="n">
        <f aca="false">SUM(X768:X769)</f>
        <v>20116.4</v>
      </c>
      <c r="Y767" s="26" t="n">
        <f aca="false">SUM(Y768:Y769)</f>
        <v>29810</v>
      </c>
      <c r="Z767" s="26" t="n">
        <f aca="false">SUM(Z768:Z769)</f>
        <v>0</v>
      </c>
      <c r="AA767" s="26" t="n">
        <f aca="false">SUM(AA768:AA769)</f>
        <v>0</v>
      </c>
      <c r="AB767" s="26" t="n">
        <f aca="false">SUM(AB768:AB769)</f>
        <v>29810</v>
      </c>
      <c r="AC767" s="26" t="n">
        <f aca="false">SUM(AC768:AC769)</f>
        <v>0</v>
      </c>
      <c r="AD767" s="26" t="n">
        <f aca="false">SUM(AD768:AD769)</f>
        <v>0</v>
      </c>
      <c r="AE767" s="26" t="n">
        <f aca="false">SUM(AE768:AE769)</f>
        <v>29810</v>
      </c>
      <c r="AF767" s="26" t="n">
        <f aca="false">SUM(AF768:AF769)</f>
        <v>0</v>
      </c>
      <c r="AG767" s="26" t="n">
        <f aca="false">SUM(AG768:AG769)</f>
        <v>0</v>
      </c>
      <c r="AH767" s="26" t="n">
        <f aca="false">SUM(AH768:AH769)</f>
        <v>29810</v>
      </c>
      <c r="AI767" s="26" t="n">
        <f aca="false">SUM(AI768:AI769)</f>
        <v>0</v>
      </c>
      <c r="AJ767" s="26" t="n">
        <f aca="false">SUM(AJ768:AJ769)</f>
        <v>0</v>
      </c>
      <c r="AK767" s="26" t="n">
        <f aca="false">SUM(AK768:AK769)</f>
        <v>29810</v>
      </c>
      <c r="AL767" s="26" t="n">
        <f aca="false">SUM(AL768:AL769)</f>
        <v>-342.7</v>
      </c>
      <c r="AM767" s="26" t="n">
        <f aca="false">SUM(AM768:AM769)</f>
        <v>0</v>
      </c>
      <c r="AN767" s="26" t="n">
        <f aca="false">SUM(AN768:AN769)</f>
        <v>29467.3</v>
      </c>
      <c r="AO767" s="26" t="n">
        <f aca="false">SUM(AO768:AO769)</f>
        <v>1750</v>
      </c>
      <c r="AP767" s="26" t="n">
        <f aca="false">SUM(AP768:AP769)</f>
        <v>0</v>
      </c>
      <c r="AQ767" s="26" t="n">
        <f aca="false">SUM(AQ768:AQ769)</f>
        <v>0</v>
      </c>
      <c r="AR767" s="26" t="n">
        <f aca="false">SUM(AR768:AR769)</f>
        <v>1750</v>
      </c>
      <c r="AS767" s="26" t="n">
        <f aca="false">SUM(AS768:AS769)</f>
        <v>0</v>
      </c>
      <c r="AT767" s="26" t="n">
        <f aca="false">SUM(AT768:AT769)</f>
        <v>0</v>
      </c>
      <c r="AU767" s="26" t="n">
        <f aca="false">SUM(AU768:AU769)</f>
        <v>1750</v>
      </c>
      <c r="AV767" s="26" t="n">
        <f aca="false">SUM(AV768:AV769)</f>
        <v>0</v>
      </c>
      <c r="AW767" s="26" t="n">
        <f aca="false">SUM(AW768:AW769)</f>
        <v>0</v>
      </c>
      <c r="AX767" s="26" t="n">
        <f aca="false">SUM(AX768:AX769)</f>
        <v>1750</v>
      </c>
      <c r="AY767" s="26" t="n">
        <f aca="false">SUM(AY768:AY769)</f>
        <v>0</v>
      </c>
      <c r="AZ767" s="26" t="n">
        <f aca="false">SUM(AZ768:AZ769)</f>
        <v>0</v>
      </c>
      <c r="BA767" s="26" t="n">
        <f aca="false">SUM(BA768:BA769)</f>
        <v>1750</v>
      </c>
      <c r="BB767" s="26" t="n">
        <f aca="false">SUM(BB768:BB769)</f>
        <v>-342.7</v>
      </c>
      <c r="BC767" s="26" t="n">
        <f aca="false">SUM(BC768:BC769)</f>
        <v>0</v>
      </c>
      <c r="BD767" s="26" t="n">
        <f aca="false">SUM(BD768:BD769)</f>
        <v>1407.3</v>
      </c>
      <c r="BE767" s="16"/>
    </row>
    <row r="768" customFormat="false" ht="12.75" hidden="false" customHeight="false" outlineLevel="0" collapsed="false">
      <c r="A768" s="27" t="s">
        <v>502</v>
      </c>
      <c r="B768" s="13"/>
      <c r="C768" s="29" t="s">
        <v>443</v>
      </c>
      <c r="D768" s="29" t="s">
        <v>557</v>
      </c>
      <c r="E768" s="29" t="s">
        <v>503</v>
      </c>
      <c r="F768" s="30" t="n">
        <v>0</v>
      </c>
      <c r="G768" s="30" t="n">
        <v>0</v>
      </c>
      <c r="H768" s="30" t="n">
        <v>5000</v>
      </c>
      <c r="I768" s="30" t="n">
        <f aca="false">SUM(F768:H768)</f>
        <v>5000</v>
      </c>
      <c r="J768" s="30" t="n">
        <v>0</v>
      </c>
      <c r="K768" s="30" t="n">
        <v>8621.7</v>
      </c>
      <c r="L768" s="30" t="n">
        <f aca="false">SUM(I768:K768)</f>
        <v>13621.7</v>
      </c>
      <c r="M768" s="30" t="n">
        <v>-47.3</v>
      </c>
      <c r="N768" s="30" t="n">
        <v>0</v>
      </c>
      <c r="O768" s="30" t="n">
        <f aca="false">SUM(L768:N768)</f>
        <v>13574.4</v>
      </c>
      <c r="P768" s="30" t="n">
        <v>0</v>
      </c>
      <c r="Q768" s="30" t="n">
        <v>2739</v>
      </c>
      <c r="R768" s="30" t="n">
        <f aca="false">SUM(O768:Q768)</f>
        <v>16313.4</v>
      </c>
      <c r="S768" s="30" t="n">
        <v>0</v>
      </c>
      <c r="T768" s="30" t="n">
        <v>387.4</v>
      </c>
      <c r="U768" s="30" t="n">
        <f aca="false">SUM(R768:T768)</f>
        <v>16700.8</v>
      </c>
      <c r="V768" s="30" t="n">
        <v>0</v>
      </c>
      <c r="W768" s="30" t="n">
        <v>0</v>
      </c>
      <c r="X768" s="30" t="n">
        <f aca="false">SUM(U768:W768)</f>
        <v>16700.8</v>
      </c>
      <c r="Y768" s="30" t="n">
        <v>25010</v>
      </c>
      <c r="Z768" s="30" t="n">
        <v>0</v>
      </c>
      <c r="AA768" s="30" t="n">
        <v>0</v>
      </c>
      <c r="AB768" s="30" t="n">
        <f aca="false">SUM(Y768:AA768)</f>
        <v>25010</v>
      </c>
      <c r="AC768" s="30" t="n">
        <v>0</v>
      </c>
      <c r="AD768" s="30" t="n">
        <v>0</v>
      </c>
      <c r="AE768" s="30" t="n">
        <f aca="false">SUM(AB768:AD768)</f>
        <v>25010</v>
      </c>
      <c r="AF768" s="30" t="n">
        <v>0</v>
      </c>
      <c r="AG768" s="30" t="n">
        <v>0</v>
      </c>
      <c r="AH768" s="30" t="n">
        <f aca="false">SUM(AE768:AG768)</f>
        <v>25010</v>
      </c>
      <c r="AI768" s="30" t="n">
        <v>0</v>
      </c>
      <c r="AJ768" s="30" t="n">
        <v>0</v>
      </c>
      <c r="AK768" s="30" t="n">
        <f aca="false">SUM(AH768:AJ768)</f>
        <v>25010</v>
      </c>
      <c r="AL768" s="30" t="n">
        <v>0</v>
      </c>
      <c r="AM768" s="30" t="n">
        <v>0</v>
      </c>
      <c r="AN768" s="30" t="n">
        <f aca="false">SUM(AK768:AM768)</f>
        <v>25010</v>
      </c>
      <c r="AO768" s="30" t="n">
        <v>0</v>
      </c>
      <c r="AP768" s="30" t="n">
        <v>0</v>
      </c>
      <c r="AQ768" s="30" t="n">
        <v>0</v>
      </c>
      <c r="AR768" s="30" t="n">
        <f aca="false">SUM(AO768:AQ768)</f>
        <v>0</v>
      </c>
      <c r="AS768" s="30" t="n">
        <v>0</v>
      </c>
      <c r="AT768" s="30" t="n">
        <v>0</v>
      </c>
      <c r="AU768" s="30" t="n">
        <f aca="false">SUM(AR768:AT768)</f>
        <v>0</v>
      </c>
      <c r="AV768" s="30" t="n">
        <v>0</v>
      </c>
      <c r="AW768" s="30" t="n">
        <v>0</v>
      </c>
      <c r="AX768" s="30" t="n">
        <f aca="false">SUM(AU768:AW768)</f>
        <v>0</v>
      </c>
      <c r="AY768" s="30" t="n">
        <v>0</v>
      </c>
      <c r="AZ768" s="30" t="n">
        <v>0</v>
      </c>
      <c r="BA768" s="30" t="n">
        <f aca="false">SUM(AX768:AZ768)</f>
        <v>0</v>
      </c>
      <c r="BB768" s="30" t="n">
        <v>0</v>
      </c>
      <c r="BC768" s="30" t="n">
        <v>0</v>
      </c>
      <c r="BD768" s="30" t="n">
        <f aca="false">SUM(BA768:BC768)</f>
        <v>0</v>
      </c>
      <c r="BE768" s="16"/>
    </row>
    <row r="769" customFormat="false" ht="12.75" hidden="false" customHeight="false" outlineLevel="0" collapsed="false">
      <c r="A769" s="27" t="s">
        <v>506</v>
      </c>
      <c r="B769" s="59"/>
      <c r="C769" s="29" t="s">
        <v>443</v>
      </c>
      <c r="D769" s="29" t="s">
        <v>557</v>
      </c>
      <c r="E769" s="29" t="s">
        <v>507</v>
      </c>
      <c r="F769" s="30" t="n">
        <v>0</v>
      </c>
      <c r="G769" s="30" t="n">
        <v>0</v>
      </c>
      <c r="H769" s="30" t="n">
        <v>0</v>
      </c>
      <c r="I769" s="30" t="n">
        <f aca="false">SUM(F769:H769)</f>
        <v>0</v>
      </c>
      <c r="J769" s="30" t="n">
        <v>0</v>
      </c>
      <c r="K769" s="30" t="n">
        <v>126</v>
      </c>
      <c r="L769" s="30" t="n">
        <f aca="false">SUM(I769:K769)</f>
        <v>126</v>
      </c>
      <c r="M769" s="30" t="n">
        <v>0</v>
      </c>
      <c r="N769" s="30" t="n">
        <v>0</v>
      </c>
      <c r="O769" s="30" t="n">
        <f aca="false">SUM(L769:N769)</f>
        <v>126</v>
      </c>
      <c r="P769" s="30" t="n">
        <v>0</v>
      </c>
      <c r="Q769" s="30" t="n">
        <v>0</v>
      </c>
      <c r="R769" s="30" t="n">
        <f aca="false">SUM(O769:Q769)</f>
        <v>126</v>
      </c>
      <c r="S769" s="30" t="n">
        <v>0</v>
      </c>
      <c r="T769" s="30" t="n">
        <v>3289.6</v>
      </c>
      <c r="U769" s="30" t="n">
        <f aca="false">SUM(R769:T769)</f>
        <v>3415.6</v>
      </c>
      <c r="V769" s="30" t="n">
        <v>0</v>
      </c>
      <c r="W769" s="30" t="n">
        <v>0</v>
      </c>
      <c r="X769" s="30" t="n">
        <f aca="false">SUM(U769:W769)</f>
        <v>3415.6</v>
      </c>
      <c r="Y769" s="30" t="n">
        <v>4800</v>
      </c>
      <c r="Z769" s="30" t="n">
        <v>0</v>
      </c>
      <c r="AA769" s="30" t="n">
        <v>0</v>
      </c>
      <c r="AB769" s="30" t="n">
        <f aca="false">SUM(Y769:AA769)</f>
        <v>4800</v>
      </c>
      <c r="AC769" s="30" t="n">
        <v>0</v>
      </c>
      <c r="AD769" s="30" t="n">
        <v>0</v>
      </c>
      <c r="AE769" s="30" t="n">
        <f aca="false">SUM(AB769:AD769)</f>
        <v>4800</v>
      </c>
      <c r="AF769" s="30" t="n">
        <v>0</v>
      </c>
      <c r="AG769" s="30" t="n">
        <v>0</v>
      </c>
      <c r="AH769" s="30" t="n">
        <f aca="false">SUM(AE769:AG769)</f>
        <v>4800</v>
      </c>
      <c r="AI769" s="30" t="n">
        <v>0</v>
      </c>
      <c r="AJ769" s="30" t="n">
        <v>0</v>
      </c>
      <c r="AK769" s="30" t="n">
        <f aca="false">SUM(AH769:AJ769)</f>
        <v>4800</v>
      </c>
      <c r="AL769" s="30" t="n">
        <v>-342.7</v>
      </c>
      <c r="AM769" s="30" t="n">
        <v>0</v>
      </c>
      <c r="AN769" s="30" t="n">
        <f aca="false">SUM(AK769:AM769)</f>
        <v>4457.3</v>
      </c>
      <c r="AO769" s="30" t="n">
        <v>1750</v>
      </c>
      <c r="AP769" s="30" t="n">
        <v>0</v>
      </c>
      <c r="AQ769" s="30" t="n">
        <v>0</v>
      </c>
      <c r="AR769" s="30" t="n">
        <f aca="false">SUM(AO769:AQ769)</f>
        <v>1750</v>
      </c>
      <c r="AS769" s="30" t="n">
        <v>0</v>
      </c>
      <c r="AT769" s="30" t="n">
        <v>0</v>
      </c>
      <c r="AU769" s="30" t="n">
        <f aca="false">SUM(AR769:AT769)</f>
        <v>1750</v>
      </c>
      <c r="AV769" s="30" t="n">
        <v>0</v>
      </c>
      <c r="AW769" s="30" t="n">
        <v>0</v>
      </c>
      <c r="AX769" s="30" t="n">
        <f aca="false">SUM(AU769:AW769)</f>
        <v>1750</v>
      </c>
      <c r="AY769" s="30" t="n">
        <v>0</v>
      </c>
      <c r="AZ769" s="30" t="n">
        <v>0</v>
      </c>
      <c r="BA769" s="30" t="n">
        <f aca="false">SUM(AX769:AZ769)</f>
        <v>1750</v>
      </c>
      <c r="BB769" s="30" t="n">
        <v>-342.7</v>
      </c>
      <c r="BC769" s="30" t="n">
        <v>0</v>
      </c>
      <c r="BD769" s="30" t="n">
        <f aca="false">SUM(BA769:BC769)</f>
        <v>1407.3</v>
      </c>
      <c r="BE769" s="16"/>
    </row>
    <row r="770" s="31" customFormat="true" ht="63.75" hidden="false" customHeight="false" outlineLevel="0" collapsed="false">
      <c r="A770" s="36" t="s">
        <v>558</v>
      </c>
      <c r="B770" s="24"/>
      <c r="C770" s="25" t="s">
        <v>443</v>
      </c>
      <c r="D770" s="25" t="s">
        <v>559</v>
      </c>
      <c r="E770" s="25"/>
      <c r="F770" s="26" t="n">
        <f aca="false">F771+F773</f>
        <v>3449.7</v>
      </c>
      <c r="G770" s="26" t="n">
        <f aca="false">G771+G773</f>
        <v>0</v>
      </c>
      <c r="H770" s="26" t="n">
        <f aca="false">H771+H773</f>
        <v>0</v>
      </c>
      <c r="I770" s="26" t="n">
        <f aca="false">I771+I773</f>
        <v>3449.7</v>
      </c>
      <c r="J770" s="26" t="n">
        <f aca="false">J771+J773</f>
        <v>0</v>
      </c>
      <c r="K770" s="26" t="n">
        <f aca="false">K771+K773</f>
        <v>0</v>
      </c>
      <c r="L770" s="26" t="n">
        <f aca="false">L771+L773</f>
        <v>3449.7</v>
      </c>
      <c r="M770" s="26" t="n">
        <f aca="false">M771+M773</f>
        <v>0</v>
      </c>
      <c r="N770" s="26" t="n">
        <f aca="false">N771+N773</f>
        <v>0</v>
      </c>
      <c r="O770" s="26" t="n">
        <f aca="false">O771+O773</f>
        <v>3449.7</v>
      </c>
      <c r="P770" s="26" t="n">
        <f aca="false">P771+P773</f>
        <v>0</v>
      </c>
      <c r="Q770" s="26" t="n">
        <f aca="false">Q771+Q773</f>
        <v>0</v>
      </c>
      <c r="R770" s="26" t="n">
        <f aca="false">R771+R773</f>
        <v>3449.7</v>
      </c>
      <c r="S770" s="26" t="n">
        <f aca="false">S771+S773</f>
        <v>0</v>
      </c>
      <c r="T770" s="26" t="n">
        <f aca="false">T771+T773</f>
        <v>0</v>
      </c>
      <c r="U770" s="26" t="n">
        <f aca="false">U771+U773</f>
        <v>3449.7</v>
      </c>
      <c r="V770" s="26" t="n">
        <f aca="false">V771+V773</f>
        <v>0</v>
      </c>
      <c r="W770" s="26" t="n">
        <f aca="false">W771+W773</f>
        <v>0</v>
      </c>
      <c r="X770" s="26" t="n">
        <f aca="false">X771+X773</f>
        <v>3449.7</v>
      </c>
      <c r="Y770" s="26" t="n">
        <f aca="false">Y771+Y773</f>
        <v>0</v>
      </c>
      <c r="Z770" s="26" t="n">
        <f aca="false">Z771+Z773</f>
        <v>0</v>
      </c>
      <c r="AA770" s="26" t="n">
        <f aca="false">AA771+AA773</f>
        <v>0</v>
      </c>
      <c r="AB770" s="26" t="n">
        <f aca="false">AB771+AB773</f>
        <v>0</v>
      </c>
      <c r="AC770" s="26" t="n">
        <f aca="false">AC771+AC773</f>
        <v>0</v>
      </c>
      <c r="AD770" s="26" t="n">
        <f aca="false">AD771+AD773</f>
        <v>0</v>
      </c>
      <c r="AE770" s="26" t="n">
        <f aca="false">AE771+AE773</f>
        <v>0</v>
      </c>
      <c r="AF770" s="26" t="n">
        <f aca="false">AF771+AF773</f>
        <v>0</v>
      </c>
      <c r="AG770" s="26" t="n">
        <f aca="false">AG771+AG773</f>
        <v>0</v>
      </c>
      <c r="AH770" s="26" t="n">
        <f aca="false">AH771+AH773</f>
        <v>0</v>
      </c>
      <c r="AI770" s="26" t="n">
        <f aca="false">AI771+AI773</f>
        <v>0</v>
      </c>
      <c r="AJ770" s="26" t="n">
        <f aca="false">AJ771+AJ773</f>
        <v>0</v>
      </c>
      <c r="AK770" s="26" t="n">
        <f aca="false">AK771+AK773</f>
        <v>0</v>
      </c>
      <c r="AL770" s="26" t="n">
        <f aca="false">AL771+AL773</f>
        <v>0</v>
      </c>
      <c r="AM770" s="26" t="n">
        <f aca="false">AM771+AM773</f>
        <v>0</v>
      </c>
      <c r="AN770" s="26" t="n">
        <f aca="false">AN771+AN773</f>
        <v>0</v>
      </c>
      <c r="AO770" s="26" t="n">
        <f aca="false">AO771+AO773</f>
        <v>0</v>
      </c>
      <c r="AP770" s="26" t="n">
        <f aca="false">AP771+AP773</f>
        <v>0</v>
      </c>
      <c r="AQ770" s="26" t="n">
        <f aca="false">AQ771+AQ773</f>
        <v>0</v>
      </c>
      <c r="AR770" s="26" t="n">
        <f aca="false">AR771+AR773</f>
        <v>0</v>
      </c>
      <c r="AS770" s="26" t="n">
        <f aca="false">AS771+AS773</f>
        <v>0</v>
      </c>
      <c r="AT770" s="26" t="n">
        <f aca="false">AT771+AT773</f>
        <v>0</v>
      </c>
      <c r="AU770" s="26" t="n">
        <f aca="false">AU771+AU773</f>
        <v>0</v>
      </c>
      <c r="AV770" s="26" t="n">
        <f aca="false">AV771+AV773</f>
        <v>0</v>
      </c>
      <c r="AW770" s="26" t="n">
        <f aca="false">AW771+AW773</f>
        <v>0</v>
      </c>
      <c r="AX770" s="26" t="n">
        <f aca="false">AX771+AX773</f>
        <v>0</v>
      </c>
      <c r="AY770" s="26" t="n">
        <f aca="false">AY771+AY773</f>
        <v>0</v>
      </c>
      <c r="AZ770" s="26" t="n">
        <f aca="false">AZ771+AZ773</f>
        <v>0</v>
      </c>
      <c r="BA770" s="26" t="n">
        <f aca="false">BA771+BA773</f>
        <v>0</v>
      </c>
      <c r="BB770" s="26" t="n">
        <f aca="false">BB771+BB773</f>
        <v>0</v>
      </c>
      <c r="BC770" s="26" t="n">
        <f aca="false">BC771+BC773</f>
        <v>0</v>
      </c>
      <c r="BD770" s="26" t="n">
        <f aca="false">BD771+BD773</f>
        <v>0</v>
      </c>
      <c r="BE770" s="16"/>
    </row>
    <row r="771" s="31" customFormat="true" ht="63.75" hidden="false" customHeight="false" outlineLevel="0" collapsed="false">
      <c r="A771" s="23" t="s">
        <v>54</v>
      </c>
      <c r="B771" s="24"/>
      <c r="C771" s="25" t="s">
        <v>443</v>
      </c>
      <c r="D771" s="25" t="s">
        <v>559</v>
      </c>
      <c r="E771" s="25" t="s">
        <v>55</v>
      </c>
      <c r="F771" s="26" t="n">
        <f aca="false">F772</f>
        <v>450</v>
      </c>
      <c r="G771" s="26" t="n">
        <f aca="false">G772</f>
        <v>0</v>
      </c>
      <c r="H771" s="26" t="n">
        <f aca="false">H772</f>
        <v>0</v>
      </c>
      <c r="I771" s="26" t="n">
        <f aca="false">I772</f>
        <v>450</v>
      </c>
      <c r="J771" s="26" t="n">
        <f aca="false">J772</f>
        <v>0</v>
      </c>
      <c r="K771" s="26" t="n">
        <f aca="false">K772</f>
        <v>0</v>
      </c>
      <c r="L771" s="26" t="n">
        <f aca="false">L772</f>
        <v>450</v>
      </c>
      <c r="M771" s="26" t="n">
        <f aca="false">M772</f>
        <v>11.7</v>
      </c>
      <c r="N771" s="26" t="n">
        <f aca="false">N772</f>
        <v>0</v>
      </c>
      <c r="O771" s="26" t="n">
        <f aca="false">O772</f>
        <v>461.7</v>
      </c>
      <c r="P771" s="26" t="n">
        <f aca="false">P772</f>
        <v>0</v>
      </c>
      <c r="Q771" s="26" t="n">
        <f aca="false">Q772</f>
        <v>0</v>
      </c>
      <c r="R771" s="26" t="n">
        <f aca="false">R772</f>
        <v>461.7</v>
      </c>
      <c r="S771" s="26" t="n">
        <f aca="false">S772</f>
        <v>0</v>
      </c>
      <c r="T771" s="26" t="n">
        <f aca="false">T772</f>
        <v>0</v>
      </c>
      <c r="U771" s="26" t="n">
        <f aca="false">U772</f>
        <v>461.7</v>
      </c>
      <c r="V771" s="26" t="n">
        <f aca="false">V772</f>
        <v>0</v>
      </c>
      <c r="W771" s="26" t="n">
        <f aca="false">W772</f>
        <v>0</v>
      </c>
      <c r="X771" s="26" t="n">
        <f aca="false">X772</f>
        <v>461.7</v>
      </c>
      <c r="Y771" s="26" t="n">
        <f aca="false">Y772</f>
        <v>0</v>
      </c>
      <c r="Z771" s="26" t="n">
        <f aca="false">Z772</f>
        <v>0</v>
      </c>
      <c r="AA771" s="26" t="n">
        <f aca="false">AA772</f>
        <v>0</v>
      </c>
      <c r="AB771" s="26" t="n">
        <f aca="false">AB772</f>
        <v>0</v>
      </c>
      <c r="AC771" s="26" t="n">
        <f aca="false">AC772</f>
        <v>0</v>
      </c>
      <c r="AD771" s="26" t="n">
        <f aca="false">AD772</f>
        <v>0</v>
      </c>
      <c r="AE771" s="26" t="n">
        <f aca="false">AE772</f>
        <v>0</v>
      </c>
      <c r="AF771" s="26" t="n">
        <f aca="false">AF772</f>
        <v>0</v>
      </c>
      <c r="AG771" s="26" t="n">
        <f aca="false">AG772</f>
        <v>0</v>
      </c>
      <c r="AH771" s="26" t="n">
        <f aca="false">AH772</f>
        <v>0</v>
      </c>
      <c r="AI771" s="26" t="n">
        <f aca="false">AI772</f>
        <v>0</v>
      </c>
      <c r="AJ771" s="26" t="n">
        <f aca="false">AJ772</f>
        <v>0</v>
      </c>
      <c r="AK771" s="26" t="n">
        <f aca="false">AK772</f>
        <v>0</v>
      </c>
      <c r="AL771" s="26" t="n">
        <f aca="false">AL772</f>
        <v>0</v>
      </c>
      <c r="AM771" s="26" t="n">
        <f aca="false">AM772</f>
        <v>0</v>
      </c>
      <c r="AN771" s="26" t="n">
        <f aca="false">AN772</f>
        <v>0</v>
      </c>
      <c r="AO771" s="26" t="n">
        <f aca="false">AO772</f>
        <v>0</v>
      </c>
      <c r="AP771" s="26" t="n">
        <f aca="false">AP772</f>
        <v>0</v>
      </c>
      <c r="AQ771" s="26" t="n">
        <f aca="false">AQ772</f>
        <v>0</v>
      </c>
      <c r="AR771" s="26" t="n">
        <f aca="false">AR772</f>
        <v>0</v>
      </c>
      <c r="AS771" s="26" t="n">
        <f aca="false">AS772</f>
        <v>0</v>
      </c>
      <c r="AT771" s="26" t="n">
        <f aca="false">AT772</f>
        <v>0</v>
      </c>
      <c r="AU771" s="26" t="n">
        <f aca="false">AU772</f>
        <v>0</v>
      </c>
      <c r="AV771" s="26" t="n">
        <f aca="false">AV772</f>
        <v>0</v>
      </c>
      <c r="AW771" s="26" t="n">
        <f aca="false">AW772</f>
        <v>0</v>
      </c>
      <c r="AX771" s="26" t="n">
        <f aca="false">AX772</f>
        <v>0</v>
      </c>
      <c r="AY771" s="26" t="n">
        <f aca="false">AY772</f>
        <v>0</v>
      </c>
      <c r="AZ771" s="26" t="n">
        <f aca="false">AZ772</f>
        <v>0</v>
      </c>
      <c r="BA771" s="26" t="n">
        <f aca="false">BA772</f>
        <v>0</v>
      </c>
      <c r="BB771" s="26" t="n">
        <f aca="false">BB772</f>
        <v>0</v>
      </c>
      <c r="BC771" s="26" t="n">
        <f aca="false">BC772</f>
        <v>0</v>
      </c>
      <c r="BD771" s="26" t="n">
        <f aca="false">BD772</f>
        <v>0</v>
      </c>
      <c r="BE771" s="16"/>
    </row>
    <row r="772" s="31" customFormat="true" ht="12.75" hidden="false" customHeight="false" outlineLevel="0" collapsed="false">
      <c r="A772" s="27" t="s">
        <v>126</v>
      </c>
      <c r="B772" s="24"/>
      <c r="C772" s="29" t="s">
        <v>443</v>
      </c>
      <c r="D772" s="29" t="s">
        <v>559</v>
      </c>
      <c r="E772" s="29" t="s">
        <v>127</v>
      </c>
      <c r="F772" s="30" t="n">
        <v>450</v>
      </c>
      <c r="G772" s="30" t="n">
        <v>0</v>
      </c>
      <c r="H772" s="30" t="n">
        <v>0</v>
      </c>
      <c r="I772" s="30" t="n">
        <f aca="false">SUM(F772:H772)</f>
        <v>450</v>
      </c>
      <c r="J772" s="30" t="n">
        <v>0</v>
      </c>
      <c r="K772" s="30" t="n">
        <v>0</v>
      </c>
      <c r="L772" s="30" t="n">
        <f aca="false">SUM(I772:K772)</f>
        <v>450</v>
      </c>
      <c r="M772" s="30" t="n">
        <v>11.7</v>
      </c>
      <c r="N772" s="30" t="n">
        <v>0</v>
      </c>
      <c r="O772" s="30" t="n">
        <f aca="false">SUM(L772:N772)</f>
        <v>461.7</v>
      </c>
      <c r="P772" s="30" t="n">
        <v>0</v>
      </c>
      <c r="Q772" s="30" t="n">
        <v>0</v>
      </c>
      <c r="R772" s="30" t="n">
        <f aca="false">SUM(O772:Q772)</f>
        <v>461.7</v>
      </c>
      <c r="S772" s="30" t="n">
        <v>0</v>
      </c>
      <c r="T772" s="30" t="n">
        <v>0</v>
      </c>
      <c r="U772" s="30" t="n">
        <f aca="false">SUM(R772:T772)</f>
        <v>461.7</v>
      </c>
      <c r="V772" s="30" t="n">
        <v>0</v>
      </c>
      <c r="W772" s="30" t="n">
        <v>0</v>
      </c>
      <c r="X772" s="30" t="n">
        <f aca="false">SUM(U772:W772)</f>
        <v>461.7</v>
      </c>
      <c r="Y772" s="30" t="n">
        <v>0</v>
      </c>
      <c r="Z772" s="30" t="n">
        <v>0</v>
      </c>
      <c r="AA772" s="30" t="n">
        <v>0</v>
      </c>
      <c r="AB772" s="30" t="n">
        <f aca="false">SUM(Y772:AA772)</f>
        <v>0</v>
      </c>
      <c r="AC772" s="30" t="n">
        <v>0</v>
      </c>
      <c r="AD772" s="30" t="n">
        <v>0</v>
      </c>
      <c r="AE772" s="30" t="n">
        <f aca="false">SUM(AB772:AD772)</f>
        <v>0</v>
      </c>
      <c r="AF772" s="30" t="n">
        <v>0</v>
      </c>
      <c r="AG772" s="30" t="n">
        <v>0</v>
      </c>
      <c r="AH772" s="30" t="n">
        <f aca="false">SUM(AE772:AG772)</f>
        <v>0</v>
      </c>
      <c r="AI772" s="30" t="n">
        <v>0</v>
      </c>
      <c r="AJ772" s="30" t="n">
        <v>0</v>
      </c>
      <c r="AK772" s="30" t="n">
        <f aca="false">SUM(AH772:AJ772)</f>
        <v>0</v>
      </c>
      <c r="AL772" s="30" t="n">
        <v>0</v>
      </c>
      <c r="AM772" s="30" t="n">
        <v>0</v>
      </c>
      <c r="AN772" s="30" t="n">
        <f aca="false">SUM(AK772:AM772)</f>
        <v>0</v>
      </c>
      <c r="AO772" s="30" t="n">
        <v>0</v>
      </c>
      <c r="AP772" s="30" t="n">
        <v>0</v>
      </c>
      <c r="AQ772" s="30" t="n">
        <v>0</v>
      </c>
      <c r="AR772" s="30" t="n">
        <f aca="false">SUM(AO772:AQ772)</f>
        <v>0</v>
      </c>
      <c r="AS772" s="30" t="n">
        <v>0</v>
      </c>
      <c r="AT772" s="30" t="n">
        <v>0</v>
      </c>
      <c r="AU772" s="30" t="n">
        <f aca="false">SUM(AR772:AT772)</f>
        <v>0</v>
      </c>
      <c r="AV772" s="30" t="n">
        <v>0</v>
      </c>
      <c r="AW772" s="30" t="n">
        <v>0</v>
      </c>
      <c r="AX772" s="30" t="n">
        <f aca="false">SUM(AU772:AW772)</f>
        <v>0</v>
      </c>
      <c r="AY772" s="30" t="n">
        <v>0</v>
      </c>
      <c r="AZ772" s="30" t="n">
        <v>0</v>
      </c>
      <c r="BA772" s="30" t="n">
        <f aca="false">SUM(AX772:AZ772)</f>
        <v>0</v>
      </c>
      <c r="BB772" s="30" t="n">
        <v>0</v>
      </c>
      <c r="BC772" s="30" t="n">
        <v>0</v>
      </c>
      <c r="BD772" s="30" t="n">
        <f aca="false">SUM(BA772:BC772)</f>
        <v>0</v>
      </c>
      <c r="BE772" s="16"/>
    </row>
    <row r="773" customFormat="false" ht="25.5" hidden="false" customHeight="false" outlineLevel="0" collapsed="false">
      <c r="A773" s="23" t="s">
        <v>298</v>
      </c>
      <c r="B773" s="28"/>
      <c r="C773" s="29" t="s">
        <v>443</v>
      </c>
      <c r="D773" s="25" t="s">
        <v>559</v>
      </c>
      <c r="E773" s="25" t="s">
        <v>299</v>
      </c>
      <c r="F773" s="26" t="n">
        <f aca="false">SUM(F774:F775)</f>
        <v>2999.7</v>
      </c>
      <c r="G773" s="26" t="n">
        <f aca="false">SUM(G774:G775)</f>
        <v>0</v>
      </c>
      <c r="H773" s="26" t="n">
        <f aca="false">SUM(H774:H775)</f>
        <v>0</v>
      </c>
      <c r="I773" s="26" t="n">
        <f aca="false">SUM(I774:I775)</f>
        <v>2999.7</v>
      </c>
      <c r="J773" s="26" t="n">
        <f aca="false">SUM(J774:J775)</f>
        <v>0</v>
      </c>
      <c r="K773" s="26" t="n">
        <f aca="false">SUM(K774:K775)</f>
        <v>0</v>
      </c>
      <c r="L773" s="26" t="n">
        <f aca="false">SUM(L774:L775)</f>
        <v>2999.7</v>
      </c>
      <c r="M773" s="26" t="n">
        <f aca="false">SUM(M774:M775)</f>
        <v>-11.7</v>
      </c>
      <c r="N773" s="26" t="n">
        <f aca="false">SUM(N774:N775)</f>
        <v>0</v>
      </c>
      <c r="O773" s="26" t="n">
        <f aca="false">SUM(O774:O775)</f>
        <v>2988</v>
      </c>
      <c r="P773" s="26" t="n">
        <f aca="false">SUM(P774:P775)</f>
        <v>0</v>
      </c>
      <c r="Q773" s="26" t="n">
        <f aca="false">SUM(Q774:Q775)</f>
        <v>0</v>
      </c>
      <c r="R773" s="26" t="n">
        <f aca="false">SUM(R774:R775)</f>
        <v>2988</v>
      </c>
      <c r="S773" s="26" t="n">
        <f aca="false">SUM(S774:S775)</f>
        <v>0</v>
      </c>
      <c r="T773" s="26" t="n">
        <f aca="false">SUM(T774:T775)</f>
        <v>0</v>
      </c>
      <c r="U773" s="26" t="n">
        <f aca="false">SUM(U774:U775)</f>
        <v>2988</v>
      </c>
      <c r="V773" s="26" t="n">
        <f aca="false">SUM(V774:V775)</f>
        <v>0</v>
      </c>
      <c r="W773" s="26" t="n">
        <f aca="false">SUM(W774:W775)</f>
        <v>0</v>
      </c>
      <c r="X773" s="26" t="n">
        <f aca="false">SUM(X774:X775)</f>
        <v>2988</v>
      </c>
      <c r="Y773" s="26" t="n">
        <f aca="false">SUM(Y774:Y775)</f>
        <v>0</v>
      </c>
      <c r="Z773" s="26" t="n">
        <f aca="false">SUM(Z774:Z775)</f>
        <v>0</v>
      </c>
      <c r="AA773" s="26" t="n">
        <f aca="false">SUM(AA774:AA775)</f>
        <v>0</v>
      </c>
      <c r="AB773" s="26" t="n">
        <f aca="false">SUM(AB774:AB775)</f>
        <v>0</v>
      </c>
      <c r="AC773" s="26" t="n">
        <f aca="false">SUM(AC774:AC775)</f>
        <v>0</v>
      </c>
      <c r="AD773" s="26" t="n">
        <f aca="false">SUM(AD774:AD775)</f>
        <v>0</v>
      </c>
      <c r="AE773" s="26" t="n">
        <f aca="false">SUM(AE774:AE775)</f>
        <v>0</v>
      </c>
      <c r="AF773" s="26" t="n">
        <f aca="false">SUM(AF774:AF775)</f>
        <v>0</v>
      </c>
      <c r="AG773" s="26" t="n">
        <f aca="false">SUM(AG774:AG775)</f>
        <v>0</v>
      </c>
      <c r="AH773" s="26" t="n">
        <f aca="false">SUM(AH774:AH775)</f>
        <v>0</v>
      </c>
      <c r="AI773" s="26" t="n">
        <f aca="false">SUM(AI774:AI775)</f>
        <v>0</v>
      </c>
      <c r="AJ773" s="26" t="n">
        <f aca="false">SUM(AJ774:AJ775)</f>
        <v>0</v>
      </c>
      <c r="AK773" s="26" t="n">
        <f aca="false">SUM(AK774:AK775)</f>
        <v>0</v>
      </c>
      <c r="AL773" s="26" t="n">
        <f aca="false">SUM(AL774:AL775)</f>
        <v>0</v>
      </c>
      <c r="AM773" s="26" t="n">
        <f aca="false">SUM(AM774:AM775)</f>
        <v>0</v>
      </c>
      <c r="AN773" s="26" t="n">
        <f aca="false">SUM(AN774:AN775)</f>
        <v>0</v>
      </c>
      <c r="AO773" s="26" t="n">
        <f aca="false">SUM(AO774:AO775)</f>
        <v>0</v>
      </c>
      <c r="AP773" s="26" t="n">
        <f aca="false">SUM(AP774:AP775)</f>
        <v>0</v>
      </c>
      <c r="AQ773" s="26" t="n">
        <f aca="false">SUM(AQ774:AQ775)</f>
        <v>0</v>
      </c>
      <c r="AR773" s="26" t="n">
        <f aca="false">SUM(AR774:AR775)</f>
        <v>0</v>
      </c>
      <c r="AS773" s="26" t="n">
        <f aca="false">SUM(AS774:AS775)</f>
        <v>0</v>
      </c>
      <c r="AT773" s="26" t="n">
        <f aca="false">SUM(AT774:AT775)</f>
        <v>0</v>
      </c>
      <c r="AU773" s="26" t="n">
        <f aca="false">SUM(AU774:AU775)</f>
        <v>0</v>
      </c>
      <c r="AV773" s="26" t="n">
        <f aca="false">SUM(AV774:AV775)</f>
        <v>0</v>
      </c>
      <c r="AW773" s="26" t="n">
        <f aca="false">SUM(AW774:AW775)</f>
        <v>0</v>
      </c>
      <c r="AX773" s="26" t="n">
        <f aca="false">SUM(AX774:AX775)</f>
        <v>0</v>
      </c>
      <c r="AY773" s="26" t="n">
        <f aca="false">SUM(AY774:AY775)</f>
        <v>0</v>
      </c>
      <c r="AZ773" s="26" t="n">
        <f aca="false">SUM(AZ774:AZ775)</f>
        <v>0</v>
      </c>
      <c r="BA773" s="26" t="n">
        <f aca="false">SUM(BA774:BA775)</f>
        <v>0</v>
      </c>
      <c r="BB773" s="26" t="n">
        <f aca="false">SUM(BB774:BB775)</f>
        <v>0</v>
      </c>
      <c r="BC773" s="26" t="n">
        <f aca="false">SUM(BC774:BC775)</f>
        <v>0</v>
      </c>
      <c r="BD773" s="26" t="n">
        <f aca="false">SUM(BD774:BD775)</f>
        <v>0</v>
      </c>
      <c r="BE773" s="16"/>
    </row>
    <row r="774" customFormat="false" ht="12.75" hidden="false" customHeight="false" outlineLevel="0" collapsed="false">
      <c r="A774" s="27" t="s">
        <v>502</v>
      </c>
      <c r="B774" s="28"/>
      <c r="C774" s="29" t="s">
        <v>443</v>
      </c>
      <c r="D774" s="29" t="s">
        <v>559</v>
      </c>
      <c r="E774" s="29" t="s">
        <v>503</v>
      </c>
      <c r="F774" s="30" t="n">
        <v>1949.8</v>
      </c>
      <c r="G774" s="30" t="n">
        <v>0</v>
      </c>
      <c r="H774" s="30" t="n">
        <v>0</v>
      </c>
      <c r="I774" s="30" t="n">
        <f aca="false">SUM(F774:H774)</f>
        <v>1949.8</v>
      </c>
      <c r="J774" s="30" t="n">
        <v>0</v>
      </c>
      <c r="K774" s="30" t="n">
        <v>0</v>
      </c>
      <c r="L774" s="30" t="n">
        <f aca="false">SUM(I774:K774)</f>
        <v>1949.8</v>
      </c>
      <c r="M774" s="30" t="n">
        <v>-11.7</v>
      </c>
      <c r="N774" s="30" t="n">
        <v>0</v>
      </c>
      <c r="O774" s="30" t="n">
        <f aca="false">SUM(L774:N774)</f>
        <v>1938.1</v>
      </c>
      <c r="P774" s="30" t="n">
        <v>0</v>
      </c>
      <c r="Q774" s="30" t="n">
        <v>0</v>
      </c>
      <c r="R774" s="30" t="n">
        <f aca="false">SUM(O774:Q774)</f>
        <v>1938.1</v>
      </c>
      <c r="S774" s="30" t="n">
        <v>0</v>
      </c>
      <c r="T774" s="30" t="n">
        <v>0</v>
      </c>
      <c r="U774" s="30" t="n">
        <f aca="false">SUM(R774:T774)</f>
        <v>1938.1</v>
      </c>
      <c r="V774" s="30" t="n">
        <v>0</v>
      </c>
      <c r="W774" s="30" t="n">
        <v>0</v>
      </c>
      <c r="X774" s="30" t="n">
        <f aca="false">SUM(U774:W774)</f>
        <v>1938.1</v>
      </c>
      <c r="Y774" s="30" t="n">
        <v>0</v>
      </c>
      <c r="Z774" s="30" t="n">
        <v>0</v>
      </c>
      <c r="AA774" s="30" t="n">
        <v>0</v>
      </c>
      <c r="AB774" s="30" t="n">
        <f aca="false">SUM(Y774:AA774)</f>
        <v>0</v>
      </c>
      <c r="AC774" s="30" t="n">
        <v>0</v>
      </c>
      <c r="AD774" s="30" t="n">
        <v>0</v>
      </c>
      <c r="AE774" s="30" t="n">
        <f aca="false">SUM(AB774:AD774)</f>
        <v>0</v>
      </c>
      <c r="AF774" s="30" t="n">
        <v>0</v>
      </c>
      <c r="AG774" s="30" t="n">
        <v>0</v>
      </c>
      <c r="AH774" s="30" t="n">
        <f aca="false">SUM(AE774:AG774)</f>
        <v>0</v>
      </c>
      <c r="AI774" s="30" t="n">
        <v>0</v>
      </c>
      <c r="AJ774" s="30" t="n">
        <v>0</v>
      </c>
      <c r="AK774" s="30" t="n">
        <f aca="false">SUM(AH774:AJ774)</f>
        <v>0</v>
      </c>
      <c r="AL774" s="30" t="n">
        <v>0</v>
      </c>
      <c r="AM774" s="30" t="n">
        <v>0</v>
      </c>
      <c r="AN774" s="30" t="n">
        <f aca="false">SUM(AK774:AM774)</f>
        <v>0</v>
      </c>
      <c r="AO774" s="30" t="n">
        <v>0</v>
      </c>
      <c r="AP774" s="30" t="n">
        <v>0</v>
      </c>
      <c r="AQ774" s="30" t="n">
        <v>0</v>
      </c>
      <c r="AR774" s="30" t="n">
        <f aca="false">SUM(AO774:AQ774)</f>
        <v>0</v>
      </c>
      <c r="AS774" s="30" t="n">
        <v>0</v>
      </c>
      <c r="AT774" s="30" t="n">
        <v>0</v>
      </c>
      <c r="AU774" s="30" t="n">
        <f aca="false">SUM(AR774:AT774)</f>
        <v>0</v>
      </c>
      <c r="AV774" s="30" t="n">
        <v>0</v>
      </c>
      <c r="AW774" s="30" t="n">
        <v>0</v>
      </c>
      <c r="AX774" s="30" t="n">
        <f aca="false">SUM(AU774:AW774)</f>
        <v>0</v>
      </c>
      <c r="AY774" s="30" t="n">
        <v>0</v>
      </c>
      <c r="AZ774" s="30" t="n">
        <v>0</v>
      </c>
      <c r="BA774" s="30" t="n">
        <f aca="false">SUM(AX774:AZ774)</f>
        <v>0</v>
      </c>
      <c r="BB774" s="30" t="n">
        <v>0</v>
      </c>
      <c r="BC774" s="30" t="n">
        <v>0</v>
      </c>
      <c r="BD774" s="30" t="n">
        <f aca="false">SUM(BA774:BC774)</f>
        <v>0</v>
      </c>
      <c r="BE774" s="16"/>
    </row>
    <row r="775" customFormat="false" ht="12.75" hidden="false" customHeight="false" outlineLevel="0" collapsed="false">
      <c r="A775" s="27" t="s">
        <v>506</v>
      </c>
      <c r="B775" s="28"/>
      <c r="C775" s="29" t="s">
        <v>443</v>
      </c>
      <c r="D775" s="29" t="s">
        <v>559</v>
      </c>
      <c r="E775" s="29" t="s">
        <v>507</v>
      </c>
      <c r="F775" s="30" t="n">
        <v>1049.9</v>
      </c>
      <c r="G775" s="30" t="n">
        <v>0</v>
      </c>
      <c r="H775" s="30" t="n">
        <v>0</v>
      </c>
      <c r="I775" s="30" t="n">
        <f aca="false">SUM(F775:H775)</f>
        <v>1049.9</v>
      </c>
      <c r="J775" s="30" t="n">
        <v>0</v>
      </c>
      <c r="K775" s="30" t="n">
        <v>0</v>
      </c>
      <c r="L775" s="30" t="n">
        <f aca="false">SUM(I775:K775)</f>
        <v>1049.9</v>
      </c>
      <c r="M775" s="30" t="n">
        <v>0</v>
      </c>
      <c r="N775" s="30" t="n">
        <v>0</v>
      </c>
      <c r="O775" s="30" t="n">
        <f aca="false">SUM(L775:N775)</f>
        <v>1049.9</v>
      </c>
      <c r="P775" s="30" t="n">
        <v>0</v>
      </c>
      <c r="Q775" s="30" t="n">
        <v>0</v>
      </c>
      <c r="R775" s="30" t="n">
        <f aca="false">SUM(O775:Q775)</f>
        <v>1049.9</v>
      </c>
      <c r="S775" s="30" t="n">
        <v>0</v>
      </c>
      <c r="T775" s="30" t="n">
        <v>0</v>
      </c>
      <c r="U775" s="30" t="n">
        <f aca="false">SUM(R775:T775)</f>
        <v>1049.9</v>
      </c>
      <c r="V775" s="30" t="n">
        <v>0</v>
      </c>
      <c r="W775" s="30" t="n">
        <v>0</v>
      </c>
      <c r="X775" s="30" t="n">
        <f aca="false">SUM(U775:W775)</f>
        <v>1049.9</v>
      </c>
      <c r="Y775" s="30" t="n">
        <v>0</v>
      </c>
      <c r="Z775" s="30" t="n">
        <v>0</v>
      </c>
      <c r="AA775" s="30" t="n">
        <v>0</v>
      </c>
      <c r="AB775" s="30" t="n">
        <f aca="false">SUM(Y775:AA775)</f>
        <v>0</v>
      </c>
      <c r="AC775" s="30" t="n">
        <v>0</v>
      </c>
      <c r="AD775" s="30" t="n">
        <v>0</v>
      </c>
      <c r="AE775" s="30" t="n">
        <f aca="false">SUM(AB775:AD775)</f>
        <v>0</v>
      </c>
      <c r="AF775" s="30" t="n">
        <v>0</v>
      </c>
      <c r="AG775" s="30" t="n">
        <v>0</v>
      </c>
      <c r="AH775" s="30" t="n">
        <f aca="false">SUM(AE775:AG775)</f>
        <v>0</v>
      </c>
      <c r="AI775" s="30" t="n">
        <v>0</v>
      </c>
      <c r="AJ775" s="30" t="n">
        <v>0</v>
      </c>
      <c r="AK775" s="30" t="n">
        <f aca="false">SUM(AH775:AJ775)</f>
        <v>0</v>
      </c>
      <c r="AL775" s="30" t="n">
        <v>0</v>
      </c>
      <c r="AM775" s="30" t="n">
        <v>0</v>
      </c>
      <c r="AN775" s="30" t="n">
        <f aca="false">SUM(AK775:AM775)</f>
        <v>0</v>
      </c>
      <c r="AO775" s="30" t="n">
        <v>0</v>
      </c>
      <c r="AP775" s="30" t="n">
        <v>0</v>
      </c>
      <c r="AQ775" s="30" t="n">
        <v>0</v>
      </c>
      <c r="AR775" s="30" t="n">
        <f aca="false">SUM(AO775:AQ775)</f>
        <v>0</v>
      </c>
      <c r="AS775" s="30" t="n">
        <v>0</v>
      </c>
      <c r="AT775" s="30" t="n">
        <v>0</v>
      </c>
      <c r="AU775" s="30" t="n">
        <f aca="false">SUM(AR775:AT775)</f>
        <v>0</v>
      </c>
      <c r="AV775" s="30" t="n">
        <v>0</v>
      </c>
      <c r="AW775" s="30" t="n">
        <v>0</v>
      </c>
      <c r="AX775" s="30" t="n">
        <f aca="false">SUM(AU775:AW775)</f>
        <v>0</v>
      </c>
      <c r="AY775" s="30" t="n">
        <v>0</v>
      </c>
      <c r="AZ775" s="30" t="n">
        <v>0</v>
      </c>
      <c r="BA775" s="30" t="n">
        <f aca="false">SUM(AX775:AZ775)</f>
        <v>0</v>
      </c>
      <c r="BB775" s="30" t="n">
        <v>0</v>
      </c>
      <c r="BC775" s="30" t="n">
        <v>0</v>
      </c>
      <c r="BD775" s="30" t="n">
        <f aca="false">SUM(BA775:BC775)</f>
        <v>0</v>
      </c>
      <c r="BE775" s="16"/>
    </row>
    <row r="776" s="31" customFormat="true" ht="102" hidden="false" customHeight="false" outlineLevel="0" collapsed="false">
      <c r="A776" s="23" t="s">
        <v>560</v>
      </c>
      <c r="B776" s="24"/>
      <c r="C776" s="25" t="s">
        <v>443</v>
      </c>
      <c r="D776" s="25" t="s">
        <v>561</v>
      </c>
      <c r="E776" s="25"/>
      <c r="F776" s="26"/>
      <c r="G776" s="26"/>
      <c r="H776" s="26"/>
      <c r="I776" s="26" t="n">
        <f aca="false">I777+I779+I781</f>
        <v>0</v>
      </c>
      <c r="J776" s="26" t="n">
        <f aca="false">J777+J779+J781</f>
        <v>691323</v>
      </c>
      <c r="K776" s="26" t="n">
        <f aca="false">K777+K779+K781</f>
        <v>0</v>
      </c>
      <c r="L776" s="26" t="n">
        <f aca="false">L777+L779+L781</f>
        <v>691323</v>
      </c>
      <c r="M776" s="26" t="n">
        <f aca="false">M777+M779+M781</f>
        <v>0</v>
      </c>
      <c r="N776" s="26" t="n">
        <f aca="false">N777+N779+N781</f>
        <v>0</v>
      </c>
      <c r="O776" s="26" t="n">
        <f aca="false">O777+O779+O781</f>
        <v>691323</v>
      </c>
      <c r="P776" s="26" t="n">
        <f aca="false">P777+P779+P781</f>
        <v>0</v>
      </c>
      <c r="Q776" s="26" t="n">
        <f aca="false">Q777+Q779+Q781</f>
        <v>0</v>
      </c>
      <c r="R776" s="26" t="n">
        <f aca="false">R777+R779+R781</f>
        <v>691323</v>
      </c>
      <c r="S776" s="26" t="n">
        <f aca="false">S777+S779+S781</f>
        <v>28992.5</v>
      </c>
      <c r="T776" s="26" t="n">
        <f aca="false">T777+T779+T781</f>
        <v>0</v>
      </c>
      <c r="U776" s="26" t="n">
        <f aca="false">U777+U779+U781</f>
        <v>720315.5</v>
      </c>
      <c r="V776" s="26" t="n">
        <f aca="false">V777+V779+V781</f>
        <v>0</v>
      </c>
      <c r="W776" s="26" t="n">
        <f aca="false">W777+W779+W781</f>
        <v>0</v>
      </c>
      <c r="X776" s="26" t="n">
        <f aca="false">X777+X779+X781</f>
        <v>720315.5</v>
      </c>
      <c r="Y776" s="26" t="n">
        <f aca="false">Y777+Y779+Y781</f>
        <v>0</v>
      </c>
      <c r="Z776" s="26" t="n">
        <f aca="false">Z777+Z779+Z781</f>
        <v>0</v>
      </c>
      <c r="AA776" s="26" t="n">
        <f aca="false">AA777+AA779+AA781</f>
        <v>0</v>
      </c>
      <c r="AB776" s="26" t="n">
        <f aca="false">AB777+AB779+AB781</f>
        <v>0</v>
      </c>
      <c r="AC776" s="26" t="n">
        <f aca="false">AC777+AC779+AC781</f>
        <v>691323</v>
      </c>
      <c r="AD776" s="26" t="n">
        <f aca="false">AD777+AD779+AD781</f>
        <v>0</v>
      </c>
      <c r="AE776" s="26" t="n">
        <f aca="false">AE777+AE779+AE781</f>
        <v>691323</v>
      </c>
      <c r="AF776" s="26" t="n">
        <f aca="false">AF777+AF779+AF781</f>
        <v>0</v>
      </c>
      <c r="AG776" s="26" t="n">
        <f aca="false">AG777+AG779+AG781</f>
        <v>0</v>
      </c>
      <c r="AH776" s="26" t="n">
        <f aca="false">AH777+AH779+AH781</f>
        <v>691323</v>
      </c>
      <c r="AI776" s="26" t="n">
        <f aca="false">AI777+AI779+AI781</f>
        <v>0</v>
      </c>
      <c r="AJ776" s="26" t="n">
        <f aca="false">AJ777+AJ779+AJ781</f>
        <v>0</v>
      </c>
      <c r="AK776" s="26" t="n">
        <f aca="false">AK777+AK779+AK781</f>
        <v>691323</v>
      </c>
      <c r="AL776" s="26" t="n">
        <f aca="false">AL777+AL779+AL781</f>
        <v>0</v>
      </c>
      <c r="AM776" s="26" t="n">
        <f aca="false">AM777+AM779+AM781</f>
        <v>0</v>
      </c>
      <c r="AN776" s="26" t="n">
        <f aca="false">AN777+AN779+AN781</f>
        <v>691323</v>
      </c>
      <c r="AO776" s="26" t="n">
        <f aca="false">AO777+AO779+AO781</f>
        <v>0</v>
      </c>
      <c r="AP776" s="26" t="n">
        <f aca="false">AP777+AP779+AP781</f>
        <v>0</v>
      </c>
      <c r="AQ776" s="26" t="n">
        <f aca="false">AQ777+AQ779+AQ781</f>
        <v>0</v>
      </c>
      <c r="AR776" s="26" t="n">
        <f aca="false">AR777+AR779+AR781</f>
        <v>0</v>
      </c>
      <c r="AS776" s="26" t="n">
        <f aca="false">AS777+AS779+AS781</f>
        <v>691323</v>
      </c>
      <c r="AT776" s="26" t="n">
        <f aca="false">AT777+AT779+AT781</f>
        <v>0</v>
      </c>
      <c r="AU776" s="26" t="n">
        <f aca="false">AU777+AU779+AU781</f>
        <v>691323</v>
      </c>
      <c r="AV776" s="26" t="n">
        <f aca="false">AV777+AV779+AV781</f>
        <v>0</v>
      </c>
      <c r="AW776" s="26" t="n">
        <f aca="false">AW777+AW779+AW781</f>
        <v>0</v>
      </c>
      <c r="AX776" s="26" t="n">
        <f aca="false">AX777+AX779+AX781</f>
        <v>691323</v>
      </c>
      <c r="AY776" s="26" t="n">
        <f aca="false">AY777+AY779+AY781</f>
        <v>0</v>
      </c>
      <c r="AZ776" s="26" t="n">
        <f aca="false">AZ777+AZ779+AZ781</f>
        <v>0</v>
      </c>
      <c r="BA776" s="26" t="n">
        <f aca="false">BA777+BA779+BA781</f>
        <v>691323</v>
      </c>
      <c r="BB776" s="26" t="n">
        <f aca="false">BB777+BB779+BB781</f>
        <v>0</v>
      </c>
      <c r="BC776" s="26" t="n">
        <f aca="false">BC777+BC779+BC781</f>
        <v>0</v>
      </c>
      <c r="BD776" s="26" t="n">
        <f aca="false">BD777+BD779+BD781</f>
        <v>691323</v>
      </c>
      <c r="BE776" s="39"/>
    </row>
    <row r="777" s="31" customFormat="true" ht="63.75" hidden="false" customHeight="false" outlineLevel="0" collapsed="false">
      <c r="A777" s="23" t="s">
        <v>54</v>
      </c>
      <c r="B777" s="24"/>
      <c r="C777" s="25" t="s">
        <v>443</v>
      </c>
      <c r="D777" s="25" t="s">
        <v>561</v>
      </c>
      <c r="E777" s="25" t="s">
        <v>55</v>
      </c>
      <c r="F777" s="26"/>
      <c r="G777" s="26"/>
      <c r="H777" s="26"/>
      <c r="I777" s="26" t="n">
        <f aca="false">I778</f>
        <v>0</v>
      </c>
      <c r="J777" s="26" t="n">
        <f aca="false">J778</f>
        <v>76355.8</v>
      </c>
      <c r="K777" s="26" t="n">
        <f aca="false">K778</f>
        <v>0</v>
      </c>
      <c r="L777" s="26" t="n">
        <f aca="false">L778</f>
        <v>76355.8</v>
      </c>
      <c r="M777" s="26" t="n">
        <f aca="false">M778</f>
        <v>0</v>
      </c>
      <c r="N777" s="26" t="n">
        <f aca="false">N778</f>
        <v>0</v>
      </c>
      <c r="O777" s="26" t="n">
        <f aca="false">O778</f>
        <v>76355.8</v>
      </c>
      <c r="P777" s="26" t="n">
        <f aca="false">P778</f>
        <v>0</v>
      </c>
      <c r="Q777" s="26" t="n">
        <f aca="false">Q778</f>
        <v>0</v>
      </c>
      <c r="R777" s="26" t="n">
        <f aca="false">R778</f>
        <v>76355.8</v>
      </c>
      <c r="S777" s="26" t="n">
        <f aca="false">S778</f>
        <v>-555.9</v>
      </c>
      <c r="T777" s="26" t="n">
        <f aca="false">T778</f>
        <v>0</v>
      </c>
      <c r="U777" s="26" t="n">
        <f aca="false">U778</f>
        <v>75799.9</v>
      </c>
      <c r="V777" s="26" t="n">
        <f aca="false">V778</f>
        <v>0</v>
      </c>
      <c r="W777" s="26" t="n">
        <f aca="false">W778</f>
        <v>0</v>
      </c>
      <c r="X777" s="26" t="n">
        <f aca="false">X778</f>
        <v>75799.9</v>
      </c>
      <c r="Y777" s="26" t="n">
        <f aca="false">Y778</f>
        <v>0</v>
      </c>
      <c r="Z777" s="26" t="n">
        <f aca="false">Z778</f>
        <v>0</v>
      </c>
      <c r="AA777" s="26" t="n">
        <f aca="false">AA778</f>
        <v>0</v>
      </c>
      <c r="AB777" s="26" t="n">
        <f aca="false">AB778</f>
        <v>0</v>
      </c>
      <c r="AC777" s="26" t="n">
        <f aca="false">AC778</f>
        <v>76582.6</v>
      </c>
      <c r="AD777" s="26" t="n">
        <f aca="false">AD778</f>
        <v>0</v>
      </c>
      <c r="AE777" s="26" t="n">
        <f aca="false">AE778</f>
        <v>76582.6</v>
      </c>
      <c r="AF777" s="26" t="n">
        <f aca="false">AF778</f>
        <v>0</v>
      </c>
      <c r="AG777" s="26" t="n">
        <f aca="false">AG778</f>
        <v>0</v>
      </c>
      <c r="AH777" s="26" t="n">
        <f aca="false">AH778</f>
        <v>76582.6</v>
      </c>
      <c r="AI777" s="26" t="n">
        <f aca="false">AI778</f>
        <v>0</v>
      </c>
      <c r="AJ777" s="26" t="n">
        <f aca="false">AJ778</f>
        <v>0</v>
      </c>
      <c r="AK777" s="26" t="n">
        <f aca="false">AK778</f>
        <v>76582.6</v>
      </c>
      <c r="AL777" s="26" t="n">
        <f aca="false">AL778</f>
        <v>0</v>
      </c>
      <c r="AM777" s="26" t="n">
        <f aca="false">AM778</f>
        <v>0</v>
      </c>
      <c r="AN777" s="26" t="n">
        <f aca="false">AN778</f>
        <v>76582.6</v>
      </c>
      <c r="AO777" s="26" t="n">
        <f aca="false">AO778</f>
        <v>0</v>
      </c>
      <c r="AP777" s="26" t="n">
        <f aca="false">AP778</f>
        <v>0</v>
      </c>
      <c r="AQ777" s="26" t="n">
        <f aca="false">AQ778</f>
        <v>0</v>
      </c>
      <c r="AR777" s="26" t="n">
        <f aca="false">AR778</f>
        <v>0</v>
      </c>
      <c r="AS777" s="26" t="n">
        <f aca="false">AS778</f>
        <v>76582.6</v>
      </c>
      <c r="AT777" s="26" t="n">
        <f aca="false">AT778</f>
        <v>0</v>
      </c>
      <c r="AU777" s="26" t="n">
        <f aca="false">AU778</f>
        <v>76582.6</v>
      </c>
      <c r="AV777" s="26" t="n">
        <f aca="false">AV778</f>
        <v>0</v>
      </c>
      <c r="AW777" s="26" t="n">
        <f aca="false">AW778</f>
        <v>0</v>
      </c>
      <c r="AX777" s="26" t="n">
        <f aca="false">AX778</f>
        <v>76582.6</v>
      </c>
      <c r="AY777" s="26" t="n">
        <f aca="false">AY778</f>
        <v>0</v>
      </c>
      <c r="AZ777" s="26" t="n">
        <f aca="false">AZ778</f>
        <v>0</v>
      </c>
      <c r="BA777" s="26" t="n">
        <f aca="false">BA778</f>
        <v>76582.6</v>
      </c>
      <c r="BB777" s="26" t="n">
        <f aca="false">BB778</f>
        <v>0</v>
      </c>
      <c r="BC777" s="26" t="n">
        <f aca="false">BC778</f>
        <v>0</v>
      </c>
      <c r="BD777" s="26" t="n">
        <f aca="false">BD778</f>
        <v>76582.6</v>
      </c>
      <c r="BE777" s="39"/>
    </row>
    <row r="778" customFormat="false" ht="12.75" hidden="false" customHeight="false" outlineLevel="0" collapsed="false">
      <c r="A778" s="27" t="s">
        <v>126</v>
      </c>
      <c r="B778" s="28"/>
      <c r="C778" s="29" t="s">
        <v>443</v>
      </c>
      <c r="D778" s="29" t="s">
        <v>561</v>
      </c>
      <c r="E778" s="29" t="s">
        <v>127</v>
      </c>
      <c r="F778" s="30"/>
      <c r="G778" s="30"/>
      <c r="H778" s="30"/>
      <c r="I778" s="30" t="n">
        <v>0</v>
      </c>
      <c r="J778" s="30" t="n">
        <f aca="false">76582.6-226.8</f>
        <v>76355.8</v>
      </c>
      <c r="K778" s="30" t="n">
        <v>0</v>
      </c>
      <c r="L778" s="30" t="n">
        <f aca="false">SUM(I778:K778)</f>
        <v>76355.8</v>
      </c>
      <c r="M778" s="30" t="n">
        <v>0</v>
      </c>
      <c r="N778" s="30" t="n">
        <v>0</v>
      </c>
      <c r="O778" s="30" t="n">
        <f aca="false">SUM(L778:N778)</f>
        <v>76355.8</v>
      </c>
      <c r="P778" s="30" t="n">
        <v>0</v>
      </c>
      <c r="Q778" s="30" t="n">
        <v>0</v>
      </c>
      <c r="R778" s="30" t="n">
        <f aca="false">SUM(O778:Q778)</f>
        <v>76355.8</v>
      </c>
      <c r="S778" s="30" t="n">
        <f aca="false">-493.3-62.6</f>
        <v>-555.9</v>
      </c>
      <c r="T778" s="30" t="n">
        <v>0</v>
      </c>
      <c r="U778" s="30" t="n">
        <f aca="false">SUM(R778:T778)</f>
        <v>75799.9</v>
      </c>
      <c r="V778" s="30" t="n">
        <v>0</v>
      </c>
      <c r="W778" s="30" t="n">
        <v>0</v>
      </c>
      <c r="X778" s="30" t="n">
        <f aca="false">SUM(U778:W778)</f>
        <v>75799.9</v>
      </c>
      <c r="Y778" s="30"/>
      <c r="Z778" s="30"/>
      <c r="AA778" s="30"/>
      <c r="AB778" s="30" t="n">
        <v>0</v>
      </c>
      <c r="AC778" s="30" t="n">
        <v>76582.6</v>
      </c>
      <c r="AD778" s="30" t="n">
        <v>0</v>
      </c>
      <c r="AE778" s="30" t="n">
        <f aca="false">SUM(AB778:AD778)</f>
        <v>76582.6</v>
      </c>
      <c r="AF778" s="30" t="n">
        <v>0</v>
      </c>
      <c r="AG778" s="30" t="n">
        <v>0</v>
      </c>
      <c r="AH778" s="30" t="n">
        <f aca="false">SUM(AE778:AG778)</f>
        <v>76582.6</v>
      </c>
      <c r="AI778" s="30" t="n">
        <v>0</v>
      </c>
      <c r="AJ778" s="30" t="n">
        <v>0</v>
      </c>
      <c r="AK778" s="30" t="n">
        <f aca="false">SUM(AH778:AJ778)</f>
        <v>76582.6</v>
      </c>
      <c r="AL778" s="30" t="n">
        <v>0</v>
      </c>
      <c r="AM778" s="30" t="n">
        <v>0</v>
      </c>
      <c r="AN778" s="30" t="n">
        <f aca="false">SUM(AK778:AM778)</f>
        <v>76582.6</v>
      </c>
      <c r="AO778" s="30"/>
      <c r="AP778" s="30"/>
      <c r="AQ778" s="30"/>
      <c r="AR778" s="30" t="n">
        <v>0</v>
      </c>
      <c r="AS778" s="30" t="n">
        <v>76582.6</v>
      </c>
      <c r="AT778" s="30" t="n">
        <v>0</v>
      </c>
      <c r="AU778" s="30" t="n">
        <f aca="false">SUM(AR778:AT778)</f>
        <v>76582.6</v>
      </c>
      <c r="AV778" s="30" t="n">
        <v>0</v>
      </c>
      <c r="AW778" s="30" t="n">
        <v>0</v>
      </c>
      <c r="AX778" s="30" t="n">
        <f aca="false">SUM(AU778:AW778)</f>
        <v>76582.6</v>
      </c>
      <c r="AY778" s="30" t="n">
        <v>0</v>
      </c>
      <c r="AZ778" s="30" t="n">
        <v>0</v>
      </c>
      <c r="BA778" s="30" t="n">
        <f aca="false">SUM(AX778:AZ778)</f>
        <v>76582.6</v>
      </c>
      <c r="BB778" s="30" t="n">
        <v>0</v>
      </c>
      <c r="BC778" s="30" t="n">
        <v>0</v>
      </c>
      <c r="BD778" s="30" t="n">
        <f aca="false">SUM(BA778:BC778)</f>
        <v>76582.6</v>
      </c>
      <c r="BE778" s="16"/>
    </row>
    <row r="779" s="31" customFormat="true" ht="25.5" hidden="false" customHeight="false" outlineLevel="0" collapsed="false">
      <c r="A779" s="23" t="s">
        <v>33</v>
      </c>
      <c r="B779" s="24"/>
      <c r="C779" s="25" t="s">
        <v>443</v>
      </c>
      <c r="D779" s="25" t="s">
        <v>561</v>
      </c>
      <c r="E779" s="25" t="s">
        <v>34</v>
      </c>
      <c r="F779" s="26"/>
      <c r="G779" s="26"/>
      <c r="H779" s="26"/>
      <c r="I779" s="26" t="n">
        <f aca="false">I780</f>
        <v>0</v>
      </c>
      <c r="J779" s="26" t="n">
        <f aca="false">J780</f>
        <v>1033.2</v>
      </c>
      <c r="K779" s="26" t="n">
        <f aca="false">K780</f>
        <v>0</v>
      </c>
      <c r="L779" s="26" t="n">
        <f aca="false">L780</f>
        <v>1033.2</v>
      </c>
      <c r="M779" s="26" t="n">
        <f aca="false">M780</f>
        <v>0</v>
      </c>
      <c r="N779" s="26" t="n">
        <f aca="false">N780</f>
        <v>0</v>
      </c>
      <c r="O779" s="26" t="n">
        <f aca="false">O780</f>
        <v>1033.2</v>
      </c>
      <c r="P779" s="26" t="n">
        <f aca="false">P780</f>
        <v>0</v>
      </c>
      <c r="Q779" s="26" t="n">
        <f aca="false">Q780</f>
        <v>0</v>
      </c>
      <c r="R779" s="26" t="n">
        <f aca="false">R780</f>
        <v>1033.2</v>
      </c>
      <c r="S779" s="26" t="n">
        <f aca="false">S780</f>
        <v>555.9</v>
      </c>
      <c r="T779" s="26" t="n">
        <f aca="false">T780</f>
        <v>0</v>
      </c>
      <c r="U779" s="26" t="n">
        <f aca="false">U780</f>
        <v>1589.1</v>
      </c>
      <c r="V779" s="26" t="n">
        <f aca="false">V780</f>
        <v>0</v>
      </c>
      <c r="W779" s="26" t="n">
        <f aca="false">W780</f>
        <v>0</v>
      </c>
      <c r="X779" s="26" t="n">
        <f aca="false">X780</f>
        <v>1589.1</v>
      </c>
      <c r="Y779" s="26" t="n">
        <f aca="false">Y780</f>
        <v>0</v>
      </c>
      <c r="Z779" s="26" t="n">
        <f aca="false">Z780</f>
        <v>0</v>
      </c>
      <c r="AA779" s="26" t="n">
        <f aca="false">AA780</f>
        <v>0</v>
      </c>
      <c r="AB779" s="26" t="n">
        <f aca="false">AB780</f>
        <v>0</v>
      </c>
      <c r="AC779" s="26" t="n">
        <f aca="false">AC780</f>
        <v>806.4</v>
      </c>
      <c r="AD779" s="26" t="n">
        <f aca="false">AD780</f>
        <v>0</v>
      </c>
      <c r="AE779" s="26" t="n">
        <f aca="false">AE780</f>
        <v>806.4</v>
      </c>
      <c r="AF779" s="26" t="n">
        <f aca="false">AF780</f>
        <v>0</v>
      </c>
      <c r="AG779" s="26" t="n">
        <f aca="false">AG780</f>
        <v>0</v>
      </c>
      <c r="AH779" s="26" t="n">
        <f aca="false">AH780</f>
        <v>806.4</v>
      </c>
      <c r="AI779" s="26" t="n">
        <f aca="false">AI780</f>
        <v>0</v>
      </c>
      <c r="AJ779" s="26" t="n">
        <f aca="false">AJ780</f>
        <v>0</v>
      </c>
      <c r="AK779" s="26" t="n">
        <f aca="false">AK780</f>
        <v>806.4</v>
      </c>
      <c r="AL779" s="26" t="n">
        <f aca="false">AL780</f>
        <v>0</v>
      </c>
      <c r="AM779" s="26" t="n">
        <f aca="false">AM780</f>
        <v>0</v>
      </c>
      <c r="AN779" s="26" t="n">
        <f aca="false">AN780</f>
        <v>806.4</v>
      </c>
      <c r="AO779" s="26" t="n">
        <f aca="false">AO780</f>
        <v>0</v>
      </c>
      <c r="AP779" s="26" t="n">
        <f aca="false">AP780</f>
        <v>0</v>
      </c>
      <c r="AQ779" s="26" t="n">
        <f aca="false">AQ780</f>
        <v>0</v>
      </c>
      <c r="AR779" s="26" t="n">
        <f aca="false">AR780</f>
        <v>0</v>
      </c>
      <c r="AS779" s="26" t="n">
        <f aca="false">AS780</f>
        <v>806.4</v>
      </c>
      <c r="AT779" s="26" t="n">
        <f aca="false">AT780</f>
        <v>0</v>
      </c>
      <c r="AU779" s="26" t="n">
        <f aca="false">AU780</f>
        <v>806.4</v>
      </c>
      <c r="AV779" s="26" t="n">
        <f aca="false">AV780</f>
        <v>0</v>
      </c>
      <c r="AW779" s="26" t="n">
        <f aca="false">AW780</f>
        <v>0</v>
      </c>
      <c r="AX779" s="26" t="n">
        <f aca="false">AX780</f>
        <v>806.4</v>
      </c>
      <c r="AY779" s="26" t="n">
        <f aca="false">AY780</f>
        <v>0</v>
      </c>
      <c r="AZ779" s="26" t="n">
        <f aca="false">AZ780</f>
        <v>0</v>
      </c>
      <c r="BA779" s="26" t="n">
        <f aca="false">BA780</f>
        <v>806.4</v>
      </c>
      <c r="BB779" s="26" t="n">
        <f aca="false">BB780</f>
        <v>0</v>
      </c>
      <c r="BC779" s="26" t="n">
        <f aca="false">BC780</f>
        <v>0</v>
      </c>
      <c r="BD779" s="26" t="n">
        <f aca="false">BD780</f>
        <v>806.4</v>
      </c>
      <c r="BE779" s="39"/>
    </row>
    <row r="780" customFormat="false" ht="25.5" hidden="false" customHeight="false" outlineLevel="0" collapsed="false">
      <c r="A780" s="27" t="s">
        <v>35</v>
      </c>
      <c r="B780" s="28"/>
      <c r="C780" s="29" t="s">
        <v>443</v>
      </c>
      <c r="D780" s="29" t="s">
        <v>561</v>
      </c>
      <c r="E780" s="29" t="s">
        <v>36</v>
      </c>
      <c r="F780" s="30"/>
      <c r="G780" s="30"/>
      <c r="H780" s="30"/>
      <c r="I780" s="30" t="n">
        <v>0</v>
      </c>
      <c r="J780" s="30" t="n">
        <f aca="false">806.4+226.8</f>
        <v>1033.2</v>
      </c>
      <c r="K780" s="30" t="n">
        <v>0</v>
      </c>
      <c r="L780" s="30" t="n">
        <f aca="false">SUM(I780:K780)</f>
        <v>1033.2</v>
      </c>
      <c r="M780" s="30" t="n">
        <v>0</v>
      </c>
      <c r="N780" s="30" t="n">
        <v>0</v>
      </c>
      <c r="O780" s="30" t="n">
        <f aca="false">SUM(L780:N780)</f>
        <v>1033.2</v>
      </c>
      <c r="P780" s="30" t="n">
        <v>0</v>
      </c>
      <c r="Q780" s="30" t="n">
        <v>0</v>
      </c>
      <c r="R780" s="30" t="n">
        <f aca="false">SUM(O780:Q780)</f>
        <v>1033.2</v>
      </c>
      <c r="S780" s="30" t="n">
        <f aca="false">493.3+62.6</f>
        <v>555.9</v>
      </c>
      <c r="T780" s="30" t="n">
        <v>0</v>
      </c>
      <c r="U780" s="30" t="n">
        <f aca="false">SUM(R780:T780)</f>
        <v>1589.1</v>
      </c>
      <c r="V780" s="30" t="n">
        <v>0</v>
      </c>
      <c r="W780" s="30" t="n">
        <v>0</v>
      </c>
      <c r="X780" s="30" t="n">
        <f aca="false">SUM(U780:W780)</f>
        <v>1589.1</v>
      </c>
      <c r="Y780" s="30"/>
      <c r="Z780" s="30"/>
      <c r="AA780" s="30"/>
      <c r="AB780" s="30" t="n">
        <v>0</v>
      </c>
      <c r="AC780" s="30" t="n">
        <v>806.4</v>
      </c>
      <c r="AD780" s="30" t="n">
        <v>0</v>
      </c>
      <c r="AE780" s="30" t="n">
        <f aca="false">SUM(AB780:AD780)</f>
        <v>806.4</v>
      </c>
      <c r="AF780" s="30" t="n">
        <v>0</v>
      </c>
      <c r="AG780" s="30" t="n">
        <v>0</v>
      </c>
      <c r="AH780" s="30" t="n">
        <f aca="false">SUM(AE780:AG780)</f>
        <v>806.4</v>
      </c>
      <c r="AI780" s="30" t="n">
        <v>0</v>
      </c>
      <c r="AJ780" s="30" t="n">
        <v>0</v>
      </c>
      <c r="AK780" s="30" t="n">
        <f aca="false">SUM(AH780:AJ780)</f>
        <v>806.4</v>
      </c>
      <c r="AL780" s="30" t="n">
        <v>0</v>
      </c>
      <c r="AM780" s="30" t="n">
        <v>0</v>
      </c>
      <c r="AN780" s="30" t="n">
        <f aca="false">SUM(AK780:AM780)</f>
        <v>806.4</v>
      </c>
      <c r="AO780" s="30"/>
      <c r="AP780" s="30"/>
      <c r="AQ780" s="30"/>
      <c r="AR780" s="30" t="n">
        <v>0</v>
      </c>
      <c r="AS780" s="30" t="n">
        <v>806.4</v>
      </c>
      <c r="AT780" s="30" t="n">
        <v>0</v>
      </c>
      <c r="AU780" s="30" t="n">
        <f aca="false">SUM(AR780:AT780)</f>
        <v>806.4</v>
      </c>
      <c r="AV780" s="30" t="n">
        <v>0</v>
      </c>
      <c r="AW780" s="30" t="n">
        <v>0</v>
      </c>
      <c r="AX780" s="30" t="n">
        <f aca="false">SUM(AU780:AW780)</f>
        <v>806.4</v>
      </c>
      <c r="AY780" s="30" t="n">
        <v>0</v>
      </c>
      <c r="AZ780" s="30" t="n">
        <v>0</v>
      </c>
      <c r="BA780" s="30" t="n">
        <f aca="false">SUM(AX780:AZ780)</f>
        <v>806.4</v>
      </c>
      <c r="BB780" s="30" t="n">
        <v>0</v>
      </c>
      <c r="BC780" s="30" t="n">
        <v>0</v>
      </c>
      <c r="BD780" s="30" t="n">
        <f aca="false">SUM(BA780:BC780)</f>
        <v>806.4</v>
      </c>
      <c r="BE780" s="16"/>
    </row>
    <row r="781" customFormat="false" ht="25.5" hidden="false" customHeight="false" outlineLevel="0" collapsed="false">
      <c r="A781" s="27" t="s">
        <v>298</v>
      </c>
      <c r="B781" s="28"/>
      <c r="C781" s="29" t="s">
        <v>443</v>
      </c>
      <c r="D781" s="29" t="s">
        <v>561</v>
      </c>
      <c r="E781" s="29" t="s">
        <v>299</v>
      </c>
      <c r="F781" s="30"/>
      <c r="G781" s="30"/>
      <c r="H781" s="30"/>
      <c r="I781" s="30" t="n">
        <f aca="false">I782+I783</f>
        <v>0</v>
      </c>
      <c r="J781" s="30" t="n">
        <f aca="false">J782+J783</f>
        <v>613934</v>
      </c>
      <c r="K781" s="30" t="n">
        <f aca="false">K782+K783</f>
        <v>0</v>
      </c>
      <c r="L781" s="30" t="n">
        <f aca="false">L782+L783</f>
        <v>613934</v>
      </c>
      <c r="M781" s="30" t="n">
        <f aca="false">M782+M783</f>
        <v>0</v>
      </c>
      <c r="N781" s="30" t="n">
        <f aca="false">N782+N783</f>
        <v>0</v>
      </c>
      <c r="O781" s="30" t="n">
        <f aca="false">O782+O783</f>
        <v>613934</v>
      </c>
      <c r="P781" s="30" t="n">
        <f aca="false">P782+P783</f>
        <v>0</v>
      </c>
      <c r="Q781" s="30" t="n">
        <f aca="false">Q782+Q783</f>
        <v>0</v>
      </c>
      <c r="R781" s="30" t="n">
        <f aca="false">R782+R783</f>
        <v>613934</v>
      </c>
      <c r="S781" s="30" t="n">
        <f aca="false">S782+S783</f>
        <v>28992.5</v>
      </c>
      <c r="T781" s="30" t="n">
        <f aca="false">T782+T783</f>
        <v>0</v>
      </c>
      <c r="U781" s="30" t="n">
        <f aca="false">U782+U783</f>
        <v>642926.5</v>
      </c>
      <c r="V781" s="30" t="n">
        <f aca="false">V782+V783</f>
        <v>0</v>
      </c>
      <c r="W781" s="30" t="n">
        <f aca="false">W782+W783</f>
        <v>0</v>
      </c>
      <c r="X781" s="30" t="n">
        <f aca="false">X782+X783</f>
        <v>642926.5</v>
      </c>
      <c r="Y781" s="30" t="n">
        <f aca="false">Y782+Y783</f>
        <v>0</v>
      </c>
      <c r="Z781" s="30" t="n">
        <f aca="false">Z782+Z783</f>
        <v>0</v>
      </c>
      <c r="AA781" s="30" t="n">
        <f aca="false">AA782+AA783</f>
        <v>0</v>
      </c>
      <c r="AB781" s="30" t="n">
        <f aca="false">AB782+AB783</f>
        <v>0</v>
      </c>
      <c r="AC781" s="30" t="n">
        <f aca="false">AC782+AC783</f>
        <v>613934</v>
      </c>
      <c r="AD781" s="30" t="n">
        <f aca="false">AD782+AD783</f>
        <v>0</v>
      </c>
      <c r="AE781" s="30" t="n">
        <f aca="false">AE782+AE783</f>
        <v>613934</v>
      </c>
      <c r="AF781" s="30" t="n">
        <f aca="false">AF782+AF783</f>
        <v>0</v>
      </c>
      <c r="AG781" s="30" t="n">
        <f aca="false">AG782+AG783</f>
        <v>0</v>
      </c>
      <c r="AH781" s="30" t="n">
        <f aca="false">AH782+AH783</f>
        <v>613934</v>
      </c>
      <c r="AI781" s="30" t="n">
        <f aca="false">AI782+AI783</f>
        <v>0</v>
      </c>
      <c r="AJ781" s="30" t="n">
        <f aca="false">AJ782+AJ783</f>
        <v>0</v>
      </c>
      <c r="AK781" s="30" t="n">
        <f aca="false">AK782+AK783</f>
        <v>613934</v>
      </c>
      <c r="AL781" s="30" t="n">
        <f aca="false">AL782+AL783</f>
        <v>0</v>
      </c>
      <c r="AM781" s="30" t="n">
        <f aca="false">AM782+AM783</f>
        <v>0</v>
      </c>
      <c r="AN781" s="30" t="n">
        <f aca="false">AN782+AN783</f>
        <v>613934</v>
      </c>
      <c r="AO781" s="30" t="n">
        <f aca="false">AO782+AO783</f>
        <v>0</v>
      </c>
      <c r="AP781" s="30" t="n">
        <f aca="false">AP782+AP783</f>
        <v>0</v>
      </c>
      <c r="AQ781" s="30" t="n">
        <f aca="false">AQ782+AQ783</f>
        <v>0</v>
      </c>
      <c r="AR781" s="30" t="n">
        <f aca="false">AR782+AR783</f>
        <v>0</v>
      </c>
      <c r="AS781" s="30" t="n">
        <f aca="false">AS782+AS783</f>
        <v>613934</v>
      </c>
      <c r="AT781" s="30" t="n">
        <f aca="false">AT782+AT783</f>
        <v>0</v>
      </c>
      <c r="AU781" s="30" t="n">
        <f aca="false">AU782+AU783</f>
        <v>613934</v>
      </c>
      <c r="AV781" s="30" t="n">
        <f aca="false">AV782+AV783</f>
        <v>0</v>
      </c>
      <c r="AW781" s="30" t="n">
        <f aca="false">AW782+AW783</f>
        <v>0</v>
      </c>
      <c r="AX781" s="30" t="n">
        <f aca="false">AX782+AX783</f>
        <v>613934</v>
      </c>
      <c r="AY781" s="30" t="n">
        <f aca="false">AY782+AY783</f>
        <v>0</v>
      </c>
      <c r="AZ781" s="30" t="n">
        <f aca="false">AZ782+AZ783</f>
        <v>0</v>
      </c>
      <c r="BA781" s="30" t="n">
        <f aca="false">BA782+BA783</f>
        <v>613934</v>
      </c>
      <c r="BB781" s="30" t="n">
        <f aca="false">BB782+BB783</f>
        <v>0</v>
      </c>
      <c r="BC781" s="30" t="n">
        <f aca="false">BC782+BC783</f>
        <v>0</v>
      </c>
      <c r="BD781" s="30" t="n">
        <f aca="false">BD782+BD783</f>
        <v>613934</v>
      </c>
      <c r="BE781" s="16"/>
    </row>
    <row r="782" customFormat="false" ht="12.75" hidden="false" customHeight="false" outlineLevel="0" collapsed="false">
      <c r="A782" s="27" t="s">
        <v>502</v>
      </c>
      <c r="B782" s="28"/>
      <c r="C782" s="29" t="s">
        <v>443</v>
      </c>
      <c r="D782" s="29" t="s">
        <v>561</v>
      </c>
      <c r="E782" s="29" t="s">
        <v>503</v>
      </c>
      <c r="F782" s="30"/>
      <c r="G782" s="30"/>
      <c r="H782" s="30"/>
      <c r="I782" s="30" t="n">
        <v>0</v>
      </c>
      <c r="J782" s="30" t="n">
        <v>321393.1</v>
      </c>
      <c r="K782" s="30" t="n">
        <v>0</v>
      </c>
      <c r="L782" s="30" t="n">
        <f aca="false">SUM(I782:K782)</f>
        <v>321393.1</v>
      </c>
      <c r="M782" s="30" t="n">
        <v>0</v>
      </c>
      <c r="N782" s="30" t="n">
        <v>0</v>
      </c>
      <c r="O782" s="30" t="n">
        <f aca="false">SUM(L782:N782)</f>
        <v>321393.1</v>
      </c>
      <c r="P782" s="30" t="n">
        <v>0</v>
      </c>
      <c r="Q782" s="30" t="n">
        <v>0</v>
      </c>
      <c r="R782" s="30" t="n">
        <f aca="false">SUM(O782:Q782)</f>
        <v>321393.1</v>
      </c>
      <c r="S782" s="30" t="n">
        <v>0</v>
      </c>
      <c r="T782" s="30" t="n">
        <v>0</v>
      </c>
      <c r="U782" s="30" t="n">
        <f aca="false">SUM(R782:T782)</f>
        <v>321393.1</v>
      </c>
      <c r="V782" s="30" t="n">
        <v>0</v>
      </c>
      <c r="W782" s="30" t="n">
        <v>0</v>
      </c>
      <c r="X782" s="30" t="n">
        <f aca="false">SUM(U782:W782)</f>
        <v>321393.1</v>
      </c>
      <c r="Y782" s="30"/>
      <c r="Z782" s="30"/>
      <c r="AA782" s="30"/>
      <c r="AB782" s="30" t="n">
        <v>0</v>
      </c>
      <c r="AC782" s="30" t="n">
        <v>321393.1</v>
      </c>
      <c r="AD782" s="30" t="n">
        <v>0</v>
      </c>
      <c r="AE782" s="30" t="n">
        <f aca="false">SUM(AB782:AD782)</f>
        <v>321393.1</v>
      </c>
      <c r="AF782" s="30" t="n">
        <v>0</v>
      </c>
      <c r="AG782" s="30" t="n">
        <v>0</v>
      </c>
      <c r="AH782" s="30" t="n">
        <f aca="false">SUM(AE782:AG782)</f>
        <v>321393.1</v>
      </c>
      <c r="AI782" s="30" t="n">
        <v>0</v>
      </c>
      <c r="AJ782" s="30" t="n">
        <v>0</v>
      </c>
      <c r="AK782" s="30" t="n">
        <f aca="false">SUM(AH782:AJ782)</f>
        <v>321393.1</v>
      </c>
      <c r="AL782" s="30" t="n">
        <v>0</v>
      </c>
      <c r="AM782" s="30" t="n">
        <v>0</v>
      </c>
      <c r="AN782" s="30" t="n">
        <f aca="false">SUM(AK782:AM782)</f>
        <v>321393.1</v>
      </c>
      <c r="AO782" s="30"/>
      <c r="AP782" s="30"/>
      <c r="AQ782" s="30"/>
      <c r="AR782" s="30" t="n">
        <v>0</v>
      </c>
      <c r="AS782" s="30" t="n">
        <v>321393.1</v>
      </c>
      <c r="AT782" s="30" t="n">
        <v>0</v>
      </c>
      <c r="AU782" s="30" t="n">
        <f aca="false">SUM(AR782:AT782)</f>
        <v>321393.1</v>
      </c>
      <c r="AV782" s="30" t="n">
        <v>0</v>
      </c>
      <c r="AW782" s="30" t="n">
        <v>0</v>
      </c>
      <c r="AX782" s="30" t="n">
        <f aca="false">SUM(AU782:AW782)</f>
        <v>321393.1</v>
      </c>
      <c r="AY782" s="30" t="n">
        <v>0</v>
      </c>
      <c r="AZ782" s="30" t="n">
        <v>0</v>
      </c>
      <c r="BA782" s="30" t="n">
        <f aca="false">SUM(AX782:AZ782)</f>
        <v>321393.1</v>
      </c>
      <c r="BB782" s="30" t="n">
        <v>0</v>
      </c>
      <c r="BC782" s="30" t="n">
        <v>0</v>
      </c>
      <c r="BD782" s="30" t="n">
        <f aca="false">SUM(BA782:BC782)</f>
        <v>321393.1</v>
      </c>
      <c r="BE782" s="16"/>
    </row>
    <row r="783" customFormat="false" ht="12.75" hidden="false" customHeight="false" outlineLevel="0" collapsed="false">
      <c r="A783" s="27" t="s">
        <v>506</v>
      </c>
      <c r="B783" s="28"/>
      <c r="C783" s="29" t="s">
        <v>443</v>
      </c>
      <c r="D783" s="29" t="s">
        <v>561</v>
      </c>
      <c r="E783" s="29" t="s">
        <v>507</v>
      </c>
      <c r="F783" s="30"/>
      <c r="G783" s="30"/>
      <c r="H783" s="30"/>
      <c r="I783" s="30" t="n">
        <v>0</v>
      </c>
      <c r="J783" s="30" t="n">
        <v>292540.9</v>
      </c>
      <c r="K783" s="30" t="n">
        <v>0</v>
      </c>
      <c r="L783" s="30" t="n">
        <f aca="false">SUM(I783:K783)</f>
        <v>292540.9</v>
      </c>
      <c r="M783" s="30" t="n">
        <v>0</v>
      </c>
      <c r="N783" s="30" t="n">
        <v>0</v>
      </c>
      <c r="O783" s="30" t="n">
        <f aca="false">SUM(L783:N783)</f>
        <v>292540.9</v>
      </c>
      <c r="P783" s="30" t="n">
        <v>0</v>
      </c>
      <c r="Q783" s="30" t="n">
        <v>0</v>
      </c>
      <c r="R783" s="30" t="n">
        <f aca="false">SUM(O783:Q783)</f>
        <v>292540.9</v>
      </c>
      <c r="S783" s="30" t="n">
        <v>28992.5</v>
      </c>
      <c r="T783" s="30" t="n">
        <v>0</v>
      </c>
      <c r="U783" s="30" t="n">
        <f aca="false">SUM(R783:T783)</f>
        <v>321533.4</v>
      </c>
      <c r="V783" s="30" t="n">
        <v>0</v>
      </c>
      <c r="W783" s="30" t="n">
        <v>0</v>
      </c>
      <c r="X783" s="30" t="n">
        <f aca="false">SUM(U783:W783)</f>
        <v>321533.4</v>
      </c>
      <c r="Y783" s="30"/>
      <c r="Z783" s="30"/>
      <c r="AA783" s="30"/>
      <c r="AB783" s="30" t="n">
        <v>0</v>
      </c>
      <c r="AC783" s="30" t="n">
        <v>292540.9</v>
      </c>
      <c r="AD783" s="30" t="n">
        <v>0</v>
      </c>
      <c r="AE783" s="30" t="n">
        <f aca="false">SUM(AB783:AD783)</f>
        <v>292540.9</v>
      </c>
      <c r="AF783" s="30" t="n">
        <v>0</v>
      </c>
      <c r="AG783" s="30" t="n">
        <v>0</v>
      </c>
      <c r="AH783" s="30" t="n">
        <f aca="false">SUM(AE783:AG783)</f>
        <v>292540.9</v>
      </c>
      <c r="AI783" s="30" t="n">
        <v>0</v>
      </c>
      <c r="AJ783" s="30" t="n">
        <v>0</v>
      </c>
      <c r="AK783" s="30" t="n">
        <f aca="false">SUM(AH783:AJ783)</f>
        <v>292540.9</v>
      </c>
      <c r="AL783" s="30" t="n">
        <v>0</v>
      </c>
      <c r="AM783" s="30" t="n">
        <v>0</v>
      </c>
      <c r="AN783" s="30" t="n">
        <f aca="false">SUM(AK783:AM783)</f>
        <v>292540.9</v>
      </c>
      <c r="AO783" s="30"/>
      <c r="AP783" s="30"/>
      <c r="AQ783" s="30"/>
      <c r="AR783" s="30" t="n">
        <v>0</v>
      </c>
      <c r="AS783" s="30" t="n">
        <v>292540.9</v>
      </c>
      <c r="AT783" s="30" t="n">
        <v>0</v>
      </c>
      <c r="AU783" s="30" t="n">
        <f aca="false">SUM(AR783:AT783)</f>
        <v>292540.9</v>
      </c>
      <c r="AV783" s="30" t="n">
        <v>0</v>
      </c>
      <c r="AW783" s="30" t="n">
        <v>0</v>
      </c>
      <c r="AX783" s="30" t="n">
        <f aca="false">SUM(AU783:AW783)</f>
        <v>292540.9</v>
      </c>
      <c r="AY783" s="30" t="n">
        <v>0</v>
      </c>
      <c r="AZ783" s="30" t="n">
        <v>0</v>
      </c>
      <c r="BA783" s="30" t="n">
        <f aca="false">SUM(AX783:AZ783)</f>
        <v>292540.9</v>
      </c>
      <c r="BB783" s="30" t="n">
        <v>0</v>
      </c>
      <c r="BC783" s="30" t="n">
        <v>0</v>
      </c>
      <c r="BD783" s="30" t="n">
        <f aca="false">SUM(BA783:BC783)</f>
        <v>292540.9</v>
      </c>
      <c r="BE783" s="16"/>
    </row>
    <row r="784" s="31" customFormat="true" ht="63.75" hidden="false" customHeight="false" outlineLevel="0" collapsed="false">
      <c r="A784" s="23" t="s">
        <v>562</v>
      </c>
      <c r="B784" s="24"/>
      <c r="C784" s="25" t="s">
        <v>443</v>
      </c>
      <c r="D784" s="25" t="s">
        <v>563</v>
      </c>
      <c r="E784" s="25"/>
      <c r="F784" s="26"/>
      <c r="G784" s="26"/>
      <c r="H784" s="26"/>
      <c r="I784" s="26" t="n">
        <f aca="false">I785+I787+I789</f>
        <v>0</v>
      </c>
      <c r="J784" s="26" t="n">
        <f aca="false">J785+J787+J789</f>
        <v>52746.7</v>
      </c>
      <c r="K784" s="26" t="n">
        <f aca="false">K785+K787+K789</f>
        <v>0</v>
      </c>
      <c r="L784" s="26" t="n">
        <f aca="false">L785+L787+L789</f>
        <v>52746.7</v>
      </c>
      <c r="M784" s="26" t="n">
        <f aca="false">M785+M787+M789</f>
        <v>28402.3</v>
      </c>
      <c r="N784" s="26" t="n">
        <f aca="false">N785+N787+N789</f>
        <v>0</v>
      </c>
      <c r="O784" s="26" t="n">
        <f aca="false">O785+O787+O789</f>
        <v>81149</v>
      </c>
      <c r="P784" s="26" t="n">
        <f aca="false">P785+P787+P789</f>
        <v>0</v>
      </c>
      <c r="Q784" s="26" t="n">
        <f aca="false">Q785+Q787+Q789</f>
        <v>0</v>
      </c>
      <c r="R784" s="26" t="n">
        <f aca="false">R785+R787+R789</f>
        <v>81149</v>
      </c>
      <c r="S784" s="26" t="n">
        <f aca="false">S785+S787+S789</f>
        <v>0</v>
      </c>
      <c r="T784" s="26" t="n">
        <f aca="false">T785+T787+T789</f>
        <v>0</v>
      </c>
      <c r="U784" s="26" t="n">
        <f aca="false">U785+U787+U789</f>
        <v>81149</v>
      </c>
      <c r="V784" s="26" t="n">
        <f aca="false">V785+V787+V789</f>
        <v>0</v>
      </c>
      <c r="W784" s="26" t="n">
        <f aca="false">W785+W787+W789</f>
        <v>0</v>
      </c>
      <c r="X784" s="26" t="n">
        <f aca="false">X785+X787+X789</f>
        <v>81149</v>
      </c>
      <c r="Y784" s="26" t="n">
        <f aca="false">Y785+Y787+Y789</f>
        <v>0</v>
      </c>
      <c r="Z784" s="26" t="n">
        <f aca="false">Z785+Z787+Z789</f>
        <v>0</v>
      </c>
      <c r="AA784" s="26" t="n">
        <f aca="false">AA785+AA787+AA789</f>
        <v>0</v>
      </c>
      <c r="AB784" s="26" t="n">
        <f aca="false">AB785+AB787+AB789</f>
        <v>0</v>
      </c>
      <c r="AC784" s="26" t="n">
        <f aca="false">AC785+AC787+AC789</f>
        <v>35331.3</v>
      </c>
      <c r="AD784" s="26" t="n">
        <f aca="false">AD785+AD787+AD789</f>
        <v>0</v>
      </c>
      <c r="AE784" s="26" t="n">
        <f aca="false">AE785+AE787+AE789</f>
        <v>35331.3</v>
      </c>
      <c r="AF784" s="26" t="n">
        <f aca="false">AF785+AF787+AF789</f>
        <v>0</v>
      </c>
      <c r="AG784" s="26" t="n">
        <f aca="false">AG785+AG787+AG789</f>
        <v>0</v>
      </c>
      <c r="AH784" s="26" t="n">
        <f aca="false">AH785+AH787+AH789</f>
        <v>35331.3</v>
      </c>
      <c r="AI784" s="26" t="n">
        <f aca="false">AI785+AI787+AI789</f>
        <v>0</v>
      </c>
      <c r="AJ784" s="26" t="n">
        <f aca="false">AJ785+AJ787+AJ789</f>
        <v>0</v>
      </c>
      <c r="AK784" s="26" t="n">
        <f aca="false">AK785+AK787+AK789</f>
        <v>35331.3</v>
      </c>
      <c r="AL784" s="26" t="n">
        <f aca="false">AL785+AL787+AL789</f>
        <v>0</v>
      </c>
      <c r="AM784" s="26" t="n">
        <f aca="false">AM785+AM787+AM789</f>
        <v>0</v>
      </c>
      <c r="AN784" s="26" t="n">
        <f aca="false">AN785+AN787+AN789</f>
        <v>35331.3</v>
      </c>
      <c r="AO784" s="26" t="n">
        <f aca="false">AO785+AO787+AO789</f>
        <v>0</v>
      </c>
      <c r="AP784" s="26" t="n">
        <f aca="false">AP785+AP787+AP789</f>
        <v>0</v>
      </c>
      <c r="AQ784" s="26" t="n">
        <f aca="false">AQ785+AQ787+AQ789</f>
        <v>0</v>
      </c>
      <c r="AR784" s="26" t="n">
        <f aca="false">AR785+AR787+AR789</f>
        <v>0</v>
      </c>
      <c r="AS784" s="26" t="n">
        <f aca="false">AS785+AS787+AS789</f>
        <v>35331.3</v>
      </c>
      <c r="AT784" s="26" t="n">
        <f aca="false">AT785+AT787+AT789</f>
        <v>0</v>
      </c>
      <c r="AU784" s="26" t="n">
        <f aca="false">AU785+AU787+AU789</f>
        <v>35331.3</v>
      </c>
      <c r="AV784" s="26" t="n">
        <f aca="false">AV785+AV787+AV789</f>
        <v>0</v>
      </c>
      <c r="AW784" s="26" t="n">
        <f aca="false">AW785+AW787+AW789</f>
        <v>0</v>
      </c>
      <c r="AX784" s="26" t="n">
        <f aca="false">AX785+AX787+AX789</f>
        <v>35331.3</v>
      </c>
      <c r="AY784" s="26" t="n">
        <f aca="false">AY785+AY787+AY789</f>
        <v>0</v>
      </c>
      <c r="AZ784" s="26" t="n">
        <f aca="false">AZ785+AZ787+AZ789</f>
        <v>0</v>
      </c>
      <c r="BA784" s="26" t="n">
        <f aca="false">BA785+BA787+BA789</f>
        <v>35331.3</v>
      </c>
      <c r="BB784" s="26" t="n">
        <f aca="false">BB785+BB787+BB789</f>
        <v>0</v>
      </c>
      <c r="BC784" s="26" t="n">
        <f aca="false">BC785+BC787+BC789</f>
        <v>0</v>
      </c>
      <c r="BD784" s="26" t="n">
        <f aca="false">BD785+BD787+BD789</f>
        <v>35331.3</v>
      </c>
      <c r="BE784" s="39"/>
    </row>
    <row r="785" s="31" customFormat="true" ht="63.75" hidden="false" customHeight="false" outlineLevel="0" collapsed="false">
      <c r="A785" s="23" t="s">
        <v>54</v>
      </c>
      <c r="B785" s="24"/>
      <c r="C785" s="25" t="s">
        <v>443</v>
      </c>
      <c r="D785" s="25" t="s">
        <v>563</v>
      </c>
      <c r="E785" s="25" t="s">
        <v>55</v>
      </c>
      <c r="F785" s="26"/>
      <c r="G785" s="26"/>
      <c r="H785" s="26"/>
      <c r="I785" s="26" t="n">
        <f aca="false">I786</f>
        <v>0</v>
      </c>
      <c r="J785" s="26" t="n">
        <f aca="false">J786</f>
        <v>3402.9</v>
      </c>
      <c r="K785" s="26" t="n">
        <f aca="false">K786</f>
        <v>0</v>
      </c>
      <c r="L785" s="26" t="n">
        <f aca="false">L786</f>
        <v>3402.9</v>
      </c>
      <c r="M785" s="26" t="n">
        <f aca="false">M786</f>
        <v>1804.5</v>
      </c>
      <c r="N785" s="26" t="n">
        <f aca="false">N786</f>
        <v>0</v>
      </c>
      <c r="O785" s="26" t="n">
        <f aca="false">O786</f>
        <v>5207.4</v>
      </c>
      <c r="P785" s="26" t="n">
        <f aca="false">P786</f>
        <v>0</v>
      </c>
      <c r="Q785" s="26" t="n">
        <f aca="false">Q786</f>
        <v>0</v>
      </c>
      <c r="R785" s="26" t="n">
        <f aca="false">R786</f>
        <v>5207.4</v>
      </c>
      <c r="S785" s="26" t="n">
        <f aca="false">S786</f>
        <v>0</v>
      </c>
      <c r="T785" s="26" t="n">
        <f aca="false">T786</f>
        <v>0</v>
      </c>
      <c r="U785" s="26" t="n">
        <f aca="false">U786</f>
        <v>5207.4</v>
      </c>
      <c r="V785" s="26" t="n">
        <f aca="false">V786</f>
        <v>0</v>
      </c>
      <c r="W785" s="26" t="n">
        <f aca="false">W786</f>
        <v>0</v>
      </c>
      <c r="X785" s="26" t="n">
        <f aca="false">X786</f>
        <v>5207.4</v>
      </c>
      <c r="Y785" s="26" t="n">
        <f aca="false">Y786</f>
        <v>0</v>
      </c>
      <c r="Z785" s="26" t="n">
        <f aca="false">Z786</f>
        <v>0</v>
      </c>
      <c r="AA785" s="26" t="n">
        <f aca="false">AA786</f>
        <v>0</v>
      </c>
      <c r="AB785" s="26" t="n">
        <f aca="false">AB786</f>
        <v>0</v>
      </c>
      <c r="AC785" s="26" t="n">
        <f aca="false">AC786</f>
        <v>2279.4</v>
      </c>
      <c r="AD785" s="26" t="n">
        <f aca="false">AD786</f>
        <v>0</v>
      </c>
      <c r="AE785" s="26" t="n">
        <f aca="false">AE786</f>
        <v>2279.4</v>
      </c>
      <c r="AF785" s="26" t="n">
        <f aca="false">AF786</f>
        <v>0</v>
      </c>
      <c r="AG785" s="26" t="n">
        <f aca="false">AG786</f>
        <v>0</v>
      </c>
      <c r="AH785" s="26" t="n">
        <f aca="false">AH786</f>
        <v>2279.4</v>
      </c>
      <c r="AI785" s="26" t="n">
        <f aca="false">AI786</f>
        <v>13.2</v>
      </c>
      <c r="AJ785" s="26" t="n">
        <f aca="false">AJ786</f>
        <v>0</v>
      </c>
      <c r="AK785" s="26" t="n">
        <f aca="false">AK786</f>
        <v>2292.6</v>
      </c>
      <c r="AL785" s="26" t="n">
        <f aca="false">AL786</f>
        <v>0</v>
      </c>
      <c r="AM785" s="26" t="n">
        <f aca="false">AM786</f>
        <v>0</v>
      </c>
      <c r="AN785" s="26" t="n">
        <f aca="false">AN786</f>
        <v>2292.6</v>
      </c>
      <c r="AO785" s="26" t="n">
        <f aca="false">AO786</f>
        <v>0</v>
      </c>
      <c r="AP785" s="26" t="n">
        <f aca="false">AP786</f>
        <v>0</v>
      </c>
      <c r="AQ785" s="26" t="n">
        <f aca="false">AQ786</f>
        <v>0</v>
      </c>
      <c r="AR785" s="26" t="n">
        <f aca="false">AR786</f>
        <v>0</v>
      </c>
      <c r="AS785" s="26" t="n">
        <f aca="false">AS786</f>
        <v>2279.4</v>
      </c>
      <c r="AT785" s="26" t="n">
        <f aca="false">AT786</f>
        <v>0</v>
      </c>
      <c r="AU785" s="26" t="n">
        <f aca="false">AU786</f>
        <v>2279.4</v>
      </c>
      <c r="AV785" s="26" t="n">
        <f aca="false">AV786</f>
        <v>0</v>
      </c>
      <c r="AW785" s="26" t="n">
        <f aca="false">AW786</f>
        <v>0</v>
      </c>
      <c r="AX785" s="26" t="n">
        <f aca="false">AX786</f>
        <v>2279.4</v>
      </c>
      <c r="AY785" s="26" t="n">
        <f aca="false">AY786</f>
        <v>13.2</v>
      </c>
      <c r="AZ785" s="26" t="n">
        <f aca="false">AZ786</f>
        <v>0</v>
      </c>
      <c r="BA785" s="26" t="n">
        <f aca="false">BA786</f>
        <v>2292.6</v>
      </c>
      <c r="BB785" s="26" t="n">
        <f aca="false">BB786</f>
        <v>0</v>
      </c>
      <c r="BC785" s="26" t="n">
        <f aca="false">BC786</f>
        <v>0</v>
      </c>
      <c r="BD785" s="26" t="n">
        <f aca="false">BD786</f>
        <v>2292.6</v>
      </c>
      <c r="BE785" s="39"/>
    </row>
    <row r="786" customFormat="false" ht="12.75" hidden="false" customHeight="false" outlineLevel="0" collapsed="false">
      <c r="A786" s="27" t="s">
        <v>126</v>
      </c>
      <c r="B786" s="28"/>
      <c r="C786" s="29" t="s">
        <v>443</v>
      </c>
      <c r="D786" s="29" t="s">
        <v>563</v>
      </c>
      <c r="E786" s="29" t="s">
        <v>127</v>
      </c>
      <c r="F786" s="30"/>
      <c r="G786" s="30"/>
      <c r="H786" s="30"/>
      <c r="I786" s="30" t="n">
        <v>0</v>
      </c>
      <c r="J786" s="30" t="n">
        <v>3402.9</v>
      </c>
      <c r="K786" s="30" t="n">
        <v>0</v>
      </c>
      <c r="L786" s="30" t="n">
        <f aca="false">SUM(I786:K786)</f>
        <v>3402.9</v>
      </c>
      <c r="M786" s="30" t="n">
        <v>1804.5</v>
      </c>
      <c r="N786" s="30" t="n">
        <v>0</v>
      </c>
      <c r="O786" s="30" t="n">
        <f aca="false">SUM(L786:N786)</f>
        <v>5207.4</v>
      </c>
      <c r="P786" s="30" t="n">
        <v>0</v>
      </c>
      <c r="Q786" s="30" t="n">
        <v>0</v>
      </c>
      <c r="R786" s="30" t="n">
        <f aca="false">SUM(O786:Q786)</f>
        <v>5207.4</v>
      </c>
      <c r="S786" s="30" t="n">
        <v>0</v>
      </c>
      <c r="T786" s="30" t="n">
        <v>0</v>
      </c>
      <c r="U786" s="30" t="n">
        <f aca="false">SUM(R786:T786)</f>
        <v>5207.4</v>
      </c>
      <c r="V786" s="30" t="n">
        <v>0</v>
      </c>
      <c r="W786" s="30" t="n">
        <v>0</v>
      </c>
      <c r="X786" s="30" t="n">
        <f aca="false">SUM(U786:W786)</f>
        <v>5207.4</v>
      </c>
      <c r="Y786" s="30"/>
      <c r="Z786" s="30"/>
      <c r="AA786" s="30"/>
      <c r="AB786" s="30" t="n">
        <v>0</v>
      </c>
      <c r="AC786" s="30" t="n">
        <v>2279.4</v>
      </c>
      <c r="AD786" s="30" t="n">
        <v>0</v>
      </c>
      <c r="AE786" s="30" t="n">
        <f aca="false">SUM(AB786:AD786)</f>
        <v>2279.4</v>
      </c>
      <c r="AF786" s="30" t="n">
        <v>0</v>
      </c>
      <c r="AG786" s="30" t="n">
        <v>0</v>
      </c>
      <c r="AH786" s="30" t="n">
        <f aca="false">SUM(AE786:AG786)</f>
        <v>2279.4</v>
      </c>
      <c r="AI786" s="30" t="n">
        <v>13.2</v>
      </c>
      <c r="AJ786" s="30" t="n">
        <v>0</v>
      </c>
      <c r="AK786" s="30" t="n">
        <f aca="false">SUM(AH786:AJ786)</f>
        <v>2292.6</v>
      </c>
      <c r="AL786" s="30" t="n">
        <v>0</v>
      </c>
      <c r="AM786" s="30" t="n">
        <v>0</v>
      </c>
      <c r="AN786" s="30" t="n">
        <f aca="false">SUM(AK786:AM786)</f>
        <v>2292.6</v>
      </c>
      <c r="AO786" s="30"/>
      <c r="AP786" s="30"/>
      <c r="AQ786" s="30"/>
      <c r="AR786" s="30" t="n">
        <v>0</v>
      </c>
      <c r="AS786" s="30" t="n">
        <v>2279.4</v>
      </c>
      <c r="AT786" s="30" t="n">
        <v>0</v>
      </c>
      <c r="AU786" s="30" t="n">
        <f aca="false">SUM(AR786:AT786)</f>
        <v>2279.4</v>
      </c>
      <c r="AV786" s="30" t="n">
        <v>0</v>
      </c>
      <c r="AW786" s="30" t="n">
        <v>0</v>
      </c>
      <c r="AX786" s="30" t="n">
        <f aca="false">SUM(AU786:AW786)</f>
        <v>2279.4</v>
      </c>
      <c r="AY786" s="30" t="n">
        <v>13.2</v>
      </c>
      <c r="AZ786" s="30" t="n">
        <v>0</v>
      </c>
      <c r="BA786" s="30" t="n">
        <f aca="false">SUM(AX786:AZ786)</f>
        <v>2292.6</v>
      </c>
      <c r="BB786" s="30" t="n">
        <v>0</v>
      </c>
      <c r="BC786" s="30" t="n">
        <v>0</v>
      </c>
      <c r="BD786" s="30" t="n">
        <f aca="false">SUM(BA786:BC786)</f>
        <v>2292.6</v>
      </c>
      <c r="BE786" s="16"/>
    </row>
    <row r="787" s="31" customFormat="true" ht="25.5" hidden="true" customHeight="false" outlineLevel="0" collapsed="false">
      <c r="A787" s="23" t="s">
        <v>33</v>
      </c>
      <c r="B787" s="24"/>
      <c r="C787" s="25" t="s">
        <v>443</v>
      </c>
      <c r="D787" s="25" t="s">
        <v>563</v>
      </c>
      <c r="E787" s="25" t="s">
        <v>34</v>
      </c>
      <c r="F787" s="26"/>
      <c r="G787" s="26"/>
      <c r="H787" s="26"/>
      <c r="I787" s="26" t="n">
        <f aca="false">I788</f>
        <v>0</v>
      </c>
      <c r="J787" s="26" t="n">
        <f aca="false">J788</f>
        <v>0</v>
      </c>
      <c r="K787" s="26" t="n">
        <f aca="false">K788</f>
        <v>0</v>
      </c>
      <c r="L787" s="26" t="n">
        <f aca="false">L788</f>
        <v>0</v>
      </c>
      <c r="M787" s="26" t="n">
        <f aca="false">M788</f>
        <v>0</v>
      </c>
      <c r="N787" s="26" t="n">
        <f aca="false">N788</f>
        <v>0</v>
      </c>
      <c r="O787" s="26" t="n">
        <f aca="false">O788</f>
        <v>0</v>
      </c>
      <c r="P787" s="26" t="n">
        <f aca="false">P788</f>
        <v>0</v>
      </c>
      <c r="Q787" s="26" t="n">
        <f aca="false">Q788</f>
        <v>0</v>
      </c>
      <c r="R787" s="26" t="n">
        <f aca="false">R788</f>
        <v>0</v>
      </c>
      <c r="S787" s="26" t="n">
        <f aca="false">S788</f>
        <v>0</v>
      </c>
      <c r="T787" s="26" t="n">
        <f aca="false">T788</f>
        <v>0</v>
      </c>
      <c r="U787" s="26" t="n">
        <f aca="false">U788</f>
        <v>0</v>
      </c>
      <c r="V787" s="26" t="n">
        <f aca="false">V788</f>
        <v>0</v>
      </c>
      <c r="W787" s="26" t="n">
        <f aca="false">W788</f>
        <v>0</v>
      </c>
      <c r="X787" s="26" t="n">
        <f aca="false">X788</f>
        <v>0</v>
      </c>
      <c r="Y787" s="26" t="n">
        <f aca="false">Y788</f>
        <v>0</v>
      </c>
      <c r="Z787" s="26" t="n">
        <f aca="false">Z788</f>
        <v>0</v>
      </c>
      <c r="AA787" s="26" t="n">
        <f aca="false">AA788</f>
        <v>0</v>
      </c>
      <c r="AB787" s="26" t="n">
        <f aca="false">AB788</f>
        <v>0</v>
      </c>
      <c r="AC787" s="26" t="n">
        <f aca="false">AC788</f>
        <v>0</v>
      </c>
      <c r="AD787" s="26" t="n">
        <f aca="false">AD788</f>
        <v>0</v>
      </c>
      <c r="AE787" s="26" t="n">
        <f aca="false">AE788</f>
        <v>0</v>
      </c>
      <c r="AF787" s="26" t="n">
        <f aca="false">AF788</f>
        <v>0</v>
      </c>
      <c r="AG787" s="26" t="n">
        <f aca="false">AG788</f>
        <v>0</v>
      </c>
      <c r="AH787" s="26" t="n">
        <f aca="false">AH788</f>
        <v>0</v>
      </c>
      <c r="AI787" s="26" t="n">
        <f aca="false">AI788</f>
        <v>0</v>
      </c>
      <c r="AJ787" s="26" t="n">
        <f aca="false">AJ788</f>
        <v>0</v>
      </c>
      <c r="AK787" s="26" t="n">
        <f aca="false">AK788</f>
        <v>0</v>
      </c>
      <c r="AL787" s="26" t="n">
        <f aca="false">AL788</f>
        <v>0</v>
      </c>
      <c r="AM787" s="26" t="n">
        <f aca="false">AM788</f>
        <v>0</v>
      </c>
      <c r="AN787" s="26" t="n">
        <f aca="false">AN788</f>
        <v>0</v>
      </c>
      <c r="AO787" s="26" t="n">
        <f aca="false">AO788</f>
        <v>0</v>
      </c>
      <c r="AP787" s="26" t="n">
        <f aca="false">AP788</f>
        <v>0</v>
      </c>
      <c r="AQ787" s="26" t="n">
        <f aca="false">AQ788</f>
        <v>0</v>
      </c>
      <c r="AR787" s="26" t="n">
        <f aca="false">AR788</f>
        <v>0</v>
      </c>
      <c r="AS787" s="26" t="n">
        <f aca="false">AS788</f>
        <v>0</v>
      </c>
      <c r="AT787" s="26" t="n">
        <f aca="false">AT788</f>
        <v>0</v>
      </c>
      <c r="AU787" s="26" t="n">
        <f aca="false">AU788</f>
        <v>0</v>
      </c>
      <c r="AV787" s="26" t="n">
        <f aca="false">AV788</f>
        <v>0</v>
      </c>
      <c r="AW787" s="26" t="n">
        <f aca="false">AW788</f>
        <v>0</v>
      </c>
      <c r="AX787" s="26" t="n">
        <f aca="false">AX788</f>
        <v>0</v>
      </c>
      <c r="AY787" s="26" t="n">
        <f aca="false">AY788</f>
        <v>0</v>
      </c>
      <c r="AZ787" s="26" t="n">
        <f aca="false">AZ788</f>
        <v>0</v>
      </c>
      <c r="BA787" s="26" t="n">
        <f aca="false">BA788</f>
        <v>0</v>
      </c>
      <c r="BB787" s="26" t="n">
        <f aca="false">BB788</f>
        <v>0</v>
      </c>
      <c r="BC787" s="26" t="n">
        <f aca="false">BC788</f>
        <v>0</v>
      </c>
      <c r="BD787" s="26" t="n">
        <f aca="false">BD788</f>
        <v>0</v>
      </c>
      <c r="BE787" s="39"/>
    </row>
    <row r="788" customFormat="false" ht="25.5" hidden="true" customHeight="false" outlineLevel="0" collapsed="false">
      <c r="A788" s="27" t="s">
        <v>35</v>
      </c>
      <c r="B788" s="28"/>
      <c r="C788" s="29" t="s">
        <v>443</v>
      </c>
      <c r="D788" s="29" t="s">
        <v>563</v>
      </c>
      <c r="E788" s="29" t="s">
        <v>36</v>
      </c>
      <c r="F788" s="30"/>
      <c r="G788" s="30"/>
      <c r="H788" s="30"/>
      <c r="I788" s="30" t="n">
        <v>0</v>
      </c>
      <c r="J788" s="30" t="n">
        <v>0</v>
      </c>
      <c r="K788" s="30" t="n">
        <v>0</v>
      </c>
      <c r="L788" s="30" t="n">
        <f aca="false">SUM(I788:K788)</f>
        <v>0</v>
      </c>
      <c r="M788" s="30" t="n">
        <v>0</v>
      </c>
      <c r="N788" s="30" t="n">
        <v>0</v>
      </c>
      <c r="O788" s="30" t="n">
        <f aca="false">SUM(L788:N788)</f>
        <v>0</v>
      </c>
      <c r="P788" s="30" t="n">
        <v>0</v>
      </c>
      <c r="Q788" s="30" t="n">
        <v>0</v>
      </c>
      <c r="R788" s="30" t="n">
        <f aca="false">SUM(O788:Q788)</f>
        <v>0</v>
      </c>
      <c r="S788" s="30" t="n">
        <v>0</v>
      </c>
      <c r="T788" s="30" t="n">
        <v>0</v>
      </c>
      <c r="U788" s="30" t="n">
        <f aca="false">SUM(R788:T788)</f>
        <v>0</v>
      </c>
      <c r="V788" s="30" t="n">
        <v>0</v>
      </c>
      <c r="W788" s="30" t="n">
        <v>0</v>
      </c>
      <c r="X788" s="30" t="n">
        <f aca="false">SUM(U788:W788)</f>
        <v>0</v>
      </c>
      <c r="Y788" s="30"/>
      <c r="Z788" s="30"/>
      <c r="AA788" s="30"/>
      <c r="AB788" s="30" t="n">
        <v>0</v>
      </c>
      <c r="AC788" s="30" t="n">
        <v>0</v>
      </c>
      <c r="AD788" s="30" t="n">
        <v>0</v>
      </c>
      <c r="AE788" s="30" t="n">
        <f aca="false">SUM(AB788:AD788)</f>
        <v>0</v>
      </c>
      <c r="AF788" s="30" t="n">
        <v>0</v>
      </c>
      <c r="AG788" s="30" t="n">
        <v>0</v>
      </c>
      <c r="AH788" s="30" t="n">
        <f aca="false">SUM(AE788:AG788)</f>
        <v>0</v>
      </c>
      <c r="AI788" s="30" t="n">
        <v>0</v>
      </c>
      <c r="AJ788" s="30" t="n">
        <v>0</v>
      </c>
      <c r="AK788" s="30" t="n">
        <f aca="false">SUM(AH788:AJ788)</f>
        <v>0</v>
      </c>
      <c r="AL788" s="30" t="n">
        <v>0</v>
      </c>
      <c r="AM788" s="30" t="n">
        <v>0</v>
      </c>
      <c r="AN788" s="30" t="n">
        <f aca="false">SUM(AK788:AM788)</f>
        <v>0</v>
      </c>
      <c r="AO788" s="30"/>
      <c r="AP788" s="30"/>
      <c r="AQ788" s="30"/>
      <c r="AR788" s="30" t="n">
        <v>0</v>
      </c>
      <c r="AS788" s="30" t="n">
        <v>0</v>
      </c>
      <c r="AT788" s="30" t="n">
        <v>0</v>
      </c>
      <c r="AU788" s="30" t="n">
        <f aca="false">SUM(AR788:AT788)</f>
        <v>0</v>
      </c>
      <c r="AV788" s="30" t="n">
        <v>0</v>
      </c>
      <c r="AW788" s="30" t="n">
        <v>0</v>
      </c>
      <c r="AX788" s="30" t="n">
        <f aca="false">SUM(AU788:AW788)</f>
        <v>0</v>
      </c>
      <c r="AY788" s="30" t="n">
        <v>0</v>
      </c>
      <c r="AZ788" s="30" t="n">
        <v>0</v>
      </c>
      <c r="BA788" s="30" t="n">
        <f aca="false">SUM(AX788:AZ788)</f>
        <v>0</v>
      </c>
      <c r="BB788" s="30" t="n">
        <v>0</v>
      </c>
      <c r="BC788" s="30" t="n">
        <v>0</v>
      </c>
      <c r="BD788" s="30" t="n">
        <f aca="false">SUM(BA788:BC788)</f>
        <v>0</v>
      </c>
      <c r="BE788" s="16"/>
    </row>
    <row r="789" customFormat="false" ht="25.5" hidden="false" customHeight="false" outlineLevel="0" collapsed="false">
      <c r="A789" s="27" t="s">
        <v>298</v>
      </c>
      <c r="B789" s="28"/>
      <c r="C789" s="29" t="s">
        <v>443</v>
      </c>
      <c r="D789" s="29" t="s">
        <v>563</v>
      </c>
      <c r="E789" s="29" t="s">
        <v>299</v>
      </c>
      <c r="F789" s="30"/>
      <c r="G789" s="30"/>
      <c r="H789" s="30"/>
      <c r="I789" s="30" t="n">
        <f aca="false">I790+I791</f>
        <v>0</v>
      </c>
      <c r="J789" s="30" t="n">
        <f aca="false">J790+J791</f>
        <v>49343.8</v>
      </c>
      <c r="K789" s="30" t="n">
        <f aca="false">K790+K791</f>
        <v>0</v>
      </c>
      <c r="L789" s="30" t="n">
        <f aca="false">L790+L791</f>
        <v>49343.8</v>
      </c>
      <c r="M789" s="30" t="n">
        <f aca="false">M790+M791</f>
        <v>26597.8</v>
      </c>
      <c r="N789" s="30" t="n">
        <f aca="false">N790+N791</f>
        <v>0</v>
      </c>
      <c r="O789" s="30" t="n">
        <f aca="false">O790+O791</f>
        <v>75941.6</v>
      </c>
      <c r="P789" s="30" t="n">
        <f aca="false">P790+P791</f>
        <v>0</v>
      </c>
      <c r="Q789" s="30" t="n">
        <f aca="false">Q790+Q791</f>
        <v>0</v>
      </c>
      <c r="R789" s="30" t="n">
        <f aca="false">R790+R791</f>
        <v>75941.6</v>
      </c>
      <c r="S789" s="30" t="n">
        <f aca="false">S790+S791</f>
        <v>0</v>
      </c>
      <c r="T789" s="30" t="n">
        <f aca="false">T790+T791</f>
        <v>0</v>
      </c>
      <c r="U789" s="30" t="n">
        <f aca="false">U790+U791</f>
        <v>75941.6</v>
      </c>
      <c r="V789" s="30" t="n">
        <f aca="false">V790+V791</f>
        <v>0</v>
      </c>
      <c r="W789" s="30" t="n">
        <f aca="false">W790+W791</f>
        <v>0</v>
      </c>
      <c r="X789" s="30" t="n">
        <f aca="false">X790+X791</f>
        <v>75941.6</v>
      </c>
      <c r="Y789" s="30" t="n">
        <f aca="false">Y790+Y791</f>
        <v>0</v>
      </c>
      <c r="Z789" s="30" t="n">
        <f aca="false">Z790+Z791</f>
        <v>0</v>
      </c>
      <c r="AA789" s="30" t="n">
        <f aca="false">AA790+AA791</f>
        <v>0</v>
      </c>
      <c r="AB789" s="30" t="n">
        <f aca="false">AB790+AB791</f>
        <v>0</v>
      </c>
      <c r="AC789" s="30" t="n">
        <f aca="false">AC790+AC791</f>
        <v>33051.9</v>
      </c>
      <c r="AD789" s="30" t="n">
        <f aca="false">AD790+AD791</f>
        <v>0</v>
      </c>
      <c r="AE789" s="30" t="n">
        <f aca="false">AE790+AE791</f>
        <v>33051.9</v>
      </c>
      <c r="AF789" s="30" t="n">
        <f aca="false">AF790+AF791</f>
        <v>0</v>
      </c>
      <c r="AG789" s="30" t="n">
        <f aca="false">AG790+AG791</f>
        <v>0</v>
      </c>
      <c r="AH789" s="30" t="n">
        <f aca="false">AH790+AH791</f>
        <v>33051.9</v>
      </c>
      <c r="AI789" s="30" t="n">
        <f aca="false">AI790+AI791</f>
        <v>-13.2</v>
      </c>
      <c r="AJ789" s="30" t="n">
        <f aca="false">AJ790+AJ791</f>
        <v>0</v>
      </c>
      <c r="AK789" s="30" t="n">
        <f aca="false">AK790+AK791</f>
        <v>33038.7</v>
      </c>
      <c r="AL789" s="30" t="n">
        <f aca="false">AL790+AL791</f>
        <v>0</v>
      </c>
      <c r="AM789" s="30" t="n">
        <f aca="false">AM790+AM791</f>
        <v>0</v>
      </c>
      <c r="AN789" s="30" t="n">
        <f aca="false">AN790+AN791</f>
        <v>33038.7</v>
      </c>
      <c r="AO789" s="30" t="n">
        <f aca="false">AO790+AO791</f>
        <v>0</v>
      </c>
      <c r="AP789" s="30" t="n">
        <f aca="false">AP790+AP791</f>
        <v>0</v>
      </c>
      <c r="AQ789" s="30" t="n">
        <f aca="false">AQ790+AQ791</f>
        <v>0</v>
      </c>
      <c r="AR789" s="30" t="n">
        <f aca="false">AR790+AR791</f>
        <v>0</v>
      </c>
      <c r="AS789" s="30" t="n">
        <f aca="false">AS790+AS791</f>
        <v>33051.9</v>
      </c>
      <c r="AT789" s="30" t="n">
        <f aca="false">AT790+AT791</f>
        <v>0</v>
      </c>
      <c r="AU789" s="30" t="n">
        <f aca="false">AU790+AU791</f>
        <v>33051.9</v>
      </c>
      <c r="AV789" s="30" t="n">
        <f aca="false">AV790+AV791</f>
        <v>0</v>
      </c>
      <c r="AW789" s="30" t="n">
        <f aca="false">AW790+AW791</f>
        <v>0</v>
      </c>
      <c r="AX789" s="30" t="n">
        <f aca="false">AX790+AX791</f>
        <v>33051.9</v>
      </c>
      <c r="AY789" s="30" t="n">
        <f aca="false">AY790+AY791</f>
        <v>-13.2</v>
      </c>
      <c r="AZ789" s="30" t="n">
        <f aca="false">AZ790+AZ791</f>
        <v>0</v>
      </c>
      <c r="BA789" s="30" t="n">
        <f aca="false">BA790+BA791</f>
        <v>33038.7</v>
      </c>
      <c r="BB789" s="30" t="n">
        <f aca="false">BB790+BB791</f>
        <v>0</v>
      </c>
      <c r="BC789" s="30" t="n">
        <f aca="false">BC790+BC791</f>
        <v>0</v>
      </c>
      <c r="BD789" s="30" t="n">
        <f aca="false">BD790+BD791</f>
        <v>33038.7</v>
      </c>
      <c r="BE789" s="16"/>
    </row>
    <row r="790" customFormat="false" ht="12.75" hidden="false" customHeight="false" outlineLevel="0" collapsed="false">
      <c r="A790" s="27" t="s">
        <v>502</v>
      </c>
      <c r="B790" s="28"/>
      <c r="C790" s="29" t="s">
        <v>443</v>
      </c>
      <c r="D790" s="29" t="s">
        <v>563</v>
      </c>
      <c r="E790" s="29" t="s">
        <v>503</v>
      </c>
      <c r="F790" s="30"/>
      <c r="G790" s="30"/>
      <c r="H790" s="30"/>
      <c r="I790" s="30" t="n">
        <v>0</v>
      </c>
      <c r="J790" s="30" t="n">
        <v>23201.4</v>
      </c>
      <c r="K790" s="30" t="n">
        <v>0</v>
      </c>
      <c r="L790" s="30" t="n">
        <f aca="false">SUM(I790:K790)</f>
        <v>23201.4</v>
      </c>
      <c r="M790" s="30" t="n">
        <v>12635.4</v>
      </c>
      <c r="N790" s="30" t="n">
        <v>0</v>
      </c>
      <c r="O790" s="30" t="n">
        <f aca="false">SUM(L790:N790)</f>
        <v>35836.8</v>
      </c>
      <c r="P790" s="30" t="n">
        <v>0</v>
      </c>
      <c r="Q790" s="30" t="n">
        <v>0</v>
      </c>
      <c r="R790" s="30" t="n">
        <f aca="false">SUM(O790:Q790)</f>
        <v>35836.8</v>
      </c>
      <c r="S790" s="30" t="n">
        <v>0</v>
      </c>
      <c r="T790" s="30" t="n">
        <v>0</v>
      </c>
      <c r="U790" s="30" t="n">
        <f aca="false">SUM(R790:T790)</f>
        <v>35836.8</v>
      </c>
      <c r="V790" s="30" t="n">
        <v>0</v>
      </c>
      <c r="W790" s="30" t="n">
        <v>0</v>
      </c>
      <c r="X790" s="30" t="n">
        <f aca="false">SUM(U790:W790)</f>
        <v>35836.8</v>
      </c>
      <c r="Y790" s="30"/>
      <c r="Z790" s="30"/>
      <c r="AA790" s="30"/>
      <c r="AB790" s="30" t="n">
        <v>0</v>
      </c>
      <c r="AC790" s="30" t="n">
        <v>15541</v>
      </c>
      <c r="AD790" s="30" t="n">
        <v>0</v>
      </c>
      <c r="AE790" s="30" t="n">
        <f aca="false">SUM(AB790:AD790)</f>
        <v>15541</v>
      </c>
      <c r="AF790" s="30" t="n">
        <v>0</v>
      </c>
      <c r="AG790" s="30" t="n">
        <v>0</v>
      </c>
      <c r="AH790" s="30" t="n">
        <f aca="false">SUM(AE790:AG790)</f>
        <v>15541</v>
      </c>
      <c r="AI790" s="30" t="n">
        <v>235.6</v>
      </c>
      <c r="AJ790" s="30" t="n">
        <v>0</v>
      </c>
      <c r="AK790" s="30" t="n">
        <f aca="false">SUM(AH790:AJ790)</f>
        <v>15776.6</v>
      </c>
      <c r="AL790" s="30" t="n">
        <v>0</v>
      </c>
      <c r="AM790" s="30" t="n">
        <v>0</v>
      </c>
      <c r="AN790" s="30" t="n">
        <f aca="false">SUM(AK790:AM790)</f>
        <v>15776.6</v>
      </c>
      <c r="AO790" s="30"/>
      <c r="AP790" s="30"/>
      <c r="AQ790" s="30"/>
      <c r="AR790" s="30" t="n">
        <v>0</v>
      </c>
      <c r="AS790" s="30" t="n">
        <v>15541</v>
      </c>
      <c r="AT790" s="30" t="n">
        <v>0</v>
      </c>
      <c r="AU790" s="30" t="n">
        <f aca="false">SUM(AR790:AT790)</f>
        <v>15541</v>
      </c>
      <c r="AV790" s="30" t="n">
        <v>0</v>
      </c>
      <c r="AW790" s="30" t="n">
        <v>0</v>
      </c>
      <c r="AX790" s="30" t="n">
        <f aca="false">SUM(AU790:AW790)</f>
        <v>15541</v>
      </c>
      <c r="AY790" s="30" t="n">
        <v>235.6</v>
      </c>
      <c r="AZ790" s="30" t="n">
        <v>0</v>
      </c>
      <c r="BA790" s="30" t="n">
        <f aca="false">SUM(AX790:AZ790)</f>
        <v>15776.6</v>
      </c>
      <c r="BB790" s="30" t="n">
        <v>0</v>
      </c>
      <c r="BC790" s="30" t="n">
        <v>0</v>
      </c>
      <c r="BD790" s="30" t="n">
        <f aca="false">SUM(BA790:BC790)</f>
        <v>15776.6</v>
      </c>
      <c r="BE790" s="16"/>
    </row>
    <row r="791" customFormat="false" ht="12.75" hidden="false" customHeight="false" outlineLevel="0" collapsed="false">
      <c r="A791" s="27" t="s">
        <v>506</v>
      </c>
      <c r="B791" s="28"/>
      <c r="C791" s="29" t="s">
        <v>443</v>
      </c>
      <c r="D791" s="29" t="s">
        <v>563</v>
      </c>
      <c r="E791" s="29" t="s">
        <v>507</v>
      </c>
      <c r="F791" s="30"/>
      <c r="G791" s="30"/>
      <c r="H791" s="30"/>
      <c r="I791" s="30" t="n">
        <v>0</v>
      </c>
      <c r="J791" s="30" t="n">
        <v>26142.4</v>
      </c>
      <c r="K791" s="30" t="n">
        <v>0</v>
      </c>
      <c r="L791" s="30" t="n">
        <f aca="false">SUM(I791:K791)</f>
        <v>26142.4</v>
      </c>
      <c r="M791" s="30" t="n">
        <v>13962.4</v>
      </c>
      <c r="N791" s="30" t="n">
        <v>0</v>
      </c>
      <c r="O791" s="30" t="n">
        <f aca="false">SUM(L791:N791)</f>
        <v>40104.8</v>
      </c>
      <c r="P791" s="30" t="n">
        <v>0</v>
      </c>
      <c r="Q791" s="30" t="n">
        <v>0</v>
      </c>
      <c r="R791" s="30" t="n">
        <f aca="false">SUM(O791:Q791)</f>
        <v>40104.8</v>
      </c>
      <c r="S791" s="30" t="n">
        <v>0</v>
      </c>
      <c r="T791" s="30" t="n">
        <v>0</v>
      </c>
      <c r="U791" s="30" t="n">
        <f aca="false">SUM(R791:T791)</f>
        <v>40104.8</v>
      </c>
      <c r="V791" s="30" t="n">
        <v>0</v>
      </c>
      <c r="W791" s="30" t="n">
        <v>0</v>
      </c>
      <c r="X791" s="30" t="n">
        <f aca="false">SUM(U791:W791)</f>
        <v>40104.8</v>
      </c>
      <c r="Y791" s="30"/>
      <c r="Z791" s="30"/>
      <c r="AA791" s="30"/>
      <c r="AB791" s="30" t="n">
        <v>0</v>
      </c>
      <c r="AC791" s="30" t="n">
        <v>17510.9</v>
      </c>
      <c r="AD791" s="30" t="n">
        <v>0</v>
      </c>
      <c r="AE791" s="30" t="n">
        <f aca="false">SUM(AB791:AD791)</f>
        <v>17510.9</v>
      </c>
      <c r="AF791" s="30" t="n">
        <v>0</v>
      </c>
      <c r="AG791" s="30" t="n">
        <v>0</v>
      </c>
      <c r="AH791" s="30" t="n">
        <f aca="false">SUM(AE791:AG791)</f>
        <v>17510.9</v>
      </c>
      <c r="AI791" s="30" t="n">
        <v>-248.8</v>
      </c>
      <c r="AJ791" s="30" t="n">
        <v>0</v>
      </c>
      <c r="AK791" s="30" t="n">
        <f aca="false">SUM(AH791:AJ791)</f>
        <v>17262.1</v>
      </c>
      <c r="AL791" s="30" t="n">
        <v>0</v>
      </c>
      <c r="AM791" s="30" t="n">
        <v>0</v>
      </c>
      <c r="AN791" s="30" t="n">
        <f aca="false">SUM(AK791:AM791)</f>
        <v>17262.1</v>
      </c>
      <c r="AO791" s="30"/>
      <c r="AP791" s="30"/>
      <c r="AQ791" s="30"/>
      <c r="AR791" s="30" t="n">
        <v>0</v>
      </c>
      <c r="AS791" s="30" t="n">
        <v>17510.9</v>
      </c>
      <c r="AT791" s="30" t="n">
        <v>0</v>
      </c>
      <c r="AU791" s="30" t="n">
        <f aca="false">SUM(AR791:AT791)</f>
        <v>17510.9</v>
      </c>
      <c r="AV791" s="30" t="n">
        <v>0</v>
      </c>
      <c r="AW791" s="30" t="n">
        <v>0</v>
      </c>
      <c r="AX791" s="30" t="n">
        <f aca="false">SUM(AU791:AW791)</f>
        <v>17510.9</v>
      </c>
      <c r="AY791" s="30" t="n">
        <v>-248.8</v>
      </c>
      <c r="AZ791" s="30" t="n">
        <v>0</v>
      </c>
      <c r="BA791" s="30" t="n">
        <f aca="false">SUM(AX791:AZ791)</f>
        <v>17262.1</v>
      </c>
      <c r="BB791" s="30" t="n">
        <v>0</v>
      </c>
      <c r="BC791" s="30" t="n">
        <v>0</v>
      </c>
      <c r="BD791" s="30" t="n">
        <f aca="false">SUM(BA791:BC791)</f>
        <v>17262.1</v>
      </c>
      <c r="BE791" s="16"/>
    </row>
    <row r="792" s="31" customFormat="true" ht="38.25" hidden="false" customHeight="false" outlineLevel="0" collapsed="false">
      <c r="A792" s="23" t="s">
        <v>564</v>
      </c>
      <c r="B792" s="24"/>
      <c r="C792" s="25" t="s">
        <v>443</v>
      </c>
      <c r="D792" s="25" t="s">
        <v>565</v>
      </c>
      <c r="E792" s="25"/>
      <c r="F792" s="26"/>
      <c r="G792" s="26"/>
      <c r="H792" s="26"/>
      <c r="I792" s="26" t="n">
        <f aca="false">I793+I795</f>
        <v>0</v>
      </c>
      <c r="J792" s="26" t="n">
        <f aca="false">J793+J795</f>
        <v>857.8</v>
      </c>
      <c r="K792" s="26" t="n">
        <f aca="false">K793+K795</f>
        <v>0</v>
      </c>
      <c r="L792" s="26" t="n">
        <f aca="false">L793+L795</f>
        <v>857.8</v>
      </c>
      <c r="M792" s="26" t="n">
        <f aca="false">M793+M795</f>
        <v>0</v>
      </c>
      <c r="N792" s="26" t="n">
        <f aca="false">N793+N795</f>
        <v>0</v>
      </c>
      <c r="O792" s="26" t="n">
        <f aca="false">O793+O795</f>
        <v>857.8</v>
      </c>
      <c r="P792" s="26" t="n">
        <f aca="false">P793+P795</f>
        <v>0</v>
      </c>
      <c r="Q792" s="26" t="n">
        <f aca="false">Q793+Q795</f>
        <v>0</v>
      </c>
      <c r="R792" s="26" t="n">
        <f aca="false">R793+R795</f>
        <v>857.8</v>
      </c>
      <c r="S792" s="26" t="n">
        <f aca="false">S793+S795</f>
        <v>0</v>
      </c>
      <c r="T792" s="26" t="n">
        <f aca="false">T793+T795</f>
        <v>0</v>
      </c>
      <c r="U792" s="26" t="n">
        <f aca="false">U793+U795</f>
        <v>857.8</v>
      </c>
      <c r="V792" s="26" t="n">
        <f aca="false">V793+V795</f>
        <v>0</v>
      </c>
      <c r="W792" s="26" t="n">
        <f aca="false">W793+W795</f>
        <v>0</v>
      </c>
      <c r="X792" s="26" t="n">
        <f aca="false">X793+X795</f>
        <v>857.8</v>
      </c>
      <c r="Y792" s="26" t="n">
        <f aca="false">Y793+Y795</f>
        <v>0</v>
      </c>
      <c r="Z792" s="26" t="n">
        <f aca="false">Z793+Z795</f>
        <v>0</v>
      </c>
      <c r="AA792" s="26" t="n">
        <f aca="false">AA793+AA795</f>
        <v>0</v>
      </c>
      <c r="AB792" s="26" t="n">
        <f aca="false">AB793+AB795</f>
        <v>0</v>
      </c>
      <c r="AC792" s="26" t="n">
        <f aca="false">AC793+AC795</f>
        <v>857.8</v>
      </c>
      <c r="AD792" s="26" t="n">
        <f aca="false">AD793+AD795</f>
        <v>0</v>
      </c>
      <c r="AE792" s="26" t="n">
        <f aca="false">AE793+AE795</f>
        <v>857.8</v>
      </c>
      <c r="AF792" s="26" t="n">
        <f aca="false">AF793+AF795</f>
        <v>0</v>
      </c>
      <c r="AG792" s="26" t="n">
        <f aca="false">AG793+AG795</f>
        <v>0</v>
      </c>
      <c r="AH792" s="26" t="n">
        <f aca="false">AH793+AH795</f>
        <v>857.8</v>
      </c>
      <c r="AI792" s="26" t="n">
        <f aca="false">AI793+AI795</f>
        <v>0</v>
      </c>
      <c r="AJ792" s="26" t="n">
        <f aca="false">AJ793+AJ795</f>
        <v>0</v>
      </c>
      <c r="AK792" s="26" t="n">
        <f aca="false">AK793+AK795</f>
        <v>857.8</v>
      </c>
      <c r="AL792" s="26" t="n">
        <f aca="false">AL793+AL795</f>
        <v>0</v>
      </c>
      <c r="AM792" s="26" t="n">
        <f aca="false">AM793+AM795</f>
        <v>0</v>
      </c>
      <c r="AN792" s="26" t="n">
        <f aca="false">AN793+AN795</f>
        <v>857.8</v>
      </c>
      <c r="AO792" s="26" t="n">
        <f aca="false">AO793+AO795</f>
        <v>0</v>
      </c>
      <c r="AP792" s="26" t="n">
        <f aca="false">AP793+AP795</f>
        <v>0</v>
      </c>
      <c r="AQ792" s="26" t="n">
        <f aca="false">AQ793+AQ795</f>
        <v>0</v>
      </c>
      <c r="AR792" s="26" t="n">
        <f aca="false">AR793+AR795</f>
        <v>0</v>
      </c>
      <c r="AS792" s="26" t="n">
        <f aca="false">AS793+AS795</f>
        <v>857.8</v>
      </c>
      <c r="AT792" s="26" t="n">
        <f aca="false">AT793+AT795</f>
        <v>0</v>
      </c>
      <c r="AU792" s="26" t="n">
        <f aca="false">AU793+AU795</f>
        <v>857.8</v>
      </c>
      <c r="AV792" s="26" t="n">
        <f aca="false">AV793+AV795</f>
        <v>0</v>
      </c>
      <c r="AW792" s="26" t="n">
        <f aca="false">AW793+AW795</f>
        <v>0</v>
      </c>
      <c r="AX792" s="26" t="n">
        <f aca="false">AX793+AX795</f>
        <v>857.8</v>
      </c>
      <c r="AY792" s="26" t="n">
        <f aca="false">AY793+AY795</f>
        <v>0</v>
      </c>
      <c r="AZ792" s="26" t="n">
        <f aca="false">AZ793+AZ795</f>
        <v>0</v>
      </c>
      <c r="BA792" s="26" t="n">
        <f aca="false">BA793+BA795</f>
        <v>857.8</v>
      </c>
      <c r="BB792" s="26" t="n">
        <f aca="false">BB793+BB795</f>
        <v>0</v>
      </c>
      <c r="BC792" s="26" t="n">
        <f aca="false">BC793+BC795</f>
        <v>0</v>
      </c>
      <c r="BD792" s="26" t="n">
        <f aca="false">BD793+BD795</f>
        <v>857.8</v>
      </c>
      <c r="BE792" s="39"/>
    </row>
    <row r="793" s="31" customFormat="true" ht="12.75" hidden="false" customHeight="false" outlineLevel="0" collapsed="false">
      <c r="A793" s="23" t="s">
        <v>47</v>
      </c>
      <c r="B793" s="24"/>
      <c r="C793" s="25" t="s">
        <v>443</v>
      </c>
      <c r="D793" s="25" t="s">
        <v>565</v>
      </c>
      <c r="E793" s="25" t="s">
        <v>48</v>
      </c>
      <c r="F793" s="26"/>
      <c r="G793" s="26"/>
      <c r="H793" s="26"/>
      <c r="I793" s="26" t="n">
        <f aca="false">I794</f>
        <v>0</v>
      </c>
      <c r="J793" s="26" t="n">
        <f aca="false">J794</f>
        <v>135.4</v>
      </c>
      <c r="K793" s="26" t="n">
        <f aca="false">K794</f>
        <v>0</v>
      </c>
      <c r="L793" s="26" t="n">
        <f aca="false">L794</f>
        <v>135.4</v>
      </c>
      <c r="M793" s="26" t="n">
        <f aca="false">M794</f>
        <v>0</v>
      </c>
      <c r="N793" s="26" t="n">
        <f aca="false">N794</f>
        <v>0</v>
      </c>
      <c r="O793" s="26" t="n">
        <f aca="false">O794</f>
        <v>135.4</v>
      </c>
      <c r="P793" s="26" t="n">
        <f aca="false">P794</f>
        <v>0</v>
      </c>
      <c r="Q793" s="26" t="n">
        <f aca="false">Q794</f>
        <v>0</v>
      </c>
      <c r="R793" s="26" t="n">
        <f aca="false">R794</f>
        <v>135.4</v>
      </c>
      <c r="S793" s="26" t="n">
        <f aca="false">S794</f>
        <v>0</v>
      </c>
      <c r="T793" s="26" t="n">
        <f aca="false">T794</f>
        <v>0</v>
      </c>
      <c r="U793" s="26" t="n">
        <f aca="false">U794</f>
        <v>135.4</v>
      </c>
      <c r="V793" s="26" t="n">
        <f aca="false">V794</f>
        <v>0</v>
      </c>
      <c r="W793" s="26" t="n">
        <f aca="false">W794</f>
        <v>0</v>
      </c>
      <c r="X793" s="26" t="n">
        <f aca="false">X794</f>
        <v>135.4</v>
      </c>
      <c r="Y793" s="26" t="n">
        <f aca="false">Y794</f>
        <v>0</v>
      </c>
      <c r="Z793" s="26" t="n">
        <f aca="false">Z794</f>
        <v>0</v>
      </c>
      <c r="AA793" s="26" t="n">
        <f aca="false">AA794</f>
        <v>0</v>
      </c>
      <c r="AB793" s="26" t="n">
        <f aca="false">AB794</f>
        <v>0</v>
      </c>
      <c r="AC793" s="26" t="n">
        <f aca="false">AC794</f>
        <v>135.4</v>
      </c>
      <c r="AD793" s="26" t="n">
        <f aca="false">AD794</f>
        <v>0</v>
      </c>
      <c r="AE793" s="26" t="n">
        <f aca="false">AE794</f>
        <v>135.4</v>
      </c>
      <c r="AF793" s="26" t="n">
        <f aca="false">AF794</f>
        <v>0</v>
      </c>
      <c r="AG793" s="26" t="n">
        <f aca="false">AG794</f>
        <v>0</v>
      </c>
      <c r="AH793" s="26" t="n">
        <f aca="false">AH794</f>
        <v>135.4</v>
      </c>
      <c r="AI793" s="26" t="n">
        <f aca="false">AI794</f>
        <v>0</v>
      </c>
      <c r="AJ793" s="26" t="n">
        <f aca="false">AJ794</f>
        <v>0</v>
      </c>
      <c r="AK793" s="26" t="n">
        <f aca="false">AK794</f>
        <v>135.4</v>
      </c>
      <c r="AL793" s="26" t="n">
        <f aca="false">AL794</f>
        <v>0</v>
      </c>
      <c r="AM793" s="26" t="n">
        <f aca="false">AM794</f>
        <v>0</v>
      </c>
      <c r="AN793" s="26" t="n">
        <f aca="false">AN794</f>
        <v>135.4</v>
      </c>
      <c r="AO793" s="26" t="n">
        <f aca="false">AO794</f>
        <v>0</v>
      </c>
      <c r="AP793" s="26" t="n">
        <f aca="false">AP794</f>
        <v>0</v>
      </c>
      <c r="AQ793" s="26" t="n">
        <f aca="false">AQ794</f>
        <v>0</v>
      </c>
      <c r="AR793" s="26" t="n">
        <f aca="false">AR794</f>
        <v>0</v>
      </c>
      <c r="AS793" s="26" t="n">
        <f aca="false">AS794</f>
        <v>135.4</v>
      </c>
      <c r="AT793" s="26" t="n">
        <f aca="false">AT794</f>
        <v>0</v>
      </c>
      <c r="AU793" s="26" t="n">
        <f aca="false">AU794</f>
        <v>135.4</v>
      </c>
      <c r="AV793" s="26" t="n">
        <f aca="false">AV794</f>
        <v>0</v>
      </c>
      <c r="AW793" s="26" t="n">
        <f aca="false">AW794</f>
        <v>0</v>
      </c>
      <c r="AX793" s="26" t="n">
        <f aca="false">AX794</f>
        <v>135.4</v>
      </c>
      <c r="AY793" s="26" t="n">
        <f aca="false">AY794</f>
        <v>0</v>
      </c>
      <c r="AZ793" s="26" t="n">
        <f aca="false">AZ794</f>
        <v>0</v>
      </c>
      <c r="BA793" s="26" t="n">
        <f aca="false">BA794</f>
        <v>135.4</v>
      </c>
      <c r="BB793" s="26" t="n">
        <f aca="false">BB794</f>
        <v>0</v>
      </c>
      <c r="BC793" s="26" t="n">
        <f aca="false">BC794</f>
        <v>0</v>
      </c>
      <c r="BD793" s="26" t="n">
        <f aca="false">BD794</f>
        <v>135.4</v>
      </c>
      <c r="BE793" s="39"/>
    </row>
    <row r="794" customFormat="false" ht="12.75" hidden="false" customHeight="false" outlineLevel="0" collapsed="false">
      <c r="A794" s="27" t="s">
        <v>234</v>
      </c>
      <c r="B794" s="28"/>
      <c r="C794" s="29" t="s">
        <v>443</v>
      </c>
      <c r="D794" s="29" t="s">
        <v>565</v>
      </c>
      <c r="E794" s="29" t="s">
        <v>235</v>
      </c>
      <c r="F794" s="30"/>
      <c r="G794" s="30"/>
      <c r="H794" s="30"/>
      <c r="I794" s="30" t="n">
        <v>0</v>
      </c>
      <c r="J794" s="30" t="n">
        <v>135.4</v>
      </c>
      <c r="K794" s="30" t="n">
        <v>0</v>
      </c>
      <c r="L794" s="30" t="n">
        <f aca="false">SUM(I794:K794)</f>
        <v>135.4</v>
      </c>
      <c r="M794" s="30" t="n">
        <v>0</v>
      </c>
      <c r="N794" s="30" t="n">
        <v>0</v>
      </c>
      <c r="O794" s="30" t="n">
        <f aca="false">SUM(L794:N794)</f>
        <v>135.4</v>
      </c>
      <c r="P794" s="30" t="n">
        <v>0</v>
      </c>
      <c r="Q794" s="30" t="n">
        <v>0</v>
      </c>
      <c r="R794" s="30" t="n">
        <f aca="false">SUM(O794:Q794)</f>
        <v>135.4</v>
      </c>
      <c r="S794" s="30" t="n">
        <v>0</v>
      </c>
      <c r="T794" s="30" t="n">
        <v>0</v>
      </c>
      <c r="U794" s="30" t="n">
        <f aca="false">SUM(R794:T794)</f>
        <v>135.4</v>
      </c>
      <c r="V794" s="30" t="n">
        <v>0</v>
      </c>
      <c r="W794" s="30" t="n">
        <v>0</v>
      </c>
      <c r="X794" s="30" t="n">
        <f aca="false">SUM(U794:W794)</f>
        <v>135.4</v>
      </c>
      <c r="Y794" s="30"/>
      <c r="Z794" s="30"/>
      <c r="AA794" s="30"/>
      <c r="AB794" s="30" t="n">
        <v>0</v>
      </c>
      <c r="AC794" s="30" t="n">
        <v>135.4</v>
      </c>
      <c r="AD794" s="30" t="n">
        <v>0</v>
      </c>
      <c r="AE794" s="30" t="n">
        <f aca="false">SUM(AB794:AD794)</f>
        <v>135.4</v>
      </c>
      <c r="AF794" s="30" t="n">
        <v>0</v>
      </c>
      <c r="AG794" s="30" t="n">
        <v>0</v>
      </c>
      <c r="AH794" s="30" t="n">
        <f aca="false">SUM(AE794:AG794)</f>
        <v>135.4</v>
      </c>
      <c r="AI794" s="30" t="n">
        <v>0</v>
      </c>
      <c r="AJ794" s="30" t="n">
        <v>0</v>
      </c>
      <c r="AK794" s="30" t="n">
        <f aca="false">SUM(AH794:AJ794)</f>
        <v>135.4</v>
      </c>
      <c r="AL794" s="30" t="n">
        <v>0</v>
      </c>
      <c r="AM794" s="30" t="n">
        <v>0</v>
      </c>
      <c r="AN794" s="30" t="n">
        <f aca="false">SUM(AK794:AM794)</f>
        <v>135.4</v>
      </c>
      <c r="AO794" s="30"/>
      <c r="AP794" s="30"/>
      <c r="AQ794" s="30"/>
      <c r="AR794" s="30" t="n">
        <v>0</v>
      </c>
      <c r="AS794" s="30" t="n">
        <v>135.4</v>
      </c>
      <c r="AT794" s="30" t="n">
        <v>0</v>
      </c>
      <c r="AU794" s="30" t="n">
        <f aca="false">SUM(AR794:AT794)</f>
        <v>135.4</v>
      </c>
      <c r="AV794" s="30" t="n">
        <v>0</v>
      </c>
      <c r="AW794" s="30" t="n">
        <v>0</v>
      </c>
      <c r="AX794" s="30" t="n">
        <f aca="false">SUM(AU794:AW794)</f>
        <v>135.4</v>
      </c>
      <c r="AY794" s="30" t="n">
        <v>0</v>
      </c>
      <c r="AZ794" s="30" t="n">
        <v>0</v>
      </c>
      <c r="BA794" s="30" t="n">
        <f aca="false">SUM(AX794:AZ794)</f>
        <v>135.4</v>
      </c>
      <c r="BB794" s="30" t="n">
        <v>0</v>
      </c>
      <c r="BC794" s="30" t="n">
        <v>0</v>
      </c>
      <c r="BD794" s="30" t="n">
        <f aca="false">SUM(BA794:BC794)</f>
        <v>135.4</v>
      </c>
      <c r="BE794" s="16"/>
    </row>
    <row r="795" customFormat="false" ht="25.5" hidden="false" customHeight="false" outlineLevel="0" collapsed="false">
      <c r="A795" s="27" t="s">
        <v>298</v>
      </c>
      <c r="B795" s="28"/>
      <c r="C795" s="29" t="s">
        <v>443</v>
      </c>
      <c r="D795" s="29" t="s">
        <v>565</v>
      </c>
      <c r="E795" s="29" t="s">
        <v>299</v>
      </c>
      <c r="F795" s="30"/>
      <c r="G795" s="30"/>
      <c r="H795" s="30"/>
      <c r="I795" s="30" t="n">
        <f aca="false">I796+I797</f>
        <v>0</v>
      </c>
      <c r="J795" s="30" t="n">
        <f aca="false">J796+J797</f>
        <v>722.4</v>
      </c>
      <c r="K795" s="30" t="n">
        <f aca="false">K796+K797</f>
        <v>0</v>
      </c>
      <c r="L795" s="30" t="n">
        <f aca="false">L796+L797</f>
        <v>722.4</v>
      </c>
      <c r="M795" s="30" t="n">
        <f aca="false">M796+M797</f>
        <v>0</v>
      </c>
      <c r="N795" s="30" t="n">
        <f aca="false">N796+N797</f>
        <v>0</v>
      </c>
      <c r="O795" s="30" t="n">
        <f aca="false">O796+O797</f>
        <v>722.4</v>
      </c>
      <c r="P795" s="30" t="n">
        <f aca="false">P796+P797</f>
        <v>0</v>
      </c>
      <c r="Q795" s="30" t="n">
        <f aca="false">Q796+Q797</f>
        <v>0</v>
      </c>
      <c r="R795" s="30" t="n">
        <f aca="false">R796+R797</f>
        <v>722.4</v>
      </c>
      <c r="S795" s="30" t="n">
        <f aca="false">S796+S797</f>
        <v>0</v>
      </c>
      <c r="T795" s="30" t="n">
        <f aca="false">T796+T797</f>
        <v>0</v>
      </c>
      <c r="U795" s="30" t="n">
        <f aca="false">U796+U797</f>
        <v>722.4</v>
      </c>
      <c r="V795" s="30" t="n">
        <f aca="false">V796+V797</f>
        <v>0</v>
      </c>
      <c r="W795" s="30" t="n">
        <f aca="false">W796+W797</f>
        <v>0</v>
      </c>
      <c r="X795" s="30" t="n">
        <f aca="false">X796+X797</f>
        <v>722.4</v>
      </c>
      <c r="Y795" s="30" t="n">
        <f aca="false">Y796+Y797</f>
        <v>0</v>
      </c>
      <c r="Z795" s="30" t="n">
        <f aca="false">Z796+Z797</f>
        <v>0</v>
      </c>
      <c r="AA795" s="30" t="n">
        <f aca="false">AA796+AA797</f>
        <v>0</v>
      </c>
      <c r="AB795" s="30" t="n">
        <f aca="false">AB796+AB797</f>
        <v>0</v>
      </c>
      <c r="AC795" s="30" t="n">
        <f aca="false">AC796+AC797</f>
        <v>722.4</v>
      </c>
      <c r="AD795" s="30" t="n">
        <f aca="false">AD796+AD797</f>
        <v>0</v>
      </c>
      <c r="AE795" s="30" t="n">
        <f aca="false">AE796+AE797</f>
        <v>722.4</v>
      </c>
      <c r="AF795" s="30" t="n">
        <f aca="false">AF796+AF797</f>
        <v>0</v>
      </c>
      <c r="AG795" s="30" t="n">
        <f aca="false">AG796+AG797</f>
        <v>0</v>
      </c>
      <c r="AH795" s="30" t="n">
        <f aca="false">AH796+AH797</f>
        <v>722.4</v>
      </c>
      <c r="AI795" s="30" t="n">
        <f aca="false">AI796+AI797</f>
        <v>0</v>
      </c>
      <c r="AJ795" s="30" t="n">
        <f aca="false">AJ796+AJ797</f>
        <v>0</v>
      </c>
      <c r="AK795" s="30" t="n">
        <f aca="false">AK796+AK797</f>
        <v>722.4</v>
      </c>
      <c r="AL795" s="30" t="n">
        <f aca="false">AL796+AL797</f>
        <v>0</v>
      </c>
      <c r="AM795" s="30" t="n">
        <f aca="false">AM796+AM797</f>
        <v>0</v>
      </c>
      <c r="AN795" s="30" t="n">
        <f aca="false">AN796+AN797</f>
        <v>722.4</v>
      </c>
      <c r="AO795" s="30" t="n">
        <f aca="false">AO796+AO797</f>
        <v>0</v>
      </c>
      <c r="AP795" s="30" t="n">
        <f aca="false">AP796+AP797</f>
        <v>0</v>
      </c>
      <c r="AQ795" s="30" t="n">
        <f aca="false">AQ796+AQ797</f>
        <v>0</v>
      </c>
      <c r="AR795" s="30" t="n">
        <f aca="false">AR796+AR797</f>
        <v>0</v>
      </c>
      <c r="AS795" s="30" t="n">
        <f aca="false">AS796+AS797</f>
        <v>722.4</v>
      </c>
      <c r="AT795" s="30" t="n">
        <f aca="false">AT796+AT797</f>
        <v>0</v>
      </c>
      <c r="AU795" s="30" t="n">
        <f aca="false">AU796+AU797</f>
        <v>722.4</v>
      </c>
      <c r="AV795" s="30" t="n">
        <f aca="false">AV796+AV797</f>
        <v>0</v>
      </c>
      <c r="AW795" s="30" t="n">
        <f aca="false">AW796+AW797</f>
        <v>0</v>
      </c>
      <c r="AX795" s="30" t="n">
        <f aca="false">AX796+AX797</f>
        <v>722.4</v>
      </c>
      <c r="AY795" s="30" t="n">
        <f aca="false">AY796+AY797</f>
        <v>0</v>
      </c>
      <c r="AZ795" s="30" t="n">
        <f aca="false">AZ796+AZ797</f>
        <v>0</v>
      </c>
      <c r="BA795" s="30" t="n">
        <f aca="false">BA796+BA797</f>
        <v>722.4</v>
      </c>
      <c r="BB795" s="30" t="n">
        <f aca="false">BB796+BB797</f>
        <v>0</v>
      </c>
      <c r="BC795" s="30" t="n">
        <f aca="false">BC796+BC797</f>
        <v>0</v>
      </c>
      <c r="BD795" s="30" t="n">
        <f aca="false">BD796+BD797</f>
        <v>722.4</v>
      </c>
      <c r="BE795" s="16"/>
    </row>
    <row r="796" customFormat="false" ht="12.75" hidden="false" customHeight="false" outlineLevel="0" collapsed="false">
      <c r="A796" s="27" t="s">
        <v>502</v>
      </c>
      <c r="B796" s="28"/>
      <c r="C796" s="29" t="s">
        <v>443</v>
      </c>
      <c r="D796" s="29" t="s">
        <v>565</v>
      </c>
      <c r="E796" s="29" t="s">
        <v>503</v>
      </c>
      <c r="F796" s="30"/>
      <c r="G796" s="30"/>
      <c r="H796" s="30"/>
      <c r="I796" s="30" t="n">
        <v>0</v>
      </c>
      <c r="J796" s="30" t="n">
        <v>322.7</v>
      </c>
      <c r="K796" s="30" t="n">
        <v>0</v>
      </c>
      <c r="L796" s="30" t="n">
        <f aca="false">SUM(I796:K796)</f>
        <v>322.7</v>
      </c>
      <c r="M796" s="30" t="n">
        <v>0</v>
      </c>
      <c r="N796" s="30" t="n">
        <v>0</v>
      </c>
      <c r="O796" s="30" t="n">
        <f aca="false">SUM(L796:N796)</f>
        <v>322.7</v>
      </c>
      <c r="P796" s="30" t="n">
        <v>0</v>
      </c>
      <c r="Q796" s="30" t="n">
        <v>0</v>
      </c>
      <c r="R796" s="30" t="n">
        <f aca="false">SUM(O796:Q796)</f>
        <v>322.7</v>
      </c>
      <c r="S796" s="30" t="n">
        <v>0</v>
      </c>
      <c r="T796" s="30" t="n">
        <v>0</v>
      </c>
      <c r="U796" s="30" t="n">
        <f aca="false">SUM(R796:T796)</f>
        <v>322.7</v>
      </c>
      <c r="V796" s="30" t="n">
        <v>0</v>
      </c>
      <c r="W796" s="30" t="n">
        <v>0</v>
      </c>
      <c r="X796" s="30" t="n">
        <f aca="false">SUM(U796:W796)</f>
        <v>322.7</v>
      </c>
      <c r="Y796" s="30"/>
      <c r="Z796" s="30"/>
      <c r="AA796" s="30"/>
      <c r="AB796" s="30" t="n">
        <v>0</v>
      </c>
      <c r="AC796" s="30" t="n">
        <v>322.7</v>
      </c>
      <c r="AD796" s="30" t="n">
        <v>0</v>
      </c>
      <c r="AE796" s="30" t="n">
        <f aca="false">SUM(AB796:AD796)</f>
        <v>322.7</v>
      </c>
      <c r="AF796" s="30" t="n">
        <v>0</v>
      </c>
      <c r="AG796" s="30" t="n">
        <v>0</v>
      </c>
      <c r="AH796" s="30" t="n">
        <f aca="false">SUM(AE796:AG796)</f>
        <v>322.7</v>
      </c>
      <c r="AI796" s="30" t="n">
        <v>0</v>
      </c>
      <c r="AJ796" s="30" t="n">
        <v>0</v>
      </c>
      <c r="AK796" s="30" t="n">
        <f aca="false">SUM(AH796:AJ796)</f>
        <v>322.7</v>
      </c>
      <c r="AL796" s="30" t="n">
        <v>0</v>
      </c>
      <c r="AM796" s="30" t="n">
        <v>0</v>
      </c>
      <c r="AN796" s="30" t="n">
        <f aca="false">SUM(AK796:AM796)</f>
        <v>322.7</v>
      </c>
      <c r="AO796" s="30"/>
      <c r="AP796" s="30"/>
      <c r="AQ796" s="30"/>
      <c r="AR796" s="30" t="n">
        <v>0</v>
      </c>
      <c r="AS796" s="30" t="n">
        <v>322.7</v>
      </c>
      <c r="AT796" s="30" t="n">
        <v>0</v>
      </c>
      <c r="AU796" s="30" t="n">
        <f aca="false">SUM(AR796:AT796)</f>
        <v>322.7</v>
      </c>
      <c r="AV796" s="30" t="n">
        <v>0</v>
      </c>
      <c r="AW796" s="30" t="n">
        <v>0</v>
      </c>
      <c r="AX796" s="30" t="n">
        <f aca="false">SUM(AU796:AW796)</f>
        <v>322.7</v>
      </c>
      <c r="AY796" s="30" t="n">
        <v>0</v>
      </c>
      <c r="AZ796" s="30" t="n">
        <v>0</v>
      </c>
      <c r="BA796" s="30" t="n">
        <f aca="false">SUM(AX796:AZ796)</f>
        <v>322.7</v>
      </c>
      <c r="BB796" s="30" t="n">
        <v>0</v>
      </c>
      <c r="BC796" s="30" t="n">
        <v>0</v>
      </c>
      <c r="BD796" s="30" t="n">
        <f aca="false">SUM(BA796:BC796)</f>
        <v>322.7</v>
      </c>
      <c r="BE796" s="16"/>
    </row>
    <row r="797" customFormat="false" ht="12.75" hidden="false" customHeight="false" outlineLevel="0" collapsed="false">
      <c r="A797" s="27" t="s">
        <v>506</v>
      </c>
      <c r="B797" s="28"/>
      <c r="C797" s="29" t="s">
        <v>443</v>
      </c>
      <c r="D797" s="29" t="s">
        <v>565</v>
      </c>
      <c r="E797" s="29" t="s">
        <v>507</v>
      </c>
      <c r="F797" s="30"/>
      <c r="G797" s="30"/>
      <c r="H797" s="30"/>
      <c r="I797" s="30" t="n">
        <v>0</v>
      </c>
      <c r="J797" s="30" t="n">
        <v>399.7</v>
      </c>
      <c r="K797" s="30" t="n">
        <v>0</v>
      </c>
      <c r="L797" s="30" t="n">
        <f aca="false">SUM(I797:K797)</f>
        <v>399.7</v>
      </c>
      <c r="M797" s="30" t="n">
        <v>0</v>
      </c>
      <c r="N797" s="30" t="n">
        <v>0</v>
      </c>
      <c r="O797" s="30" t="n">
        <f aca="false">SUM(L797:N797)</f>
        <v>399.7</v>
      </c>
      <c r="P797" s="30" t="n">
        <v>0</v>
      </c>
      <c r="Q797" s="30" t="n">
        <v>0</v>
      </c>
      <c r="R797" s="30" t="n">
        <f aca="false">SUM(O797:Q797)</f>
        <v>399.7</v>
      </c>
      <c r="S797" s="30" t="n">
        <v>0</v>
      </c>
      <c r="T797" s="30" t="n">
        <v>0</v>
      </c>
      <c r="U797" s="30" t="n">
        <f aca="false">SUM(R797:T797)</f>
        <v>399.7</v>
      </c>
      <c r="V797" s="30" t="n">
        <v>0</v>
      </c>
      <c r="W797" s="30" t="n">
        <v>0</v>
      </c>
      <c r="X797" s="30" t="n">
        <f aca="false">SUM(U797:W797)</f>
        <v>399.7</v>
      </c>
      <c r="Y797" s="30"/>
      <c r="Z797" s="30"/>
      <c r="AA797" s="30"/>
      <c r="AB797" s="30" t="n">
        <v>0</v>
      </c>
      <c r="AC797" s="30" t="n">
        <v>399.7</v>
      </c>
      <c r="AD797" s="30" t="n">
        <v>0</v>
      </c>
      <c r="AE797" s="30" t="n">
        <f aca="false">SUM(AB797:AD797)</f>
        <v>399.7</v>
      </c>
      <c r="AF797" s="30" t="n">
        <v>0</v>
      </c>
      <c r="AG797" s="30" t="n">
        <v>0</v>
      </c>
      <c r="AH797" s="30" t="n">
        <f aca="false">SUM(AE797:AG797)</f>
        <v>399.7</v>
      </c>
      <c r="AI797" s="30" t="n">
        <v>0</v>
      </c>
      <c r="AJ797" s="30" t="n">
        <v>0</v>
      </c>
      <c r="AK797" s="30" t="n">
        <f aca="false">SUM(AH797:AJ797)</f>
        <v>399.7</v>
      </c>
      <c r="AL797" s="30" t="n">
        <v>0</v>
      </c>
      <c r="AM797" s="30" t="n">
        <v>0</v>
      </c>
      <c r="AN797" s="30" t="n">
        <f aca="false">SUM(AK797:AM797)</f>
        <v>399.7</v>
      </c>
      <c r="AO797" s="30"/>
      <c r="AP797" s="30"/>
      <c r="AQ797" s="30"/>
      <c r="AR797" s="30" t="n">
        <v>0</v>
      </c>
      <c r="AS797" s="30" t="n">
        <v>399.7</v>
      </c>
      <c r="AT797" s="30" t="n">
        <v>0</v>
      </c>
      <c r="AU797" s="30" t="n">
        <f aca="false">SUM(AR797:AT797)</f>
        <v>399.7</v>
      </c>
      <c r="AV797" s="30" t="n">
        <v>0</v>
      </c>
      <c r="AW797" s="30" t="n">
        <v>0</v>
      </c>
      <c r="AX797" s="30" t="n">
        <f aca="false">SUM(AU797:AW797)</f>
        <v>399.7</v>
      </c>
      <c r="AY797" s="30" t="n">
        <v>0</v>
      </c>
      <c r="AZ797" s="30" t="n">
        <v>0</v>
      </c>
      <c r="BA797" s="30" t="n">
        <f aca="false">SUM(AX797:AZ797)</f>
        <v>399.7</v>
      </c>
      <c r="BB797" s="30" t="n">
        <v>0</v>
      </c>
      <c r="BC797" s="30" t="n">
        <v>0</v>
      </c>
      <c r="BD797" s="30" t="n">
        <f aca="false">SUM(BA797:BC797)</f>
        <v>399.7</v>
      </c>
      <c r="BE797" s="16"/>
    </row>
    <row r="798" s="31" customFormat="true" ht="51" hidden="false" customHeight="false" outlineLevel="0" collapsed="false">
      <c r="A798" s="23" t="s">
        <v>530</v>
      </c>
      <c r="B798" s="24"/>
      <c r="C798" s="25" t="s">
        <v>443</v>
      </c>
      <c r="D798" s="25" t="s">
        <v>566</v>
      </c>
      <c r="E798" s="25"/>
      <c r="F798" s="26"/>
      <c r="G798" s="26"/>
      <c r="H798" s="26"/>
      <c r="I798" s="26" t="n">
        <f aca="false">I799+I801+I803</f>
        <v>0</v>
      </c>
      <c r="J798" s="26" t="n">
        <f aca="false">J799+J801+J803</f>
        <v>705.8</v>
      </c>
      <c r="K798" s="26" t="n">
        <f aca="false">K799+K801+K803</f>
        <v>0</v>
      </c>
      <c r="L798" s="26" t="n">
        <f aca="false">L799+L801+L803</f>
        <v>705.8</v>
      </c>
      <c r="M798" s="26" t="n">
        <f aca="false">M799+M801+M803</f>
        <v>0</v>
      </c>
      <c r="N798" s="26" t="n">
        <f aca="false">N799+N801+N803</f>
        <v>0</v>
      </c>
      <c r="O798" s="26" t="n">
        <f aca="false">O799+O801+O803</f>
        <v>705.8</v>
      </c>
      <c r="P798" s="26" t="n">
        <f aca="false">P799+P801+P803</f>
        <v>0</v>
      </c>
      <c r="Q798" s="26" t="n">
        <f aca="false">Q799+Q801+Q803</f>
        <v>0</v>
      </c>
      <c r="R798" s="26" t="n">
        <f aca="false">R799+R801+R803</f>
        <v>705.8</v>
      </c>
      <c r="S798" s="26" t="n">
        <f aca="false">S799+S801+S803</f>
        <v>0</v>
      </c>
      <c r="T798" s="26" t="n">
        <f aca="false">T799+T801+T803</f>
        <v>0</v>
      </c>
      <c r="U798" s="26" t="n">
        <f aca="false">U799+U801+U803</f>
        <v>705.8</v>
      </c>
      <c r="V798" s="26" t="n">
        <f aca="false">V799+V801+V803</f>
        <v>0</v>
      </c>
      <c r="W798" s="26" t="n">
        <f aca="false">W799+W801+W803</f>
        <v>0</v>
      </c>
      <c r="X798" s="26" t="n">
        <f aca="false">X799+X801+X803</f>
        <v>705.8</v>
      </c>
      <c r="Y798" s="26" t="n">
        <f aca="false">Y799+Y801+Y803</f>
        <v>0</v>
      </c>
      <c r="Z798" s="26" t="n">
        <f aca="false">Z799+Z801+Z803</f>
        <v>0</v>
      </c>
      <c r="AA798" s="26" t="n">
        <f aca="false">AA799+AA801+AA803</f>
        <v>0</v>
      </c>
      <c r="AB798" s="26" t="n">
        <f aca="false">AB799+AB801+AB803</f>
        <v>0</v>
      </c>
      <c r="AC798" s="26" t="n">
        <f aca="false">AC799+AC801+AC803</f>
        <v>705.8</v>
      </c>
      <c r="AD798" s="26" t="n">
        <f aca="false">AD799+AD801+AD803</f>
        <v>0</v>
      </c>
      <c r="AE798" s="26" t="n">
        <f aca="false">AE799+AE801+AE803</f>
        <v>705.8</v>
      </c>
      <c r="AF798" s="26" t="n">
        <f aca="false">AF799+AF801+AF803</f>
        <v>0</v>
      </c>
      <c r="AG798" s="26" t="n">
        <f aca="false">AG799+AG801+AG803</f>
        <v>0</v>
      </c>
      <c r="AH798" s="26" t="n">
        <f aca="false">AH799+AH801+AH803</f>
        <v>705.8</v>
      </c>
      <c r="AI798" s="26" t="n">
        <f aca="false">AI799+AI801+AI803</f>
        <v>0</v>
      </c>
      <c r="AJ798" s="26" t="n">
        <f aca="false">AJ799+AJ801+AJ803</f>
        <v>0</v>
      </c>
      <c r="AK798" s="26" t="n">
        <f aca="false">AK799+AK801+AK803</f>
        <v>705.8</v>
      </c>
      <c r="AL798" s="26" t="n">
        <f aca="false">AL799+AL801+AL803</f>
        <v>0</v>
      </c>
      <c r="AM798" s="26" t="n">
        <f aca="false">AM799+AM801+AM803</f>
        <v>0</v>
      </c>
      <c r="AN798" s="26" t="n">
        <f aca="false">AN799+AN801+AN803</f>
        <v>705.8</v>
      </c>
      <c r="AO798" s="26" t="n">
        <f aca="false">AO799+AO801+AO803</f>
        <v>0</v>
      </c>
      <c r="AP798" s="26" t="n">
        <f aca="false">AP799+AP801+AP803</f>
        <v>0</v>
      </c>
      <c r="AQ798" s="26" t="n">
        <f aca="false">AQ799+AQ801+AQ803</f>
        <v>0</v>
      </c>
      <c r="AR798" s="26" t="n">
        <f aca="false">AR799+AR801+AR803</f>
        <v>0</v>
      </c>
      <c r="AS798" s="26" t="n">
        <f aca="false">AS799+AS801+AS803</f>
        <v>705.8</v>
      </c>
      <c r="AT798" s="26" t="n">
        <f aca="false">AT799+AT801+AT803</f>
        <v>0</v>
      </c>
      <c r="AU798" s="26" t="n">
        <f aca="false">AU799+AU801+AU803</f>
        <v>705.8</v>
      </c>
      <c r="AV798" s="26" t="n">
        <f aca="false">AV799+AV801+AV803</f>
        <v>0</v>
      </c>
      <c r="AW798" s="26" t="n">
        <f aca="false">AW799+AW801+AW803</f>
        <v>0</v>
      </c>
      <c r="AX798" s="26" t="n">
        <f aca="false">AX799+AX801+AX803</f>
        <v>705.8</v>
      </c>
      <c r="AY798" s="26" t="n">
        <f aca="false">AY799+AY801+AY803</f>
        <v>0</v>
      </c>
      <c r="AZ798" s="26" t="n">
        <f aca="false">AZ799+AZ801+AZ803</f>
        <v>0</v>
      </c>
      <c r="BA798" s="26" t="n">
        <f aca="false">BA799+BA801+BA803</f>
        <v>705.8</v>
      </c>
      <c r="BB798" s="26" t="n">
        <f aca="false">BB799+BB801+BB803</f>
        <v>0</v>
      </c>
      <c r="BC798" s="26" t="n">
        <f aca="false">BC799+BC801+BC803</f>
        <v>0</v>
      </c>
      <c r="BD798" s="26" t="n">
        <f aca="false">BD799+BD801+BD803</f>
        <v>705.8</v>
      </c>
      <c r="BE798" s="39"/>
    </row>
    <row r="799" s="31" customFormat="true" ht="63.75" hidden="false" customHeight="false" outlineLevel="0" collapsed="false">
      <c r="A799" s="23" t="s">
        <v>54</v>
      </c>
      <c r="B799" s="24"/>
      <c r="C799" s="25" t="s">
        <v>443</v>
      </c>
      <c r="D799" s="25" t="s">
        <v>566</v>
      </c>
      <c r="E799" s="25" t="s">
        <v>55</v>
      </c>
      <c r="F799" s="26"/>
      <c r="G799" s="26"/>
      <c r="H799" s="26"/>
      <c r="I799" s="26" t="n">
        <f aca="false">I800</f>
        <v>0</v>
      </c>
      <c r="J799" s="26" t="n">
        <f aca="false">J800</f>
        <v>62.5</v>
      </c>
      <c r="K799" s="26" t="n">
        <f aca="false">K800</f>
        <v>0</v>
      </c>
      <c r="L799" s="26" t="n">
        <f aca="false">L800</f>
        <v>62.5</v>
      </c>
      <c r="M799" s="26" t="n">
        <f aca="false">M800</f>
        <v>0</v>
      </c>
      <c r="N799" s="26" t="n">
        <f aca="false">N800</f>
        <v>0</v>
      </c>
      <c r="O799" s="26" t="n">
        <f aca="false">O800</f>
        <v>62.5</v>
      </c>
      <c r="P799" s="26" t="n">
        <f aca="false">P800</f>
        <v>0</v>
      </c>
      <c r="Q799" s="26" t="n">
        <f aca="false">Q800</f>
        <v>0</v>
      </c>
      <c r="R799" s="26" t="n">
        <f aca="false">R800</f>
        <v>62.5</v>
      </c>
      <c r="S799" s="26" t="n">
        <f aca="false">S800</f>
        <v>0</v>
      </c>
      <c r="T799" s="26" t="n">
        <f aca="false">T800</f>
        <v>0</v>
      </c>
      <c r="U799" s="26" t="n">
        <f aca="false">U800</f>
        <v>62.5</v>
      </c>
      <c r="V799" s="26" t="n">
        <f aca="false">V800</f>
        <v>0</v>
      </c>
      <c r="W799" s="26" t="n">
        <f aca="false">W800</f>
        <v>0</v>
      </c>
      <c r="X799" s="26" t="n">
        <f aca="false">X800</f>
        <v>62.5</v>
      </c>
      <c r="Y799" s="26" t="n">
        <f aca="false">Y800</f>
        <v>0</v>
      </c>
      <c r="Z799" s="26" t="n">
        <f aca="false">Z800</f>
        <v>0</v>
      </c>
      <c r="AA799" s="26" t="n">
        <f aca="false">AA800</f>
        <v>0</v>
      </c>
      <c r="AB799" s="26" t="n">
        <f aca="false">AB800</f>
        <v>0</v>
      </c>
      <c r="AC799" s="26" t="n">
        <f aca="false">AC800</f>
        <v>62.5</v>
      </c>
      <c r="AD799" s="26" t="n">
        <f aca="false">AD800</f>
        <v>0</v>
      </c>
      <c r="AE799" s="26" t="n">
        <f aca="false">AE800</f>
        <v>62.5</v>
      </c>
      <c r="AF799" s="26" t="n">
        <f aca="false">AF800</f>
        <v>0</v>
      </c>
      <c r="AG799" s="26" t="n">
        <f aca="false">AG800</f>
        <v>0</v>
      </c>
      <c r="AH799" s="26" t="n">
        <f aca="false">AH800</f>
        <v>62.5</v>
      </c>
      <c r="AI799" s="26" t="n">
        <f aca="false">AI800</f>
        <v>0</v>
      </c>
      <c r="AJ799" s="26" t="n">
        <f aca="false">AJ800</f>
        <v>0</v>
      </c>
      <c r="AK799" s="26" t="n">
        <f aca="false">AK800</f>
        <v>62.5</v>
      </c>
      <c r="AL799" s="26" t="n">
        <f aca="false">AL800</f>
        <v>0</v>
      </c>
      <c r="AM799" s="26" t="n">
        <f aca="false">AM800</f>
        <v>0</v>
      </c>
      <c r="AN799" s="26" t="n">
        <f aca="false">AN800</f>
        <v>62.5</v>
      </c>
      <c r="AO799" s="26" t="n">
        <f aca="false">AO800</f>
        <v>0</v>
      </c>
      <c r="AP799" s="26" t="n">
        <f aca="false">AP800</f>
        <v>0</v>
      </c>
      <c r="AQ799" s="26" t="n">
        <f aca="false">AQ800</f>
        <v>0</v>
      </c>
      <c r="AR799" s="26" t="n">
        <f aca="false">AR800</f>
        <v>0</v>
      </c>
      <c r="AS799" s="26" t="n">
        <f aca="false">AS800</f>
        <v>62.5</v>
      </c>
      <c r="AT799" s="26" t="n">
        <f aca="false">AT800</f>
        <v>0</v>
      </c>
      <c r="AU799" s="26" t="n">
        <f aca="false">AU800</f>
        <v>62.5</v>
      </c>
      <c r="AV799" s="26" t="n">
        <f aca="false">AV800</f>
        <v>0</v>
      </c>
      <c r="AW799" s="26" t="n">
        <f aca="false">AW800</f>
        <v>0</v>
      </c>
      <c r="AX799" s="26" t="n">
        <f aca="false">AX800</f>
        <v>62.5</v>
      </c>
      <c r="AY799" s="26" t="n">
        <f aca="false">AY800</f>
        <v>0</v>
      </c>
      <c r="AZ799" s="26" t="n">
        <f aca="false">AZ800</f>
        <v>0</v>
      </c>
      <c r="BA799" s="26" t="n">
        <f aca="false">BA800</f>
        <v>62.5</v>
      </c>
      <c r="BB799" s="26" t="n">
        <f aca="false">BB800</f>
        <v>0</v>
      </c>
      <c r="BC799" s="26" t="n">
        <f aca="false">BC800</f>
        <v>0</v>
      </c>
      <c r="BD799" s="26" t="n">
        <f aca="false">BD800</f>
        <v>62.5</v>
      </c>
      <c r="BE799" s="39"/>
    </row>
    <row r="800" customFormat="false" ht="12.75" hidden="false" customHeight="false" outlineLevel="0" collapsed="false">
      <c r="A800" s="27" t="s">
        <v>126</v>
      </c>
      <c r="B800" s="28"/>
      <c r="C800" s="29" t="s">
        <v>443</v>
      </c>
      <c r="D800" s="29" t="s">
        <v>566</v>
      </c>
      <c r="E800" s="29" t="s">
        <v>127</v>
      </c>
      <c r="F800" s="30"/>
      <c r="G800" s="30"/>
      <c r="H800" s="30"/>
      <c r="I800" s="30" t="n">
        <v>0</v>
      </c>
      <c r="J800" s="30" t="n">
        <v>62.5</v>
      </c>
      <c r="K800" s="30" t="n">
        <v>0</v>
      </c>
      <c r="L800" s="30" t="n">
        <f aca="false">SUM(I800:K800)</f>
        <v>62.5</v>
      </c>
      <c r="M800" s="30" t="n">
        <v>0</v>
      </c>
      <c r="N800" s="30" t="n">
        <v>0</v>
      </c>
      <c r="O800" s="30" t="n">
        <f aca="false">SUM(L800:N800)</f>
        <v>62.5</v>
      </c>
      <c r="P800" s="30" t="n">
        <v>0</v>
      </c>
      <c r="Q800" s="30" t="n">
        <v>0</v>
      </c>
      <c r="R800" s="30" t="n">
        <f aca="false">SUM(O800:Q800)</f>
        <v>62.5</v>
      </c>
      <c r="S800" s="30" t="n">
        <v>0</v>
      </c>
      <c r="T800" s="30" t="n">
        <v>0</v>
      </c>
      <c r="U800" s="30" t="n">
        <f aca="false">SUM(R800:T800)</f>
        <v>62.5</v>
      </c>
      <c r="V800" s="30" t="n">
        <v>0</v>
      </c>
      <c r="W800" s="30" t="n">
        <v>0</v>
      </c>
      <c r="X800" s="30" t="n">
        <f aca="false">SUM(U800:W800)</f>
        <v>62.5</v>
      </c>
      <c r="Y800" s="30"/>
      <c r="Z800" s="30"/>
      <c r="AA800" s="30"/>
      <c r="AB800" s="30" t="n">
        <v>0</v>
      </c>
      <c r="AC800" s="30" t="n">
        <v>62.5</v>
      </c>
      <c r="AD800" s="30" t="n">
        <v>0</v>
      </c>
      <c r="AE800" s="30" t="n">
        <f aca="false">SUM(AB800:AD800)</f>
        <v>62.5</v>
      </c>
      <c r="AF800" s="30" t="n">
        <v>0</v>
      </c>
      <c r="AG800" s="30" t="n">
        <v>0</v>
      </c>
      <c r="AH800" s="30" t="n">
        <f aca="false">SUM(AE800:AG800)</f>
        <v>62.5</v>
      </c>
      <c r="AI800" s="30" t="n">
        <v>0</v>
      </c>
      <c r="AJ800" s="30" t="n">
        <v>0</v>
      </c>
      <c r="AK800" s="30" t="n">
        <f aca="false">SUM(AH800:AJ800)</f>
        <v>62.5</v>
      </c>
      <c r="AL800" s="30" t="n">
        <v>0</v>
      </c>
      <c r="AM800" s="30" t="n">
        <v>0</v>
      </c>
      <c r="AN800" s="30" t="n">
        <f aca="false">SUM(AK800:AM800)</f>
        <v>62.5</v>
      </c>
      <c r="AO800" s="30"/>
      <c r="AP800" s="30"/>
      <c r="AQ800" s="30"/>
      <c r="AR800" s="30" t="n">
        <v>0</v>
      </c>
      <c r="AS800" s="30" t="n">
        <v>62.5</v>
      </c>
      <c r="AT800" s="30" t="n">
        <v>0</v>
      </c>
      <c r="AU800" s="30" t="n">
        <f aca="false">SUM(AR800:AT800)</f>
        <v>62.5</v>
      </c>
      <c r="AV800" s="30" t="n">
        <v>0</v>
      </c>
      <c r="AW800" s="30" t="n">
        <v>0</v>
      </c>
      <c r="AX800" s="30" t="n">
        <f aca="false">SUM(AU800:AW800)</f>
        <v>62.5</v>
      </c>
      <c r="AY800" s="30" t="n">
        <v>0</v>
      </c>
      <c r="AZ800" s="30" t="n">
        <v>0</v>
      </c>
      <c r="BA800" s="30" t="n">
        <f aca="false">SUM(AX800:AZ800)</f>
        <v>62.5</v>
      </c>
      <c r="BB800" s="30" t="n">
        <v>0</v>
      </c>
      <c r="BC800" s="30" t="n">
        <v>0</v>
      </c>
      <c r="BD800" s="30" t="n">
        <f aca="false">SUM(BA800:BC800)</f>
        <v>62.5</v>
      </c>
      <c r="BE800" s="16"/>
    </row>
    <row r="801" s="31" customFormat="true" ht="25.5" hidden="true" customHeight="false" outlineLevel="0" collapsed="false">
      <c r="A801" s="23" t="s">
        <v>33</v>
      </c>
      <c r="B801" s="24"/>
      <c r="C801" s="25" t="s">
        <v>443</v>
      </c>
      <c r="D801" s="25" t="s">
        <v>563</v>
      </c>
      <c r="E801" s="25" t="s">
        <v>34</v>
      </c>
      <c r="F801" s="26"/>
      <c r="G801" s="26"/>
      <c r="H801" s="26"/>
      <c r="I801" s="26" t="n">
        <f aca="false">I802</f>
        <v>0</v>
      </c>
      <c r="J801" s="26" t="n">
        <f aca="false">J802</f>
        <v>0</v>
      </c>
      <c r="K801" s="26" t="n">
        <f aca="false">K802</f>
        <v>0</v>
      </c>
      <c r="L801" s="26" t="n">
        <f aca="false">L802</f>
        <v>0</v>
      </c>
      <c r="M801" s="26" t="n">
        <f aca="false">M802</f>
        <v>0</v>
      </c>
      <c r="N801" s="26" t="n">
        <f aca="false">N802</f>
        <v>0</v>
      </c>
      <c r="O801" s="26" t="n">
        <f aca="false">O802</f>
        <v>0</v>
      </c>
      <c r="P801" s="26" t="n">
        <f aca="false">P802</f>
        <v>0</v>
      </c>
      <c r="Q801" s="26" t="n">
        <f aca="false">Q802</f>
        <v>0</v>
      </c>
      <c r="R801" s="26" t="n">
        <f aca="false">R802</f>
        <v>0</v>
      </c>
      <c r="S801" s="26" t="n">
        <f aca="false">S802</f>
        <v>0</v>
      </c>
      <c r="T801" s="26" t="n">
        <f aca="false">T802</f>
        <v>0</v>
      </c>
      <c r="U801" s="26" t="n">
        <f aca="false">U802</f>
        <v>0</v>
      </c>
      <c r="V801" s="26" t="n">
        <f aca="false">V802</f>
        <v>0</v>
      </c>
      <c r="W801" s="26" t="n">
        <f aca="false">W802</f>
        <v>0</v>
      </c>
      <c r="X801" s="26" t="n">
        <f aca="false">X802</f>
        <v>0</v>
      </c>
      <c r="Y801" s="26" t="n">
        <f aca="false">Y802</f>
        <v>0</v>
      </c>
      <c r="Z801" s="26" t="n">
        <f aca="false">Z802</f>
        <v>0</v>
      </c>
      <c r="AA801" s="26" t="n">
        <f aca="false">AA802</f>
        <v>0</v>
      </c>
      <c r="AB801" s="26" t="n">
        <f aca="false">AB802</f>
        <v>0</v>
      </c>
      <c r="AC801" s="26" t="n">
        <f aca="false">AC802</f>
        <v>0</v>
      </c>
      <c r="AD801" s="26" t="n">
        <f aca="false">AD802</f>
        <v>0</v>
      </c>
      <c r="AE801" s="26" t="n">
        <f aca="false">AE802</f>
        <v>0</v>
      </c>
      <c r="AF801" s="26" t="n">
        <f aca="false">AF802</f>
        <v>0</v>
      </c>
      <c r="AG801" s="26" t="n">
        <f aca="false">AG802</f>
        <v>0</v>
      </c>
      <c r="AH801" s="26" t="n">
        <f aca="false">AH802</f>
        <v>0</v>
      </c>
      <c r="AI801" s="26" t="n">
        <f aca="false">AI802</f>
        <v>0</v>
      </c>
      <c r="AJ801" s="26" t="n">
        <f aca="false">AJ802</f>
        <v>0</v>
      </c>
      <c r="AK801" s="26" t="n">
        <f aca="false">AK802</f>
        <v>0</v>
      </c>
      <c r="AL801" s="26" t="n">
        <f aca="false">AL802</f>
        <v>0</v>
      </c>
      <c r="AM801" s="26" t="n">
        <f aca="false">AM802</f>
        <v>0</v>
      </c>
      <c r="AN801" s="26" t="n">
        <f aca="false">AN802</f>
        <v>0</v>
      </c>
      <c r="AO801" s="26" t="n">
        <f aca="false">AO802</f>
        <v>0</v>
      </c>
      <c r="AP801" s="26" t="n">
        <f aca="false">AP802</f>
        <v>0</v>
      </c>
      <c r="AQ801" s="26" t="n">
        <f aca="false">AQ802</f>
        <v>0</v>
      </c>
      <c r="AR801" s="26" t="n">
        <f aca="false">AR802</f>
        <v>0</v>
      </c>
      <c r="AS801" s="26" t="n">
        <f aca="false">AS802</f>
        <v>0</v>
      </c>
      <c r="AT801" s="26" t="n">
        <f aca="false">AT802</f>
        <v>0</v>
      </c>
      <c r="AU801" s="26" t="n">
        <f aca="false">AU802</f>
        <v>0</v>
      </c>
      <c r="AV801" s="26" t="n">
        <f aca="false">AV802</f>
        <v>0</v>
      </c>
      <c r="AW801" s="26" t="n">
        <f aca="false">AW802</f>
        <v>0</v>
      </c>
      <c r="AX801" s="26" t="n">
        <f aca="false">AX802</f>
        <v>0</v>
      </c>
      <c r="AY801" s="26" t="n">
        <f aca="false">AY802</f>
        <v>0</v>
      </c>
      <c r="AZ801" s="26" t="n">
        <f aca="false">AZ802</f>
        <v>0</v>
      </c>
      <c r="BA801" s="26" t="n">
        <f aca="false">BA802</f>
        <v>0</v>
      </c>
      <c r="BB801" s="26" t="n">
        <f aca="false">BB802</f>
        <v>0</v>
      </c>
      <c r="BC801" s="26" t="n">
        <f aca="false">BC802</f>
        <v>0</v>
      </c>
      <c r="BD801" s="26" t="n">
        <f aca="false">BD802</f>
        <v>0</v>
      </c>
      <c r="BE801" s="39"/>
    </row>
    <row r="802" customFormat="false" ht="25.5" hidden="true" customHeight="false" outlineLevel="0" collapsed="false">
      <c r="A802" s="27" t="s">
        <v>35</v>
      </c>
      <c r="B802" s="28"/>
      <c r="C802" s="29" t="s">
        <v>443</v>
      </c>
      <c r="D802" s="29" t="s">
        <v>563</v>
      </c>
      <c r="E802" s="29" t="s">
        <v>36</v>
      </c>
      <c r="F802" s="30"/>
      <c r="G802" s="30"/>
      <c r="H802" s="30"/>
      <c r="I802" s="30" t="n">
        <v>0</v>
      </c>
      <c r="J802" s="30" t="n">
        <v>0</v>
      </c>
      <c r="K802" s="30" t="n">
        <v>0</v>
      </c>
      <c r="L802" s="30" t="n">
        <f aca="false">SUM(I802:K802)</f>
        <v>0</v>
      </c>
      <c r="M802" s="30" t="n">
        <v>0</v>
      </c>
      <c r="N802" s="30" t="n">
        <v>0</v>
      </c>
      <c r="O802" s="30" t="n">
        <f aca="false">SUM(L802:N802)</f>
        <v>0</v>
      </c>
      <c r="P802" s="30" t="n">
        <v>0</v>
      </c>
      <c r="Q802" s="30" t="n">
        <v>0</v>
      </c>
      <c r="R802" s="30" t="n">
        <f aca="false">SUM(O802:Q802)</f>
        <v>0</v>
      </c>
      <c r="S802" s="30" t="n">
        <v>0</v>
      </c>
      <c r="T802" s="30" t="n">
        <v>0</v>
      </c>
      <c r="U802" s="30" t="n">
        <f aca="false">SUM(R802:T802)</f>
        <v>0</v>
      </c>
      <c r="V802" s="30" t="n">
        <v>0</v>
      </c>
      <c r="W802" s="30" t="n">
        <v>0</v>
      </c>
      <c r="X802" s="30" t="n">
        <f aca="false">SUM(U802:W802)</f>
        <v>0</v>
      </c>
      <c r="Y802" s="30"/>
      <c r="Z802" s="30"/>
      <c r="AA802" s="30"/>
      <c r="AB802" s="30" t="n">
        <v>0</v>
      </c>
      <c r="AC802" s="30" t="n">
        <v>0</v>
      </c>
      <c r="AD802" s="30" t="n">
        <v>0</v>
      </c>
      <c r="AE802" s="30" t="n">
        <f aca="false">SUM(AB802:AD802)</f>
        <v>0</v>
      </c>
      <c r="AF802" s="30" t="n">
        <v>0</v>
      </c>
      <c r="AG802" s="30" t="n">
        <v>0</v>
      </c>
      <c r="AH802" s="30" t="n">
        <f aca="false">SUM(AE802:AG802)</f>
        <v>0</v>
      </c>
      <c r="AI802" s="30" t="n">
        <v>0</v>
      </c>
      <c r="AJ802" s="30" t="n">
        <v>0</v>
      </c>
      <c r="AK802" s="30" t="n">
        <f aca="false">SUM(AH802:AJ802)</f>
        <v>0</v>
      </c>
      <c r="AL802" s="30" t="n">
        <v>0</v>
      </c>
      <c r="AM802" s="30" t="n">
        <v>0</v>
      </c>
      <c r="AN802" s="30" t="n">
        <f aca="false">SUM(AK802:AM802)</f>
        <v>0</v>
      </c>
      <c r="AO802" s="30"/>
      <c r="AP802" s="30"/>
      <c r="AQ802" s="30"/>
      <c r="AR802" s="30" t="n">
        <v>0</v>
      </c>
      <c r="AS802" s="30" t="n">
        <v>0</v>
      </c>
      <c r="AT802" s="30" t="n">
        <v>0</v>
      </c>
      <c r="AU802" s="30" t="n">
        <f aca="false">SUM(AR802:AT802)</f>
        <v>0</v>
      </c>
      <c r="AV802" s="30" t="n">
        <v>0</v>
      </c>
      <c r="AW802" s="30" t="n">
        <v>0</v>
      </c>
      <c r="AX802" s="30" t="n">
        <f aca="false">SUM(AU802:AW802)</f>
        <v>0</v>
      </c>
      <c r="AY802" s="30" t="n">
        <v>0</v>
      </c>
      <c r="AZ802" s="30" t="n">
        <v>0</v>
      </c>
      <c r="BA802" s="30" t="n">
        <f aca="false">SUM(AX802:AZ802)</f>
        <v>0</v>
      </c>
      <c r="BB802" s="30" t="n">
        <v>0</v>
      </c>
      <c r="BC802" s="30" t="n">
        <v>0</v>
      </c>
      <c r="BD802" s="30" t="n">
        <f aca="false">SUM(BA802:BC802)</f>
        <v>0</v>
      </c>
      <c r="BE802" s="16"/>
    </row>
    <row r="803" customFormat="false" ht="25.5" hidden="false" customHeight="false" outlineLevel="0" collapsed="false">
      <c r="A803" s="27" t="s">
        <v>298</v>
      </c>
      <c r="B803" s="28"/>
      <c r="C803" s="29" t="s">
        <v>443</v>
      </c>
      <c r="D803" s="29" t="s">
        <v>566</v>
      </c>
      <c r="E803" s="29" t="s">
        <v>299</v>
      </c>
      <c r="F803" s="30"/>
      <c r="G803" s="30"/>
      <c r="H803" s="30"/>
      <c r="I803" s="30" t="n">
        <f aca="false">I804+I805</f>
        <v>0</v>
      </c>
      <c r="J803" s="30" t="n">
        <f aca="false">J804+J805</f>
        <v>643.3</v>
      </c>
      <c r="K803" s="30" t="n">
        <f aca="false">K804+K805</f>
        <v>0</v>
      </c>
      <c r="L803" s="30" t="n">
        <f aca="false">L804+L805</f>
        <v>643.3</v>
      </c>
      <c r="M803" s="30" t="n">
        <f aca="false">M804+M805</f>
        <v>0</v>
      </c>
      <c r="N803" s="30" t="n">
        <f aca="false">N804+N805</f>
        <v>0</v>
      </c>
      <c r="O803" s="30" t="n">
        <f aca="false">O804+O805</f>
        <v>643.3</v>
      </c>
      <c r="P803" s="30" t="n">
        <f aca="false">P804+P805</f>
        <v>0</v>
      </c>
      <c r="Q803" s="30" t="n">
        <f aca="false">Q804+Q805</f>
        <v>0</v>
      </c>
      <c r="R803" s="30" t="n">
        <f aca="false">R804+R805</f>
        <v>643.3</v>
      </c>
      <c r="S803" s="30" t="n">
        <f aca="false">S804+S805</f>
        <v>0</v>
      </c>
      <c r="T803" s="30" t="n">
        <f aca="false">T804+T805</f>
        <v>0</v>
      </c>
      <c r="U803" s="30" t="n">
        <f aca="false">U804+U805</f>
        <v>643.3</v>
      </c>
      <c r="V803" s="30" t="n">
        <f aca="false">V804+V805</f>
        <v>0</v>
      </c>
      <c r="W803" s="30" t="n">
        <f aca="false">W804+W805</f>
        <v>0</v>
      </c>
      <c r="X803" s="30" t="n">
        <f aca="false">X804+X805</f>
        <v>643.3</v>
      </c>
      <c r="Y803" s="30" t="n">
        <f aca="false">Y804+Y805</f>
        <v>0</v>
      </c>
      <c r="Z803" s="30" t="n">
        <f aca="false">Z804+Z805</f>
        <v>0</v>
      </c>
      <c r="AA803" s="30" t="n">
        <f aca="false">AA804+AA805</f>
        <v>0</v>
      </c>
      <c r="AB803" s="30" t="n">
        <f aca="false">AB804+AB805</f>
        <v>0</v>
      </c>
      <c r="AC803" s="30" t="n">
        <f aca="false">AC804+AC805</f>
        <v>643.3</v>
      </c>
      <c r="AD803" s="30" t="n">
        <f aca="false">AD804+AD805</f>
        <v>0</v>
      </c>
      <c r="AE803" s="30" t="n">
        <f aca="false">AE804+AE805</f>
        <v>643.3</v>
      </c>
      <c r="AF803" s="30" t="n">
        <f aca="false">AF804+AF805</f>
        <v>0</v>
      </c>
      <c r="AG803" s="30" t="n">
        <f aca="false">AG804+AG805</f>
        <v>0</v>
      </c>
      <c r="AH803" s="30" t="n">
        <f aca="false">AH804+AH805</f>
        <v>643.3</v>
      </c>
      <c r="AI803" s="30" t="n">
        <f aca="false">AI804+AI805</f>
        <v>0</v>
      </c>
      <c r="AJ803" s="30" t="n">
        <f aca="false">AJ804+AJ805</f>
        <v>0</v>
      </c>
      <c r="AK803" s="30" t="n">
        <f aca="false">AK804+AK805</f>
        <v>643.3</v>
      </c>
      <c r="AL803" s="30" t="n">
        <f aca="false">AL804+AL805</f>
        <v>0</v>
      </c>
      <c r="AM803" s="30" t="n">
        <f aca="false">AM804+AM805</f>
        <v>0</v>
      </c>
      <c r="AN803" s="30" t="n">
        <f aca="false">AN804+AN805</f>
        <v>643.3</v>
      </c>
      <c r="AO803" s="30" t="n">
        <f aca="false">AO804+AO805</f>
        <v>0</v>
      </c>
      <c r="AP803" s="30" t="n">
        <f aca="false">AP804+AP805</f>
        <v>0</v>
      </c>
      <c r="AQ803" s="30" t="n">
        <f aca="false">AQ804+AQ805</f>
        <v>0</v>
      </c>
      <c r="AR803" s="30" t="n">
        <f aca="false">AR804+AR805</f>
        <v>0</v>
      </c>
      <c r="AS803" s="30" t="n">
        <f aca="false">AS804+AS805</f>
        <v>643.3</v>
      </c>
      <c r="AT803" s="30" t="n">
        <f aca="false">AT804+AT805</f>
        <v>0</v>
      </c>
      <c r="AU803" s="30" t="n">
        <f aca="false">AU804+AU805</f>
        <v>643.3</v>
      </c>
      <c r="AV803" s="30" t="n">
        <f aca="false">AV804+AV805</f>
        <v>0</v>
      </c>
      <c r="AW803" s="30" t="n">
        <f aca="false">AW804+AW805</f>
        <v>0</v>
      </c>
      <c r="AX803" s="30" t="n">
        <f aca="false">AX804+AX805</f>
        <v>643.3</v>
      </c>
      <c r="AY803" s="30" t="n">
        <f aca="false">AY804+AY805</f>
        <v>0</v>
      </c>
      <c r="AZ803" s="30" t="n">
        <f aca="false">AZ804+AZ805</f>
        <v>0</v>
      </c>
      <c r="BA803" s="30" t="n">
        <f aca="false">BA804+BA805</f>
        <v>643.3</v>
      </c>
      <c r="BB803" s="30" t="n">
        <f aca="false">BB804+BB805</f>
        <v>0</v>
      </c>
      <c r="BC803" s="30" t="n">
        <f aca="false">BC804+BC805</f>
        <v>0</v>
      </c>
      <c r="BD803" s="30" t="n">
        <f aca="false">BD804+BD805</f>
        <v>643.3</v>
      </c>
      <c r="BE803" s="16"/>
    </row>
    <row r="804" customFormat="false" ht="12.75" hidden="false" customHeight="false" outlineLevel="0" collapsed="false">
      <c r="A804" s="27" t="s">
        <v>502</v>
      </c>
      <c r="B804" s="28"/>
      <c r="C804" s="29" t="s">
        <v>443</v>
      </c>
      <c r="D804" s="29" t="s">
        <v>566</v>
      </c>
      <c r="E804" s="29" t="s">
        <v>503</v>
      </c>
      <c r="F804" s="30"/>
      <c r="G804" s="30"/>
      <c r="H804" s="30"/>
      <c r="I804" s="30" t="n">
        <v>0</v>
      </c>
      <c r="J804" s="30" t="n">
        <v>187.5</v>
      </c>
      <c r="K804" s="30" t="n">
        <v>0</v>
      </c>
      <c r="L804" s="30" t="n">
        <f aca="false">SUM(I804:K804)</f>
        <v>187.5</v>
      </c>
      <c r="M804" s="30" t="n">
        <v>0</v>
      </c>
      <c r="N804" s="30" t="n">
        <v>0</v>
      </c>
      <c r="O804" s="30" t="n">
        <f aca="false">SUM(L804:N804)</f>
        <v>187.5</v>
      </c>
      <c r="P804" s="30" t="n">
        <v>0</v>
      </c>
      <c r="Q804" s="30" t="n">
        <v>0</v>
      </c>
      <c r="R804" s="30" t="n">
        <f aca="false">SUM(O804:Q804)</f>
        <v>187.5</v>
      </c>
      <c r="S804" s="30" t="n">
        <v>0</v>
      </c>
      <c r="T804" s="30" t="n">
        <v>0</v>
      </c>
      <c r="U804" s="30" t="n">
        <f aca="false">SUM(R804:T804)</f>
        <v>187.5</v>
      </c>
      <c r="V804" s="30" t="n">
        <v>0</v>
      </c>
      <c r="W804" s="30" t="n">
        <v>0</v>
      </c>
      <c r="X804" s="30" t="n">
        <f aca="false">SUM(U804:W804)</f>
        <v>187.5</v>
      </c>
      <c r="Y804" s="30"/>
      <c r="Z804" s="30"/>
      <c r="AA804" s="30"/>
      <c r="AB804" s="30" t="n">
        <v>0</v>
      </c>
      <c r="AC804" s="30" t="n">
        <v>187.5</v>
      </c>
      <c r="AD804" s="30" t="n">
        <v>0</v>
      </c>
      <c r="AE804" s="30" t="n">
        <f aca="false">SUM(AB804:AD804)</f>
        <v>187.5</v>
      </c>
      <c r="AF804" s="30" t="n">
        <v>0</v>
      </c>
      <c r="AG804" s="30" t="n">
        <v>0</v>
      </c>
      <c r="AH804" s="30" t="n">
        <f aca="false">SUM(AE804:AG804)</f>
        <v>187.5</v>
      </c>
      <c r="AI804" s="30" t="n">
        <v>0</v>
      </c>
      <c r="AJ804" s="30" t="n">
        <v>0</v>
      </c>
      <c r="AK804" s="30" t="n">
        <f aca="false">SUM(AH804:AJ804)</f>
        <v>187.5</v>
      </c>
      <c r="AL804" s="30" t="n">
        <v>0</v>
      </c>
      <c r="AM804" s="30" t="n">
        <v>0</v>
      </c>
      <c r="AN804" s="30" t="n">
        <f aca="false">SUM(AK804:AM804)</f>
        <v>187.5</v>
      </c>
      <c r="AO804" s="30"/>
      <c r="AP804" s="30"/>
      <c r="AQ804" s="30"/>
      <c r="AR804" s="30" t="n">
        <v>0</v>
      </c>
      <c r="AS804" s="30" t="n">
        <v>187.5</v>
      </c>
      <c r="AT804" s="30" t="n">
        <v>0</v>
      </c>
      <c r="AU804" s="30" t="n">
        <f aca="false">SUM(AR804:AT804)</f>
        <v>187.5</v>
      </c>
      <c r="AV804" s="30" t="n">
        <v>0</v>
      </c>
      <c r="AW804" s="30" t="n">
        <v>0</v>
      </c>
      <c r="AX804" s="30" t="n">
        <f aca="false">SUM(AU804:AW804)</f>
        <v>187.5</v>
      </c>
      <c r="AY804" s="30" t="n">
        <v>0</v>
      </c>
      <c r="AZ804" s="30" t="n">
        <v>0</v>
      </c>
      <c r="BA804" s="30" t="n">
        <f aca="false">SUM(AX804:AZ804)</f>
        <v>187.5</v>
      </c>
      <c r="BB804" s="30" t="n">
        <v>0</v>
      </c>
      <c r="BC804" s="30" t="n">
        <v>0</v>
      </c>
      <c r="BD804" s="30" t="n">
        <f aca="false">SUM(BA804:BC804)</f>
        <v>187.5</v>
      </c>
      <c r="BE804" s="16"/>
    </row>
    <row r="805" customFormat="false" ht="12.75" hidden="false" customHeight="false" outlineLevel="0" collapsed="false">
      <c r="A805" s="27" t="s">
        <v>506</v>
      </c>
      <c r="B805" s="28"/>
      <c r="C805" s="29" t="s">
        <v>443</v>
      </c>
      <c r="D805" s="29" t="s">
        <v>566</v>
      </c>
      <c r="E805" s="29" t="s">
        <v>507</v>
      </c>
      <c r="F805" s="30"/>
      <c r="G805" s="30"/>
      <c r="H805" s="30"/>
      <c r="I805" s="30" t="n">
        <v>0</v>
      </c>
      <c r="J805" s="30" t="n">
        <v>455.8</v>
      </c>
      <c r="K805" s="30" t="n">
        <v>0</v>
      </c>
      <c r="L805" s="30" t="n">
        <f aca="false">SUM(I805:K805)</f>
        <v>455.8</v>
      </c>
      <c r="M805" s="30" t="n">
        <v>0</v>
      </c>
      <c r="N805" s="30" t="n">
        <v>0</v>
      </c>
      <c r="O805" s="30" t="n">
        <f aca="false">SUM(L805:N805)</f>
        <v>455.8</v>
      </c>
      <c r="P805" s="30" t="n">
        <v>0</v>
      </c>
      <c r="Q805" s="30" t="n">
        <v>0</v>
      </c>
      <c r="R805" s="30" t="n">
        <f aca="false">SUM(O805:Q805)</f>
        <v>455.8</v>
      </c>
      <c r="S805" s="30" t="n">
        <v>0</v>
      </c>
      <c r="T805" s="30" t="n">
        <v>0</v>
      </c>
      <c r="U805" s="30" t="n">
        <f aca="false">SUM(R805:T805)</f>
        <v>455.8</v>
      </c>
      <c r="V805" s="30" t="n">
        <v>0</v>
      </c>
      <c r="W805" s="30" t="n">
        <v>0</v>
      </c>
      <c r="X805" s="30" t="n">
        <f aca="false">SUM(U805:W805)</f>
        <v>455.8</v>
      </c>
      <c r="Y805" s="30"/>
      <c r="Z805" s="30"/>
      <c r="AA805" s="30"/>
      <c r="AB805" s="30" t="n">
        <v>0</v>
      </c>
      <c r="AC805" s="30" t="n">
        <v>455.8</v>
      </c>
      <c r="AD805" s="30" t="n">
        <v>0</v>
      </c>
      <c r="AE805" s="30" t="n">
        <f aca="false">SUM(AB805:AD805)</f>
        <v>455.8</v>
      </c>
      <c r="AF805" s="30" t="n">
        <v>0</v>
      </c>
      <c r="AG805" s="30" t="n">
        <v>0</v>
      </c>
      <c r="AH805" s="30" t="n">
        <f aca="false">SUM(AE805:AG805)</f>
        <v>455.8</v>
      </c>
      <c r="AI805" s="30" t="n">
        <v>0</v>
      </c>
      <c r="AJ805" s="30" t="n">
        <v>0</v>
      </c>
      <c r="AK805" s="30" t="n">
        <f aca="false">SUM(AH805:AJ805)</f>
        <v>455.8</v>
      </c>
      <c r="AL805" s="30" t="n">
        <v>0</v>
      </c>
      <c r="AM805" s="30" t="n">
        <v>0</v>
      </c>
      <c r="AN805" s="30" t="n">
        <f aca="false">SUM(AK805:AM805)</f>
        <v>455.8</v>
      </c>
      <c r="AO805" s="30"/>
      <c r="AP805" s="30"/>
      <c r="AQ805" s="30"/>
      <c r="AR805" s="30" t="n">
        <v>0</v>
      </c>
      <c r="AS805" s="30" t="n">
        <v>455.8</v>
      </c>
      <c r="AT805" s="30" t="n">
        <v>0</v>
      </c>
      <c r="AU805" s="30" t="n">
        <f aca="false">SUM(AR805:AT805)</f>
        <v>455.8</v>
      </c>
      <c r="AV805" s="30" t="n">
        <v>0</v>
      </c>
      <c r="AW805" s="30" t="n">
        <v>0</v>
      </c>
      <c r="AX805" s="30" t="n">
        <f aca="false">SUM(AU805:AW805)</f>
        <v>455.8</v>
      </c>
      <c r="AY805" s="30" t="n">
        <v>0</v>
      </c>
      <c r="AZ805" s="30" t="n">
        <v>0</v>
      </c>
      <c r="BA805" s="30" t="n">
        <f aca="false">SUM(AX805:AZ805)</f>
        <v>455.8</v>
      </c>
      <c r="BB805" s="30" t="n">
        <v>0</v>
      </c>
      <c r="BC805" s="30" t="n">
        <v>0</v>
      </c>
      <c r="BD805" s="30" t="n">
        <f aca="false">SUM(BA805:BC805)</f>
        <v>455.8</v>
      </c>
      <c r="BE805" s="16"/>
    </row>
    <row r="806" s="31" customFormat="true" ht="140.25" hidden="false" customHeight="false" outlineLevel="0" collapsed="false">
      <c r="A806" s="23" t="s">
        <v>567</v>
      </c>
      <c r="B806" s="24"/>
      <c r="C806" s="25" t="s">
        <v>443</v>
      </c>
      <c r="D806" s="25" t="s">
        <v>568</v>
      </c>
      <c r="E806" s="25"/>
      <c r="F806" s="26"/>
      <c r="G806" s="26"/>
      <c r="H806" s="26"/>
      <c r="I806" s="26" t="n">
        <f aca="false">I807</f>
        <v>0</v>
      </c>
      <c r="J806" s="26" t="n">
        <f aca="false">J807</f>
        <v>2020.4</v>
      </c>
      <c r="K806" s="26" t="n">
        <f aca="false">K807</f>
        <v>0</v>
      </c>
      <c r="L806" s="26" t="n">
        <f aca="false">L807</f>
        <v>2020.4</v>
      </c>
      <c r="M806" s="26" t="n">
        <f aca="false">M807</f>
        <v>0</v>
      </c>
      <c r="N806" s="26" t="n">
        <f aca="false">N807</f>
        <v>0</v>
      </c>
      <c r="O806" s="26" t="n">
        <f aca="false">O807</f>
        <v>2020.4</v>
      </c>
      <c r="P806" s="26" t="n">
        <f aca="false">P807</f>
        <v>0</v>
      </c>
      <c r="Q806" s="26" t="n">
        <f aca="false">Q807</f>
        <v>0</v>
      </c>
      <c r="R806" s="26" t="n">
        <f aca="false">R807</f>
        <v>2020.4</v>
      </c>
      <c r="S806" s="26" t="n">
        <f aca="false">S807</f>
        <v>0</v>
      </c>
      <c r="T806" s="26" t="n">
        <f aca="false">T807</f>
        <v>0</v>
      </c>
      <c r="U806" s="26" t="n">
        <f aca="false">U807</f>
        <v>2020.4</v>
      </c>
      <c r="V806" s="26" t="n">
        <f aca="false">V807</f>
        <v>0</v>
      </c>
      <c r="W806" s="26" t="n">
        <f aca="false">W807</f>
        <v>0</v>
      </c>
      <c r="X806" s="26" t="n">
        <f aca="false">X807</f>
        <v>2020.4</v>
      </c>
      <c r="Y806" s="26" t="n">
        <f aca="false">Y807</f>
        <v>0</v>
      </c>
      <c r="Z806" s="26" t="n">
        <f aca="false">Z807</f>
        <v>0</v>
      </c>
      <c r="AA806" s="26" t="n">
        <f aca="false">AA807</f>
        <v>0</v>
      </c>
      <c r="AB806" s="26" t="n">
        <f aca="false">AB807</f>
        <v>0</v>
      </c>
      <c r="AC806" s="26" t="n">
        <f aca="false">AC807</f>
        <v>2020.4</v>
      </c>
      <c r="AD806" s="26" t="n">
        <f aca="false">AD807</f>
        <v>0</v>
      </c>
      <c r="AE806" s="26" t="n">
        <f aca="false">AE807</f>
        <v>2020.4</v>
      </c>
      <c r="AF806" s="26" t="n">
        <f aca="false">AF807</f>
        <v>0</v>
      </c>
      <c r="AG806" s="26" t="n">
        <f aca="false">AG807</f>
        <v>0</v>
      </c>
      <c r="AH806" s="26" t="n">
        <f aca="false">AH807</f>
        <v>2020.4</v>
      </c>
      <c r="AI806" s="26" t="n">
        <f aca="false">AI807</f>
        <v>0</v>
      </c>
      <c r="AJ806" s="26" t="n">
        <f aca="false">AJ807</f>
        <v>0</v>
      </c>
      <c r="AK806" s="26" t="n">
        <f aca="false">AK807</f>
        <v>2020.4</v>
      </c>
      <c r="AL806" s="26" t="n">
        <f aca="false">AL807</f>
        <v>0</v>
      </c>
      <c r="AM806" s="26" t="n">
        <f aca="false">AM807</f>
        <v>0</v>
      </c>
      <c r="AN806" s="26" t="n">
        <f aca="false">AN807</f>
        <v>2020.4</v>
      </c>
      <c r="AO806" s="26" t="n">
        <f aca="false">AO807</f>
        <v>0</v>
      </c>
      <c r="AP806" s="26" t="n">
        <f aca="false">AP807</f>
        <v>0</v>
      </c>
      <c r="AQ806" s="26" t="n">
        <f aca="false">AQ807</f>
        <v>0</v>
      </c>
      <c r="AR806" s="26" t="n">
        <f aca="false">AR807</f>
        <v>0</v>
      </c>
      <c r="AS806" s="26" t="n">
        <f aca="false">AS807</f>
        <v>2020.4</v>
      </c>
      <c r="AT806" s="26" t="n">
        <f aca="false">AT807</f>
        <v>0</v>
      </c>
      <c r="AU806" s="26" t="n">
        <f aca="false">AU807</f>
        <v>2020.4</v>
      </c>
      <c r="AV806" s="26" t="n">
        <f aca="false">AV807</f>
        <v>0</v>
      </c>
      <c r="AW806" s="26" t="n">
        <f aca="false">AW807</f>
        <v>0</v>
      </c>
      <c r="AX806" s="26" t="n">
        <f aca="false">AX807</f>
        <v>2020.4</v>
      </c>
      <c r="AY806" s="26" t="n">
        <f aca="false">AY807</f>
        <v>0</v>
      </c>
      <c r="AZ806" s="26" t="n">
        <f aca="false">AZ807</f>
        <v>0</v>
      </c>
      <c r="BA806" s="26" t="n">
        <f aca="false">BA807</f>
        <v>2020.4</v>
      </c>
      <c r="BB806" s="26" t="n">
        <f aca="false">BB807</f>
        <v>0</v>
      </c>
      <c r="BC806" s="26" t="n">
        <f aca="false">BC807</f>
        <v>0</v>
      </c>
      <c r="BD806" s="26" t="n">
        <f aca="false">BD807</f>
        <v>2020.4</v>
      </c>
      <c r="BE806" s="39"/>
    </row>
    <row r="807" s="31" customFormat="true" ht="25.5" hidden="false" customHeight="false" outlineLevel="0" collapsed="false">
      <c r="A807" s="23" t="s">
        <v>298</v>
      </c>
      <c r="B807" s="24"/>
      <c r="C807" s="25" t="s">
        <v>443</v>
      </c>
      <c r="D807" s="25" t="s">
        <v>568</v>
      </c>
      <c r="E807" s="25" t="s">
        <v>299</v>
      </c>
      <c r="F807" s="26"/>
      <c r="G807" s="26"/>
      <c r="H807" s="26"/>
      <c r="I807" s="26" t="n">
        <f aca="false">I808</f>
        <v>0</v>
      </c>
      <c r="J807" s="26" t="n">
        <f aca="false">J808</f>
        <v>2020.4</v>
      </c>
      <c r="K807" s="26" t="n">
        <f aca="false">K808</f>
        <v>0</v>
      </c>
      <c r="L807" s="26" t="n">
        <f aca="false">L808</f>
        <v>2020.4</v>
      </c>
      <c r="M807" s="26" t="n">
        <f aca="false">M808</f>
        <v>0</v>
      </c>
      <c r="N807" s="26" t="n">
        <f aca="false">N808</f>
        <v>0</v>
      </c>
      <c r="O807" s="26" t="n">
        <f aca="false">O808</f>
        <v>2020.4</v>
      </c>
      <c r="P807" s="26" t="n">
        <f aca="false">P808</f>
        <v>0</v>
      </c>
      <c r="Q807" s="26" t="n">
        <f aca="false">Q808</f>
        <v>0</v>
      </c>
      <c r="R807" s="26" t="n">
        <f aca="false">R808</f>
        <v>2020.4</v>
      </c>
      <c r="S807" s="26" t="n">
        <f aca="false">S808</f>
        <v>0</v>
      </c>
      <c r="T807" s="26" t="n">
        <f aca="false">T808</f>
        <v>0</v>
      </c>
      <c r="U807" s="26" t="n">
        <f aca="false">U808</f>
        <v>2020.4</v>
      </c>
      <c r="V807" s="26" t="n">
        <f aca="false">V808</f>
        <v>0</v>
      </c>
      <c r="W807" s="26" t="n">
        <f aca="false">W808</f>
        <v>0</v>
      </c>
      <c r="X807" s="26" t="n">
        <f aca="false">X808</f>
        <v>2020.4</v>
      </c>
      <c r="Y807" s="26" t="n">
        <f aca="false">Y808</f>
        <v>0</v>
      </c>
      <c r="Z807" s="26" t="n">
        <f aca="false">Z808</f>
        <v>0</v>
      </c>
      <c r="AA807" s="26" t="n">
        <f aca="false">AA808</f>
        <v>0</v>
      </c>
      <c r="AB807" s="26" t="n">
        <f aca="false">AB808</f>
        <v>0</v>
      </c>
      <c r="AC807" s="26" t="n">
        <f aca="false">AC808</f>
        <v>2020.4</v>
      </c>
      <c r="AD807" s="26" t="n">
        <f aca="false">AD808</f>
        <v>0</v>
      </c>
      <c r="AE807" s="26" t="n">
        <f aca="false">AE808</f>
        <v>2020.4</v>
      </c>
      <c r="AF807" s="26" t="n">
        <f aca="false">AF808</f>
        <v>0</v>
      </c>
      <c r="AG807" s="26" t="n">
        <f aca="false">AG808</f>
        <v>0</v>
      </c>
      <c r="AH807" s="26" t="n">
        <f aca="false">AH808</f>
        <v>2020.4</v>
      </c>
      <c r="AI807" s="26" t="n">
        <f aca="false">AI808</f>
        <v>0</v>
      </c>
      <c r="AJ807" s="26" t="n">
        <f aca="false">AJ808</f>
        <v>0</v>
      </c>
      <c r="AK807" s="26" t="n">
        <f aca="false">AK808</f>
        <v>2020.4</v>
      </c>
      <c r="AL807" s="26" t="n">
        <f aca="false">AL808</f>
        <v>0</v>
      </c>
      <c r="AM807" s="26" t="n">
        <f aca="false">AM808</f>
        <v>0</v>
      </c>
      <c r="AN807" s="26" t="n">
        <f aca="false">AN808</f>
        <v>2020.4</v>
      </c>
      <c r="AO807" s="26" t="n">
        <f aca="false">AO808</f>
        <v>0</v>
      </c>
      <c r="AP807" s="26" t="n">
        <f aca="false">AP808</f>
        <v>0</v>
      </c>
      <c r="AQ807" s="26" t="n">
        <f aca="false">AQ808</f>
        <v>0</v>
      </c>
      <c r="AR807" s="26" t="n">
        <f aca="false">AR808</f>
        <v>0</v>
      </c>
      <c r="AS807" s="26" t="n">
        <f aca="false">AS808</f>
        <v>2020.4</v>
      </c>
      <c r="AT807" s="26" t="n">
        <f aca="false">AT808</f>
        <v>0</v>
      </c>
      <c r="AU807" s="26" t="n">
        <f aca="false">AU808</f>
        <v>2020.4</v>
      </c>
      <c r="AV807" s="26" t="n">
        <f aca="false">AV808</f>
        <v>0</v>
      </c>
      <c r="AW807" s="26" t="n">
        <f aca="false">AW808</f>
        <v>0</v>
      </c>
      <c r="AX807" s="26" t="n">
        <f aca="false">AX808</f>
        <v>2020.4</v>
      </c>
      <c r="AY807" s="26" t="n">
        <f aca="false">AY808</f>
        <v>0</v>
      </c>
      <c r="AZ807" s="26" t="n">
        <f aca="false">AZ808</f>
        <v>0</v>
      </c>
      <c r="BA807" s="26" t="n">
        <f aca="false">BA808</f>
        <v>2020.4</v>
      </c>
      <c r="BB807" s="26" t="n">
        <f aca="false">BB808</f>
        <v>0</v>
      </c>
      <c r="BC807" s="26" t="n">
        <f aca="false">BC808</f>
        <v>0</v>
      </c>
      <c r="BD807" s="26" t="n">
        <f aca="false">BD808</f>
        <v>2020.4</v>
      </c>
      <c r="BE807" s="39"/>
    </row>
    <row r="808" customFormat="false" ht="12.75" hidden="false" customHeight="false" outlineLevel="0" collapsed="false">
      <c r="A808" s="27" t="s">
        <v>506</v>
      </c>
      <c r="B808" s="28"/>
      <c r="C808" s="29" t="s">
        <v>443</v>
      </c>
      <c r="D808" s="29" t="s">
        <v>568</v>
      </c>
      <c r="E808" s="29" t="s">
        <v>507</v>
      </c>
      <c r="F808" s="30"/>
      <c r="G808" s="30"/>
      <c r="H808" s="30"/>
      <c r="I808" s="30" t="n">
        <v>0</v>
      </c>
      <c r="J808" s="30" t="n">
        <v>2020.4</v>
      </c>
      <c r="K808" s="30" t="n">
        <v>0</v>
      </c>
      <c r="L808" s="30" t="n">
        <f aca="false">SUM(I808:K808)</f>
        <v>2020.4</v>
      </c>
      <c r="M808" s="30" t="n">
        <v>0</v>
      </c>
      <c r="N808" s="30" t="n">
        <v>0</v>
      </c>
      <c r="O808" s="30" t="n">
        <f aca="false">SUM(L808:N808)</f>
        <v>2020.4</v>
      </c>
      <c r="P808" s="30" t="n">
        <v>0</v>
      </c>
      <c r="Q808" s="30" t="n">
        <v>0</v>
      </c>
      <c r="R808" s="30" t="n">
        <f aca="false">SUM(O808:Q808)</f>
        <v>2020.4</v>
      </c>
      <c r="S808" s="30" t="n">
        <v>0</v>
      </c>
      <c r="T808" s="30" t="n">
        <v>0</v>
      </c>
      <c r="U808" s="30" t="n">
        <f aca="false">SUM(R808:T808)</f>
        <v>2020.4</v>
      </c>
      <c r="V808" s="30" t="n">
        <v>0</v>
      </c>
      <c r="W808" s="30" t="n">
        <v>0</v>
      </c>
      <c r="X808" s="30" t="n">
        <f aca="false">SUM(U808:W808)</f>
        <v>2020.4</v>
      </c>
      <c r="Y808" s="30"/>
      <c r="Z808" s="30"/>
      <c r="AA808" s="30"/>
      <c r="AB808" s="30" t="n">
        <v>0</v>
      </c>
      <c r="AC808" s="30" t="n">
        <v>2020.4</v>
      </c>
      <c r="AD808" s="30" t="n">
        <v>0</v>
      </c>
      <c r="AE808" s="30" t="n">
        <f aca="false">SUM(AB808:AD808)</f>
        <v>2020.4</v>
      </c>
      <c r="AF808" s="30" t="n">
        <v>0</v>
      </c>
      <c r="AG808" s="30" t="n">
        <v>0</v>
      </c>
      <c r="AH808" s="30" t="n">
        <f aca="false">SUM(AE808:AG808)</f>
        <v>2020.4</v>
      </c>
      <c r="AI808" s="30" t="n">
        <v>0</v>
      </c>
      <c r="AJ808" s="30" t="n">
        <v>0</v>
      </c>
      <c r="AK808" s="30" t="n">
        <f aca="false">SUM(AH808:AJ808)</f>
        <v>2020.4</v>
      </c>
      <c r="AL808" s="30" t="n">
        <v>0</v>
      </c>
      <c r="AM808" s="30" t="n">
        <v>0</v>
      </c>
      <c r="AN808" s="30" t="n">
        <f aca="false">SUM(AK808:AM808)</f>
        <v>2020.4</v>
      </c>
      <c r="AO808" s="30"/>
      <c r="AP808" s="30"/>
      <c r="AQ808" s="30"/>
      <c r="AR808" s="30" t="n">
        <v>0</v>
      </c>
      <c r="AS808" s="30" t="n">
        <v>2020.4</v>
      </c>
      <c r="AT808" s="30" t="n">
        <v>0</v>
      </c>
      <c r="AU808" s="30" t="n">
        <f aca="false">SUM(AR808:AT808)</f>
        <v>2020.4</v>
      </c>
      <c r="AV808" s="30" t="n">
        <v>0</v>
      </c>
      <c r="AW808" s="30" t="n">
        <v>0</v>
      </c>
      <c r="AX808" s="30" t="n">
        <f aca="false">SUM(AU808:AW808)</f>
        <v>2020.4</v>
      </c>
      <c r="AY808" s="30" t="n">
        <v>0</v>
      </c>
      <c r="AZ808" s="30" t="n">
        <v>0</v>
      </c>
      <c r="BA808" s="30" t="n">
        <f aca="false">SUM(AX808:AZ808)</f>
        <v>2020.4</v>
      </c>
      <c r="BB808" s="30" t="n">
        <v>0</v>
      </c>
      <c r="BC808" s="30" t="n">
        <v>0</v>
      </c>
      <c r="BD808" s="30" t="n">
        <f aca="false">SUM(BA808:BC808)</f>
        <v>2020.4</v>
      </c>
      <c r="BE808" s="16"/>
    </row>
    <row r="809" s="31" customFormat="true" ht="51" hidden="false" customHeight="false" outlineLevel="0" collapsed="false">
      <c r="A809" s="23" t="s">
        <v>569</v>
      </c>
      <c r="B809" s="24"/>
      <c r="C809" s="25" t="s">
        <v>443</v>
      </c>
      <c r="D809" s="25" t="s">
        <v>570</v>
      </c>
      <c r="E809" s="25"/>
      <c r="F809" s="26"/>
      <c r="G809" s="26"/>
      <c r="H809" s="26"/>
      <c r="I809" s="26" t="n">
        <f aca="false">I812</f>
        <v>0</v>
      </c>
      <c r="J809" s="26" t="n">
        <f aca="false">J812</f>
        <v>6086</v>
      </c>
      <c r="K809" s="26" t="n">
        <f aca="false">K812</f>
        <v>0</v>
      </c>
      <c r="L809" s="26" t="n">
        <f aca="false">L812</f>
        <v>6086</v>
      </c>
      <c r="M809" s="26" t="n">
        <f aca="false">M812</f>
        <v>0</v>
      </c>
      <c r="N809" s="26" t="n">
        <f aca="false">N812</f>
        <v>0</v>
      </c>
      <c r="O809" s="26" t="n">
        <f aca="false">O812</f>
        <v>6086</v>
      </c>
      <c r="P809" s="26" t="n">
        <f aca="false">P812</f>
        <v>0</v>
      </c>
      <c r="Q809" s="26" t="n">
        <f aca="false">Q812</f>
        <v>0</v>
      </c>
      <c r="R809" s="26" t="n">
        <f aca="false">R812</f>
        <v>6086</v>
      </c>
      <c r="S809" s="26" t="n">
        <f aca="false">S812</f>
        <v>0</v>
      </c>
      <c r="T809" s="26" t="n">
        <f aca="false">T812</f>
        <v>0</v>
      </c>
      <c r="U809" s="26" t="n">
        <f aca="false">U812+U810</f>
        <v>6086</v>
      </c>
      <c r="V809" s="26" t="n">
        <f aca="false">V812+V810</f>
        <v>0</v>
      </c>
      <c r="W809" s="26" t="n">
        <f aca="false">W812+W810</f>
        <v>0</v>
      </c>
      <c r="X809" s="26" t="n">
        <f aca="false">X812+X810</f>
        <v>6086</v>
      </c>
      <c r="Y809" s="26" t="n">
        <f aca="false">Y812+Y810</f>
        <v>0</v>
      </c>
      <c r="Z809" s="26" t="n">
        <f aca="false">Z812+Z810</f>
        <v>0</v>
      </c>
      <c r="AA809" s="26" t="n">
        <f aca="false">AA812+AA810</f>
        <v>0</v>
      </c>
      <c r="AB809" s="26" t="n">
        <f aca="false">AB812+AB810</f>
        <v>0</v>
      </c>
      <c r="AC809" s="26" t="n">
        <f aca="false">AC812+AC810</f>
        <v>6086</v>
      </c>
      <c r="AD809" s="26" t="n">
        <f aca="false">AD812+AD810</f>
        <v>0</v>
      </c>
      <c r="AE809" s="26" t="n">
        <f aca="false">AE812+AE810</f>
        <v>6086</v>
      </c>
      <c r="AF809" s="26" t="n">
        <f aca="false">AF812+AF810</f>
        <v>0</v>
      </c>
      <c r="AG809" s="26" t="n">
        <f aca="false">AG812+AG810</f>
        <v>0</v>
      </c>
      <c r="AH809" s="26" t="n">
        <f aca="false">AH812+AH810</f>
        <v>6086</v>
      </c>
      <c r="AI809" s="26" t="n">
        <f aca="false">AI812+AI810</f>
        <v>0</v>
      </c>
      <c r="AJ809" s="26" t="n">
        <f aca="false">AJ812+AJ810</f>
        <v>0</v>
      </c>
      <c r="AK809" s="26" t="n">
        <f aca="false">AK812+AK810</f>
        <v>6086</v>
      </c>
      <c r="AL809" s="26" t="n">
        <f aca="false">AL812+AL810</f>
        <v>0</v>
      </c>
      <c r="AM809" s="26" t="n">
        <f aca="false">AM812+AM810</f>
        <v>0</v>
      </c>
      <c r="AN809" s="26" t="n">
        <f aca="false">AN812+AN810</f>
        <v>6086</v>
      </c>
      <c r="AO809" s="26" t="n">
        <f aca="false">AO812+AO810</f>
        <v>0</v>
      </c>
      <c r="AP809" s="26" t="n">
        <f aca="false">AP812+AP810</f>
        <v>0</v>
      </c>
      <c r="AQ809" s="26" t="n">
        <f aca="false">AQ812+AQ810</f>
        <v>0</v>
      </c>
      <c r="AR809" s="26" t="n">
        <f aca="false">AR812+AR810</f>
        <v>0</v>
      </c>
      <c r="AS809" s="26" t="n">
        <f aca="false">AS812+AS810</f>
        <v>0</v>
      </c>
      <c r="AT809" s="26" t="n">
        <f aca="false">AT812+AT810</f>
        <v>0</v>
      </c>
      <c r="AU809" s="26" t="n">
        <f aca="false">AU812+AU810</f>
        <v>0</v>
      </c>
      <c r="AV809" s="26" t="n">
        <f aca="false">AV812+AV810</f>
        <v>0</v>
      </c>
      <c r="AW809" s="26" t="n">
        <f aca="false">AW812+AW810</f>
        <v>0</v>
      </c>
      <c r="AX809" s="26" t="n">
        <f aca="false">AX812+AX810</f>
        <v>0</v>
      </c>
      <c r="AY809" s="26" t="n">
        <f aca="false">AY812+AY810</f>
        <v>0</v>
      </c>
      <c r="AZ809" s="26" t="n">
        <f aca="false">AZ812+AZ810</f>
        <v>0</v>
      </c>
      <c r="BA809" s="26" t="n">
        <f aca="false">BA812+BA810</f>
        <v>0</v>
      </c>
      <c r="BB809" s="26" t="n">
        <f aca="false">BB812+BB810</f>
        <v>0</v>
      </c>
      <c r="BC809" s="26" t="n">
        <f aca="false">BC812+BC810</f>
        <v>0</v>
      </c>
      <c r="BD809" s="26" t="n">
        <f aca="false">BD812+BD810</f>
        <v>0</v>
      </c>
      <c r="BE809" s="39"/>
    </row>
    <row r="810" s="31" customFormat="true" ht="25.5" hidden="false" customHeight="false" outlineLevel="0" collapsed="false">
      <c r="A810" s="23" t="s">
        <v>33</v>
      </c>
      <c r="B810" s="24"/>
      <c r="C810" s="25" t="s">
        <v>443</v>
      </c>
      <c r="D810" s="25" t="s">
        <v>570</v>
      </c>
      <c r="E810" s="25" t="s">
        <v>34</v>
      </c>
      <c r="F810" s="26"/>
      <c r="G810" s="26"/>
      <c r="H810" s="26"/>
      <c r="I810" s="26"/>
      <c r="J810" s="26"/>
      <c r="K810" s="26"/>
      <c r="L810" s="26"/>
      <c r="M810" s="26"/>
      <c r="N810" s="26"/>
      <c r="O810" s="26"/>
      <c r="P810" s="26"/>
      <c r="Q810" s="26"/>
      <c r="R810" s="26"/>
      <c r="S810" s="26"/>
      <c r="T810" s="26"/>
      <c r="U810" s="26" t="n">
        <f aca="false">U811</f>
        <v>0</v>
      </c>
      <c r="V810" s="26" t="n">
        <f aca="false">V811</f>
        <v>230.3</v>
      </c>
      <c r="W810" s="26" t="n">
        <f aca="false">W811</f>
        <v>0</v>
      </c>
      <c r="X810" s="26" t="n">
        <f aca="false">X811</f>
        <v>230.3</v>
      </c>
      <c r="Y810" s="26" t="n">
        <f aca="false">Y811</f>
        <v>0</v>
      </c>
      <c r="Z810" s="26" t="n">
        <f aca="false">Z811</f>
        <v>0</v>
      </c>
      <c r="AA810" s="26" t="n">
        <f aca="false">AA811</f>
        <v>0</v>
      </c>
      <c r="AB810" s="26" t="n">
        <f aca="false">AB811</f>
        <v>0</v>
      </c>
      <c r="AC810" s="26" t="n">
        <f aca="false">AC811</f>
        <v>0</v>
      </c>
      <c r="AD810" s="26" t="n">
        <f aca="false">AD811</f>
        <v>0</v>
      </c>
      <c r="AE810" s="26" t="n">
        <f aca="false">AE811</f>
        <v>0</v>
      </c>
      <c r="AF810" s="26" t="n">
        <f aca="false">AF811</f>
        <v>0</v>
      </c>
      <c r="AG810" s="26" t="n">
        <f aca="false">AG811</f>
        <v>0</v>
      </c>
      <c r="AH810" s="26" t="n">
        <f aca="false">AH811</f>
        <v>0</v>
      </c>
      <c r="AI810" s="26" t="n">
        <f aca="false">AI811</f>
        <v>0</v>
      </c>
      <c r="AJ810" s="26" t="n">
        <f aca="false">AJ811</f>
        <v>0</v>
      </c>
      <c r="AK810" s="26" t="n">
        <f aca="false">AK811</f>
        <v>0</v>
      </c>
      <c r="AL810" s="26" t="n">
        <f aca="false">AL811</f>
        <v>0</v>
      </c>
      <c r="AM810" s="26" t="n">
        <f aca="false">AM811</f>
        <v>0</v>
      </c>
      <c r="AN810" s="26" t="n">
        <f aca="false">AN811</f>
        <v>0</v>
      </c>
      <c r="AO810" s="26" t="n">
        <f aca="false">AO811</f>
        <v>0</v>
      </c>
      <c r="AP810" s="26" t="n">
        <f aca="false">AP811</f>
        <v>0</v>
      </c>
      <c r="AQ810" s="26" t="n">
        <f aca="false">AQ811</f>
        <v>0</v>
      </c>
      <c r="AR810" s="26" t="n">
        <f aca="false">AR811</f>
        <v>0</v>
      </c>
      <c r="AS810" s="26" t="n">
        <f aca="false">AS811</f>
        <v>0</v>
      </c>
      <c r="AT810" s="26" t="n">
        <f aca="false">AT811</f>
        <v>0</v>
      </c>
      <c r="AU810" s="26" t="n">
        <f aca="false">AU811</f>
        <v>0</v>
      </c>
      <c r="AV810" s="26" t="n">
        <f aca="false">AV811</f>
        <v>0</v>
      </c>
      <c r="AW810" s="26" t="n">
        <f aca="false">AW811</f>
        <v>0</v>
      </c>
      <c r="AX810" s="26" t="n">
        <f aca="false">AX811</f>
        <v>0</v>
      </c>
      <c r="AY810" s="26" t="n">
        <f aca="false">AY811</f>
        <v>0</v>
      </c>
      <c r="AZ810" s="26" t="n">
        <f aca="false">AZ811</f>
        <v>0</v>
      </c>
      <c r="BA810" s="26" t="n">
        <f aca="false">BA811</f>
        <v>0</v>
      </c>
      <c r="BB810" s="26" t="n">
        <f aca="false">BB811</f>
        <v>0</v>
      </c>
      <c r="BC810" s="26" t="n">
        <f aca="false">BC811</f>
        <v>0</v>
      </c>
      <c r="BD810" s="26" t="n">
        <f aca="false">BD811</f>
        <v>0</v>
      </c>
      <c r="BE810" s="39"/>
    </row>
    <row r="811" s="31" customFormat="true" ht="25.5" hidden="false" customHeight="false" outlineLevel="0" collapsed="false">
      <c r="A811" s="23" t="s">
        <v>35</v>
      </c>
      <c r="B811" s="24"/>
      <c r="C811" s="25" t="s">
        <v>443</v>
      </c>
      <c r="D811" s="25" t="s">
        <v>570</v>
      </c>
      <c r="E811" s="25" t="s">
        <v>36</v>
      </c>
      <c r="F811" s="26"/>
      <c r="G811" s="26"/>
      <c r="H811" s="26"/>
      <c r="I811" s="26"/>
      <c r="J811" s="26"/>
      <c r="K811" s="26"/>
      <c r="L811" s="26"/>
      <c r="M811" s="26"/>
      <c r="N811" s="26"/>
      <c r="O811" s="26"/>
      <c r="P811" s="26"/>
      <c r="Q811" s="26"/>
      <c r="R811" s="26"/>
      <c r="S811" s="26"/>
      <c r="T811" s="26"/>
      <c r="U811" s="26" t="n">
        <v>0</v>
      </c>
      <c r="V811" s="26" t="n">
        <v>230.3</v>
      </c>
      <c r="W811" s="26" t="n">
        <v>0</v>
      </c>
      <c r="X811" s="26" t="n">
        <f aca="false">SUM(U811:W811)</f>
        <v>230.3</v>
      </c>
      <c r="Y811" s="26"/>
      <c r="Z811" s="26"/>
      <c r="AA811" s="26"/>
      <c r="AB811" s="26"/>
      <c r="AC811" s="26"/>
      <c r="AD811" s="26"/>
      <c r="AE811" s="26"/>
      <c r="AF811" s="26"/>
      <c r="AG811" s="26"/>
      <c r="AH811" s="26"/>
      <c r="AI811" s="26"/>
      <c r="AJ811" s="26"/>
      <c r="AK811" s="26" t="n">
        <v>0</v>
      </c>
      <c r="AL811" s="26" t="n">
        <v>0</v>
      </c>
      <c r="AM811" s="26" t="n">
        <v>0</v>
      </c>
      <c r="AN811" s="26" t="n">
        <f aca="false">SUM(AK811:AM811)</f>
        <v>0</v>
      </c>
      <c r="AO811" s="26"/>
      <c r="AP811" s="26"/>
      <c r="AQ811" s="26"/>
      <c r="AR811" s="26"/>
      <c r="AS811" s="26"/>
      <c r="AT811" s="26"/>
      <c r="AU811" s="26"/>
      <c r="AV811" s="26"/>
      <c r="AW811" s="26"/>
      <c r="AX811" s="26"/>
      <c r="AY811" s="26"/>
      <c r="AZ811" s="26"/>
      <c r="BA811" s="26" t="n">
        <v>0</v>
      </c>
      <c r="BB811" s="26" t="n">
        <v>0</v>
      </c>
      <c r="BC811" s="26" t="n">
        <v>0</v>
      </c>
      <c r="BD811" s="26" t="n">
        <f aca="false">SUM(BA811:BC811)</f>
        <v>0</v>
      </c>
      <c r="BE811" s="39"/>
    </row>
    <row r="812" s="31" customFormat="true" ht="25.5" hidden="false" customHeight="false" outlineLevel="0" collapsed="false">
      <c r="A812" s="23" t="s">
        <v>298</v>
      </c>
      <c r="B812" s="24"/>
      <c r="C812" s="25" t="s">
        <v>443</v>
      </c>
      <c r="D812" s="25" t="s">
        <v>570</v>
      </c>
      <c r="E812" s="25" t="s">
        <v>299</v>
      </c>
      <c r="F812" s="26"/>
      <c r="G812" s="26"/>
      <c r="H812" s="26"/>
      <c r="I812" s="26" t="n">
        <f aca="false">I814</f>
        <v>0</v>
      </c>
      <c r="J812" s="26" t="n">
        <f aca="false">J814</f>
        <v>6086</v>
      </c>
      <c r="K812" s="26" t="n">
        <f aca="false">K814</f>
        <v>0</v>
      </c>
      <c r="L812" s="26" t="n">
        <f aca="false">L814</f>
        <v>6086</v>
      </c>
      <c r="M812" s="26" t="n">
        <f aca="false">M814</f>
        <v>0</v>
      </c>
      <c r="N812" s="26" t="n">
        <f aca="false">N814</f>
        <v>0</v>
      </c>
      <c r="O812" s="26" t="n">
        <f aca="false">O814</f>
        <v>6086</v>
      </c>
      <c r="P812" s="26" t="n">
        <f aca="false">P814</f>
        <v>0</v>
      </c>
      <c r="Q812" s="26" t="n">
        <f aca="false">Q814</f>
        <v>0</v>
      </c>
      <c r="R812" s="26" t="n">
        <f aca="false">R814</f>
        <v>6086</v>
      </c>
      <c r="S812" s="26" t="n">
        <f aca="false">S814</f>
        <v>0</v>
      </c>
      <c r="T812" s="26" t="n">
        <f aca="false">T814</f>
        <v>0</v>
      </c>
      <c r="U812" s="26" t="n">
        <f aca="false">U814+U813</f>
        <v>6086</v>
      </c>
      <c r="V812" s="26" t="n">
        <f aca="false">V814+V813</f>
        <v>-230.3</v>
      </c>
      <c r="W812" s="26" t="n">
        <f aca="false">W814+W813</f>
        <v>0</v>
      </c>
      <c r="X812" s="26" t="n">
        <f aca="false">X814+X813</f>
        <v>5855.7</v>
      </c>
      <c r="Y812" s="26" t="n">
        <f aca="false">Y814+Y813</f>
        <v>0</v>
      </c>
      <c r="Z812" s="26" t="n">
        <f aca="false">Z814+Z813</f>
        <v>0</v>
      </c>
      <c r="AA812" s="26" t="n">
        <f aca="false">AA814+AA813</f>
        <v>0</v>
      </c>
      <c r="AB812" s="26" t="n">
        <f aca="false">AB814+AB813</f>
        <v>0</v>
      </c>
      <c r="AC812" s="26" t="n">
        <f aca="false">AC814+AC813</f>
        <v>6086</v>
      </c>
      <c r="AD812" s="26" t="n">
        <f aca="false">AD814+AD813</f>
        <v>0</v>
      </c>
      <c r="AE812" s="26" t="n">
        <f aca="false">AE814+AE813</f>
        <v>6086</v>
      </c>
      <c r="AF812" s="26" t="n">
        <f aca="false">AF814+AF813</f>
        <v>0</v>
      </c>
      <c r="AG812" s="26" t="n">
        <f aca="false">AG814+AG813</f>
        <v>0</v>
      </c>
      <c r="AH812" s="26" t="n">
        <f aca="false">AH814+AH813</f>
        <v>6086</v>
      </c>
      <c r="AI812" s="26" t="n">
        <f aca="false">AI814+AI813</f>
        <v>0</v>
      </c>
      <c r="AJ812" s="26" t="n">
        <f aca="false">AJ814+AJ813</f>
        <v>0</v>
      </c>
      <c r="AK812" s="26" t="n">
        <f aca="false">AK814+AK813</f>
        <v>6086</v>
      </c>
      <c r="AL812" s="26" t="n">
        <f aca="false">AL814+AL813</f>
        <v>0</v>
      </c>
      <c r="AM812" s="26" t="n">
        <f aca="false">AM814+AM813</f>
        <v>0</v>
      </c>
      <c r="AN812" s="26" t="n">
        <f aca="false">AN814+AN813</f>
        <v>6086</v>
      </c>
      <c r="AO812" s="26" t="n">
        <f aca="false">AO814+AO813</f>
        <v>0</v>
      </c>
      <c r="AP812" s="26" t="n">
        <f aca="false">AP814+AP813</f>
        <v>0</v>
      </c>
      <c r="AQ812" s="26" t="n">
        <f aca="false">AQ814+AQ813</f>
        <v>0</v>
      </c>
      <c r="AR812" s="26" t="n">
        <f aca="false">AR814+AR813</f>
        <v>0</v>
      </c>
      <c r="AS812" s="26" t="n">
        <f aca="false">AS814+AS813</f>
        <v>0</v>
      </c>
      <c r="AT812" s="26" t="n">
        <f aca="false">AT814+AT813</f>
        <v>0</v>
      </c>
      <c r="AU812" s="26" t="n">
        <f aca="false">AU814+AU813</f>
        <v>0</v>
      </c>
      <c r="AV812" s="26" t="n">
        <f aca="false">AV814+AV813</f>
        <v>0</v>
      </c>
      <c r="AW812" s="26" t="n">
        <f aca="false">AW814+AW813</f>
        <v>0</v>
      </c>
      <c r="AX812" s="26" t="n">
        <f aca="false">AX814+AX813</f>
        <v>0</v>
      </c>
      <c r="AY812" s="26" t="n">
        <f aca="false">AY814+AY813</f>
        <v>0</v>
      </c>
      <c r="AZ812" s="26" t="n">
        <f aca="false">AZ814+AZ813</f>
        <v>0</v>
      </c>
      <c r="BA812" s="26" t="n">
        <f aca="false">BA814+BA813</f>
        <v>0</v>
      </c>
      <c r="BB812" s="26" t="n">
        <f aca="false">BB814+BB813</f>
        <v>0</v>
      </c>
      <c r="BC812" s="26" t="n">
        <f aca="false">BC814+BC813</f>
        <v>0</v>
      </c>
      <c r="BD812" s="26" t="n">
        <f aca="false">BD814+BD813</f>
        <v>0</v>
      </c>
      <c r="BE812" s="39"/>
    </row>
    <row r="813" s="31" customFormat="true" ht="12.75" hidden="false" customHeight="false" outlineLevel="0" collapsed="false">
      <c r="A813" s="23" t="s">
        <v>502</v>
      </c>
      <c r="B813" s="24"/>
      <c r="C813" s="25" t="s">
        <v>443</v>
      </c>
      <c r="D813" s="25" t="s">
        <v>570</v>
      </c>
      <c r="E813" s="25" t="s">
        <v>503</v>
      </c>
      <c r="F813" s="26"/>
      <c r="G813" s="26"/>
      <c r="H813" s="26"/>
      <c r="I813" s="26"/>
      <c r="J813" s="26"/>
      <c r="K813" s="26"/>
      <c r="L813" s="26"/>
      <c r="M813" s="26"/>
      <c r="N813" s="26"/>
      <c r="O813" s="26"/>
      <c r="P813" s="26"/>
      <c r="Q813" s="26"/>
      <c r="R813" s="26"/>
      <c r="S813" s="26"/>
      <c r="T813" s="26"/>
      <c r="U813" s="26" t="n">
        <v>0</v>
      </c>
      <c r="V813" s="26" t="n">
        <v>1535</v>
      </c>
      <c r="W813" s="26" t="n">
        <v>0</v>
      </c>
      <c r="X813" s="26" t="n">
        <f aca="false">SUM(U813:W813)</f>
        <v>1535</v>
      </c>
      <c r="Y813" s="26"/>
      <c r="Z813" s="26"/>
      <c r="AA813" s="26"/>
      <c r="AB813" s="26"/>
      <c r="AC813" s="26"/>
      <c r="AD813" s="26"/>
      <c r="AE813" s="26"/>
      <c r="AF813" s="26"/>
      <c r="AG813" s="26"/>
      <c r="AH813" s="26"/>
      <c r="AI813" s="26"/>
      <c r="AJ813" s="26"/>
      <c r="AK813" s="26" t="n">
        <v>0</v>
      </c>
      <c r="AL813" s="26" t="n">
        <v>0</v>
      </c>
      <c r="AM813" s="26" t="n">
        <v>0</v>
      </c>
      <c r="AN813" s="26" t="n">
        <f aca="false">SUM(AK813:AM813)</f>
        <v>0</v>
      </c>
      <c r="AO813" s="26"/>
      <c r="AP813" s="26"/>
      <c r="AQ813" s="26"/>
      <c r="AR813" s="26"/>
      <c r="AS813" s="26"/>
      <c r="AT813" s="26"/>
      <c r="AU813" s="26"/>
      <c r="AV813" s="26"/>
      <c r="AW813" s="26"/>
      <c r="AX813" s="26"/>
      <c r="AY813" s="26"/>
      <c r="AZ813" s="26"/>
      <c r="BA813" s="26" t="n">
        <v>0</v>
      </c>
      <c r="BB813" s="26" t="n">
        <v>0</v>
      </c>
      <c r="BC813" s="26" t="n">
        <v>0</v>
      </c>
      <c r="BD813" s="26" t="n">
        <f aca="false">SUM(BA813:BC813)</f>
        <v>0</v>
      </c>
      <c r="BE813" s="39"/>
    </row>
    <row r="814" customFormat="false" ht="12.75" hidden="false" customHeight="false" outlineLevel="0" collapsed="false">
      <c r="A814" s="27" t="s">
        <v>506</v>
      </c>
      <c r="B814" s="28"/>
      <c r="C814" s="29" t="s">
        <v>443</v>
      </c>
      <c r="D814" s="29" t="s">
        <v>570</v>
      </c>
      <c r="E814" s="29" t="s">
        <v>507</v>
      </c>
      <c r="F814" s="30"/>
      <c r="G814" s="30"/>
      <c r="H814" s="30"/>
      <c r="I814" s="30" t="n">
        <v>0</v>
      </c>
      <c r="J814" s="30" t="n">
        <v>6086</v>
      </c>
      <c r="K814" s="30" t="n">
        <v>0</v>
      </c>
      <c r="L814" s="30" t="n">
        <f aca="false">SUM(I814:K814)</f>
        <v>6086</v>
      </c>
      <c r="M814" s="30" t="n">
        <v>0</v>
      </c>
      <c r="N814" s="30" t="n">
        <v>0</v>
      </c>
      <c r="O814" s="30" t="n">
        <f aca="false">SUM(L814:N814)</f>
        <v>6086</v>
      </c>
      <c r="P814" s="30" t="n">
        <v>0</v>
      </c>
      <c r="Q814" s="30" t="n">
        <v>0</v>
      </c>
      <c r="R814" s="30" t="n">
        <f aca="false">SUM(O814:Q814)</f>
        <v>6086</v>
      </c>
      <c r="S814" s="30" t="n">
        <v>0</v>
      </c>
      <c r="T814" s="30" t="n">
        <v>0</v>
      </c>
      <c r="U814" s="30" t="n">
        <f aca="false">SUM(R814:T814)</f>
        <v>6086</v>
      </c>
      <c r="V814" s="30" t="n">
        <v>-1765.3</v>
      </c>
      <c r="W814" s="30" t="n">
        <v>0</v>
      </c>
      <c r="X814" s="30" t="n">
        <f aca="false">SUM(U814:W814)</f>
        <v>4320.7</v>
      </c>
      <c r="Y814" s="30"/>
      <c r="Z814" s="30"/>
      <c r="AA814" s="30"/>
      <c r="AB814" s="30" t="n">
        <v>0</v>
      </c>
      <c r="AC814" s="30" t="n">
        <v>6086</v>
      </c>
      <c r="AD814" s="30" t="n">
        <v>0</v>
      </c>
      <c r="AE814" s="30" t="n">
        <f aca="false">SUM(AB814:AD814)</f>
        <v>6086</v>
      </c>
      <c r="AF814" s="30" t="n">
        <v>0</v>
      </c>
      <c r="AG814" s="30" t="n">
        <v>0</v>
      </c>
      <c r="AH814" s="30" t="n">
        <f aca="false">SUM(AE814:AG814)</f>
        <v>6086</v>
      </c>
      <c r="AI814" s="30" t="n">
        <v>0</v>
      </c>
      <c r="AJ814" s="30" t="n">
        <v>0</v>
      </c>
      <c r="AK814" s="30" t="n">
        <f aca="false">SUM(AH814:AJ814)</f>
        <v>6086</v>
      </c>
      <c r="AL814" s="30" t="n">
        <v>0</v>
      </c>
      <c r="AM814" s="30" t="n">
        <v>0</v>
      </c>
      <c r="AN814" s="30" t="n">
        <f aca="false">SUM(AK814:AM814)</f>
        <v>6086</v>
      </c>
      <c r="AO814" s="30"/>
      <c r="AP814" s="30"/>
      <c r="AQ814" s="30"/>
      <c r="AR814" s="30" t="n">
        <v>0</v>
      </c>
      <c r="AS814" s="30" t="n">
        <v>0</v>
      </c>
      <c r="AT814" s="30" t="n">
        <v>0</v>
      </c>
      <c r="AU814" s="30" t="n">
        <f aca="false">SUM(AR814:AT814)</f>
        <v>0</v>
      </c>
      <c r="AV814" s="30" t="n">
        <v>0</v>
      </c>
      <c r="AW814" s="30" t="n">
        <v>0</v>
      </c>
      <c r="AX814" s="30" t="n">
        <f aca="false">SUM(AU814:AW814)</f>
        <v>0</v>
      </c>
      <c r="AY814" s="30" t="n">
        <v>0</v>
      </c>
      <c r="AZ814" s="30" t="n">
        <v>0</v>
      </c>
      <c r="BA814" s="30" t="n">
        <f aca="false">SUM(AX814:AZ814)</f>
        <v>0</v>
      </c>
      <c r="BB814" s="30" t="n">
        <v>0</v>
      </c>
      <c r="BC814" s="30" t="n">
        <v>0</v>
      </c>
      <c r="BD814" s="30" t="n">
        <f aca="false">SUM(BA814:BC814)</f>
        <v>0</v>
      </c>
      <c r="BE814" s="16"/>
    </row>
    <row r="815" s="31" customFormat="true" ht="51" hidden="false" customHeight="false" outlineLevel="0" collapsed="false">
      <c r="A815" s="23" t="s">
        <v>571</v>
      </c>
      <c r="B815" s="24"/>
      <c r="C815" s="25" t="s">
        <v>443</v>
      </c>
      <c r="D815" s="25" t="s">
        <v>572</v>
      </c>
      <c r="E815" s="25"/>
      <c r="F815" s="26"/>
      <c r="G815" s="26"/>
      <c r="H815" s="26"/>
      <c r="I815" s="26" t="n">
        <f aca="false">I816</f>
        <v>0</v>
      </c>
      <c r="J815" s="26" t="n">
        <f aca="false">J816</f>
        <v>0</v>
      </c>
      <c r="K815" s="26" t="n">
        <f aca="false">K816</f>
        <v>7260</v>
      </c>
      <c r="L815" s="26" t="n">
        <f aca="false">L816</f>
        <v>7260</v>
      </c>
      <c r="M815" s="26" t="n">
        <f aca="false">M816</f>
        <v>0</v>
      </c>
      <c r="N815" s="26" t="n">
        <f aca="false">N816</f>
        <v>0</v>
      </c>
      <c r="O815" s="26" t="n">
        <f aca="false">O816</f>
        <v>7260</v>
      </c>
      <c r="P815" s="26" t="n">
        <f aca="false">P816</f>
        <v>0</v>
      </c>
      <c r="Q815" s="26" t="n">
        <f aca="false">Q816</f>
        <v>0</v>
      </c>
      <c r="R815" s="26" t="n">
        <f aca="false">R816</f>
        <v>7260</v>
      </c>
      <c r="S815" s="26" t="n">
        <f aca="false">S816</f>
        <v>0</v>
      </c>
      <c r="T815" s="26" t="n">
        <f aca="false">T816</f>
        <v>0</v>
      </c>
      <c r="U815" s="26" t="n">
        <f aca="false">U816</f>
        <v>7260</v>
      </c>
      <c r="V815" s="26" t="n">
        <f aca="false">V816</f>
        <v>0</v>
      </c>
      <c r="W815" s="26" t="n">
        <f aca="false">W816</f>
        <v>0</v>
      </c>
      <c r="X815" s="26" t="n">
        <f aca="false">X816</f>
        <v>7260</v>
      </c>
      <c r="Y815" s="26" t="n">
        <f aca="false">Y816</f>
        <v>0</v>
      </c>
      <c r="Z815" s="26" t="n">
        <f aca="false">Z816</f>
        <v>0</v>
      </c>
      <c r="AA815" s="26" t="n">
        <f aca="false">AA816</f>
        <v>0</v>
      </c>
      <c r="AB815" s="26" t="n">
        <f aca="false">AB816</f>
        <v>0</v>
      </c>
      <c r="AC815" s="26" t="n">
        <f aca="false">AC816</f>
        <v>0</v>
      </c>
      <c r="AD815" s="26" t="n">
        <f aca="false">AD816</f>
        <v>0</v>
      </c>
      <c r="AE815" s="26" t="n">
        <f aca="false">AE816</f>
        <v>0</v>
      </c>
      <c r="AF815" s="26" t="n">
        <f aca="false">AF816</f>
        <v>0</v>
      </c>
      <c r="AG815" s="26" t="n">
        <f aca="false">AG816</f>
        <v>0</v>
      </c>
      <c r="AH815" s="26" t="n">
        <f aca="false">AH816</f>
        <v>0</v>
      </c>
      <c r="AI815" s="26" t="n">
        <f aca="false">AI816</f>
        <v>0</v>
      </c>
      <c r="AJ815" s="26" t="n">
        <f aca="false">AJ816</f>
        <v>0</v>
      </c>
      <c r="AK815" s="26" t="n">
        <f aca="false">AK816</f>
        <v>0</v>
      </c>
      <c r="AL815" s="26" t="n">
        <f aca="false">AL816</f>
        <v>0</v>
      </c>
      <c r="AM815" s="26" t="n">
        <f aca="false">AM816</f>
        <v>0</v>
      </c>
      <c r="AN815" s="26" t="n">
        <f aca="false">AN816</f>
        <v>0</v>
      </c>
      <c r="AO815" s="26" t="n">
        <f aca="false">AO816</f>
        <v>0</v>
      </c>
      <c r="AP815" s="26" t="n">
        <f aca="false">AP816</f>
        <v>0</v>
      </c>
      <c r="AQ815" s="26" t="n">
        <f aca="false">AQ816</f>
        <v>0</v>
      </c>
      <c r="AR815" s="26" t="n">
        <f aca="false">AR816</f>
        <v>0</v>
      </c>
      <c r="AS815" s="26" t="n">
        <f aca="false">AS816</f>
        <v>0</v>
      </c>
      <c r="AT815" s="26" t="n">
        <f aca="false">AT816</f>
        <v>0</v>
      </c>
      <c r="AU815" s="26" t="n">
        <f aca="false">AU816</f>
        <v>0</v>
      </c>
      <c r="AV815" s="26" t="n">
        <f aca="false">AV816</f>
        <v>0</v>
      </c>
      <c r="AW815" s="26" t="n">
        <f aca="false">AW816</f>
        <v>0</v>
      </c>
      <c r="AX815" s="26" t="n">
        <f aca="false">AX816</f>
        <v>0</v>
      </c>
      <c r="AY815" s="26" t="n">
        <f aca="false">AY816</f>
        <v>0</v>
      </c>
      <c r="AZ815" s="26" t="n">
        <f aca="false">AZ816</f>
        <v>0</v>
      </c>
      <c r="BA815" s="26" t="n">
        <f aca="false">BA816</f>
        <v>0</v>
      </c>
      <c r="BB815" s="26" t="n">
        <f aca="false">BB816</f>
        <v>0</v>
      </c>
      <c r="BC815" s="26" t="n">
        <f aca="false">BC816</f>
        <v>0</v>
      </c>
      <c r="BD815" s="26" t="n">
        <f aca="false">BD816</f>
        <v>0</v>
      </c>
      <c r="BE815" s="39"/>
    </row>
    <row r="816" s="31" customFormat="true" ht="25.5" hidden="false" customHeight="false" outlineLevel="0" collapsed="false">
      <c r="A816" s="23" t="s">
        <v>298</v>
      </c>
      <c r="B816" s="24"/>
      <c r="C816" s="25" t="s">
        <v>443</v>
      </c>
      <c r="D816" s="25" t="s">
        <v>572</v>
      </c>
      <c r="E816" s="25" t="s">
        <v>299</v>
      </c>
      <c r="F816" s="26"/>
      <c r="G816" s="26"/>
      <c r="H816" s="26"/>
      <c r="I816" s="26" t="n">
        <f aca="false">I818+I817</f>
        <v>0</v>
      </c>
      <c r="J816" s="26" t="n">
        <f aca="false">J818+J817</f>
        <v>0</v>
      </c>
      <c r="K816" s="26" t="n">
        <f aca="false">K818+K817</f>
        <v>7260</v>
      </c>
      <c r="L816" s="26" t="n">
        <f aca="false">L818+L817</f>
        <v>7260</v>
      </c>
      <c r="M816" s="26" t="n">
        <f aca="false">M818+M817</f>
        <v>0</v>
      </c>
      <c r="N816" s="26" t="n">
        <f aca="false">N818+N817</f>
        <v>0</v>
      </c>
      <c r="O816" s="26" t="n">
        <f aca="false">O818+O817</f>
        <v>7260</v>
      </c>
      <c r="P816" s="26" t="n">
        <f aca="false">P818+P817</f>
        <v>0</v>
      </c>
      <c r="Q816" s="26" t="n">
        <f aca="false">Q818+Q817</f>
        <v>0</v>
      </c>
      <c r="R816" s="26" t="n">
        <f aca="false">R818+R817</f>
        <v>7260</v>
      </c>
      <c r="S816" s="26" t="n">
        <f aca="false">S818+S817</f>
        <v>0</v>
      </c>
      <c r="T816" s="26" t="n">
        <f aca="false">T818+T817</f>
        <v>0</v>
      </c>
      <c r="U816" s="26" t="n">
        <f aca="false">U818+U817</f>
        <v>7260</v>
      </c>
      <c r="V816" s="26" t="n">
        <f aca="false">V818+V817</f>
        <v>0</v>
      </c>
      <c r="W816" s="26" t="n">
        <f aca="false">W818+W817</f>
        <v>0</v>
      </c>
      <c r="X816" s="26" t="n">
        <f aca="false">X818+X817</f>
        <v>7260</v>
      </c>
      <c r="Y816" s="26" t="n">
        <f aca="false">Y818+Y817</f>
        <v>0</v>
      </c>
      <c r="Z816" s="26" t="n">
        <f aca="false">Z818+Z817</f>
        <v>0</v>
      </c>
      <c r="AA816" s="26" t="n">
        <f aca="false">AA818+AA817</f>
        <v>0</v>
      </c>
      <c r="AB816" s="26" t="n">
        <f aca="false">AB818+AB817</f>
        <v>0</v>
      </c>
      <c r="AC816" s="26" t="n">
        <f aca="false">AC818+AC817</f>
        <v>0</v>
      </c>
      <c r="AD816" s="26" t="n">
        <f aca="false">AD818+AD817</f>
        <v>0</v>
      </c>
      <c r="AE816" s="26" t="n">
        <f aca="false">AE818+AE817</f>
        <v>0</v>
      </c>
      <c r="AF816" s="26" t="n">
        <f aca="false">AF818+AF817</f>
        <v>0</v>
      </c>
      <c r="AG816" s="26" t="n">
        <f aca="false">AG818+AG817</f>
        <v>0</v>
      </c>
      <c r="AH816" s="26" t="n">
        <f aca="false">AH818+AH817</f>
        <v>0</v>
      </c>
      <c r="AI816" s="26" t="n">
        <f aca="false">AI818+AI817</f>
        <v>0</v>
      </c>
      <c r="AJ816" s="26" t="n">
        <f aca="false">AJ818+AJ817</f>
        <v>0</v>
      </c>
      <c r="AK816" s="26" t="n">
        <f aca="false">AK818+AK817</f>
        <v>0</v>
      </c>
      <c r="AL816" s="26" t="n">
        <f aca="false">AL818+AL817</f>
        <v>0</v>
      </c>
      <c r="AM816" s="26" t="n">
        <f aca="false">AM818+AM817</f>
        <v>0</v>
      </c>
      <c r="AN816" s="26" t="n">
        <f aca="false">AN818+AN817</f>
        <v>0</v>
      </c>
      <c r="AO816" s="26" t="n">
        <f aca="false">AO818+AO817</f>
        <v>0</v>
      </c>
      <c r="AP816" s="26" t="n">
        <f aca="false">AP818+AP817</f>
        <v>0</v>
      </c>
      <c r="AQ816" s="26" t="n">
        <f aca="false">AQ818+AQ817</f>
        <v>0</v>
      </c>
      <c r="AR816" s="26" t="n">
        <f aca="false">AR818+AR817</f>
        <v>0</v>
      </c>
      <c r="AS816" s="26" t="n">
        <f aca="false">AS818+AS817</f>
        <v>0</v>
      </c>
      <c r="AT816" s="26" t="n">
        <f aca="false">AT818+AT817</f>
        <v>0</v>
      </c>
      <c r="AU816" s="26" t="n">
        <f aca="false">AU818+AU817</f>
        <v>0</v>
      </c>
      <c r="AV816" s="26" t="n">
        <f aca="false">AV818+AV817</f>
        <v>0</v>
      </c>
      <c r="AW816" s="26" t="n">
        <f aca="false">AW818+AW817</f>
        <v>0</v>
      </c>
      <c r="AX816" s="26" t="n">
        <f aca="false">AX818+AX817</f>
        <v>0</v>
      </c>
      <c r="AY816" s="26" t="n">
        <f aca="false">AY818+AY817</f>
        <v>0</v>
      </c>
      <c r="AZ816" s="26" t="n">
        <f aca="false">AZ818+AZ817</f>
        <v>0</v>
      </c>
      <c r="BA816" s="26" t="n">
        <f aca="false">BA818+BA817</f>
        <v>0</v>
      </c>
      <c r="BB816" s="26" t="n">
        <f aca="false">BB818+BB817</f>
        <v>0</v>
      </c>
      <c r="BC816" s="26" t="n">
        <f aca="false">BC818+BC817</f>
        <v>0</v>
      </c>
      <c r="BD816" s="26" t="n">
        <f aca="false">BD818+BD817</f>
        <v>0</v>
      </c>
      <c r="BE816" s="39"/>
    </row>
    <row r="817" s="31" customFormat="true" ht="12.75" hidden="false" customHeight="false" outlineLevel="0" collapsed="false">
      <c r="A817" s="23" t="s">
        <v>502</v>
      </c>
      <c r="B817" s="24"/>
      <c r="C817" s="25" t="s">
        <v>443</v>
      </c>
      <c r="D817" s="25" t="s">
        <v>572</v>
      </c>
      <c r="E817" s="25" t="s">
        <v>503</v>
      </c>
      <c r="F817" s="26"/>
      <c r="G817" s="26"/>
      <c r="H817" s="26"/>
      <c r="I817" s="26" t="n">
        <v>0</v>
      </c>
      <c r="J817" s="26" t="n">
        <v>0</v>
      </c>
      <c r="K817" s="26" t="n">
        <v>4852.6</v>
      </c>
      <c r="L817" s="30" t="n">
        <f aca="false">SUM(I817:K817)</f>
        <v>4852.6</v>
      </c>
      <c r="M817" s="26" t="n">
        <v>0</v>
      </c>
      <c r="N817" s="26" t="n">
        <v>0</v>
      </c>
      <c r="O817" s="30" t="n">
        <f aca="false">SUM(L817:N817)</f>
        <v>4852.6</v>
      </c>
      <c r="P817" s="26" t="n">
        <v>0</v>
      </c>
      <c r="Q817" s="26" t="n">
        <v>0</v>
      </c>
      <c r="R817" s="30" t="n">
        <f aca="false">SUM(O817:Q817)</f>
        <v>4852.6</v>
      </c>
      <c r="S817" s="26" t="n">
        <v>0</v>
      </c>
      <c r="T817" s="26" t="n">
        <v>0</v>
      </c>
      <c r="U817" s="30" t="n">
        <f aca="false">SUM(R817:T817)</f>
        <v>4852.6</v>
      </c>
      <c r="V817" s="26" t="n">
        <v>0</v>
      </c>
      <c r="W817" s="26" t="n">
        <v>0</v>
      </c>
      <c r="X817" s="30" t="n">
        <f aca="false">SUM(U817:W817)</f>
        <v>4852.6</v>
      </c>
      <c r="Y817" s="26"/>
      <c r="Z817" s="26"/>
      <c r="AA817" s="26"/>
      <c r="AB817" s="26" t="n">
        <v>0</v>
      </c>
      <c r="AC817" s="26" t="n">
        <v>0</v>
      </c>
      <c r="AD817" s="26" t="n">
        <v>0</v>
      </c>
      <c r="AE817" s="26" t="n">
        <v>0</v>
      </c>
      <c r="AF817" s="26" t="n">
        <v>0</v>
      </c>
      <c r="AG817" s="26" t="n">
        <v>0</v>
      </c>
      <c r="AH817" s="26" t="n">
        <v>0</v>
      </c>
      <c r="AI817" s="26" t="n">
        <v>0</v>
      </c>
      <c r="AJ817" s="26" t="n">
        <v>0</v>
      </c>
      <c r="AK817" s="26" t="n">
        <v>0</v>
      </c>
      <c r="AL817" s="26" t="n">
        <v>0</v>
      </c>
      <c r="AM817" s="26" t="n">
        <v>0</v>
      </c>
      <c r="AN817" s="26" t="n">
        <v>0</v>
      </c>
      <c r="AO817" s="26"/>
      <c r="AP817" s="26"/>
      <c r="AQ817" s="26"/>
      <c r="AR817" s="26" t="n">
        <v>0</v>
      </c>
      <c r="AS817" s="26" t="n">
        <v>0</v>
      </c>
      <c r="AT817" s="26" t="n">
        <v>0</v>
      </c>
      <c r="AU817" s="26" t="n">
        <v>0</v>
      </c>
      <c r="AV817" s="26" t="n">
        <v>0</v>
      </c>
      <c r="AW817" s="26" t="n">
        <v>0</v>
      </c>
      <c r="AX817" s="26" t="n">
        <v>0</v>
      </c>
      <c r="AY817" s="26" t="n">
        <v>0</v>
      </c>
      <c r="AZ817" s="26" t="n">
        <v>0</v>
      </c>
      <c r="BA817" s="26" t="n">
        <v>0</v>
      </c>
      <c r="BB817" s="26" t="n">
        <v>0</v>
      </c>
      <c r="BC817" s="26" t="n">
        <v>0</v>
      </c>
      <c r="BD817" s="26" t="n">
        <v>0</v>
      </c>
      <c r="BE817" s="39"/>
    </row>
    <row r="818" customFormat="false" ht="12.75" hidden="false" customHeight="false" outlineLevel="0" collapsed="false">
      <c r="A818" s="27" t="s">
        <v>506</v>
      </c>
      <c r="B818" s="28"/>
      <c r="C818" s="29" t="s">
        <v>443</v>
      </c>
      <c r="D818" s="29" t="s">
        <v>572</v>
      </c>
      <c r="E818" s="29" t="s">
        <v>507</v>
      </c>
      <c r="F818" s="30"/>
      <c r="G818" s="30"/>
      <c r="H818" s="30"/>
      <c r="I818" s="30" t="n">
        <v>0</v>
      </c>
      <c r="J818" s="30" t="n">
        <v>0</v>
      </c>
      <c r="K818" s="30" t="n">
        <v>2407.4</v>
      </c>
      <c r="L818" s="30" t="n">
        <f aca="false">SUM(I818:K818)</f>
        <v>2407.4</v>
      </c>
      <c r="M818" s="30" t="n">
        <v>0</v>
      </c>
      <c r="N818" s="30" t="n">
        <v>0</v>
      </c>
      <c r="O818" s="30" t="n">
        <f aca="false">SUM(L818:N818)</f>
        <v>2407.4</v>
      </c>
      <c r="P818" s="30" t="n">
        <v>0</v>
      </c>
      <c r="Q818" s="30" t="n">
        <v>0</v>
      </c>
      <c r="R818" s="30" t="n">
        <f aca="false">SUM(O818:Q818)</f>
        <v>2407.4</v>
      </c>
      <c r="S818" s="30" t="n">
        <v>0</v>
      </c>
      <c r="T818" s="30" t="n">
        <v>0</v>
      </c>
      <c r="U818" s="30" t="n">
        <f aca="false">SUM(R818:T818)</f>
        <v>2407.4</v>
      </c>
      <c r="V818" s="30" t="n">
        <v>0</v>
      </c>
      <c r="W818" s="30" t="n">
        <v>0</v>
      </c>
      <c r="X818" s="30" t="n">
        <f aca="false">SUM(U818:W818)</f>
        <v>2407.4</v>
      </c>
      <c r="Y818" s="30"/>
      <c r="Z818" s="30"/>
      <c r="AA818" s="30"/>
      <c r="AB818" s="30" t="n">
        <v>0</v>
      </c>
      <c r="AC818" s="30" t="n">
        <v>0</v>
      </c>
      <c r="AD818" s="30" t="n">
        <v>0</v>
      </c>
      <c r="AE818" s="30" t="n">
        <f aca="false">SUM(AB818:AD818)</f>
        <v>0</v>
      </c>
      <c r="AF818" s="30" t="n">
        <v>0</v>
      </c>
      <c r="AG818" s="30" t="n">
        <v>0</v>
      </c>
      <c r="AH818" s="30" t="n">
        <f aca="false">SUM(AE818:AG818)</f>
        <v>0</v>
      </c>
      <c r="AI818" s="30" t="n">
        <v>0</v>
      </c>
      <c r="AJ818" s="30" t="n">
        <v>0</v>
      </c>
      <c r="AK818" s="30" t="n">
        <f aca="false">SUM(AH818:AJ818)</f>
        <v>0</v>
      </c>
      <c r="AL818" s="30" t="n">
        <v>0</v>
      </c>
      <c r="AM818" s="30" t="n">
        <v>0</v>
      </c>
      <c r="AN818" s="30" t="n">
        <f aca="false">SUM(AK818:AM818)</f>
        <v>0</v>
      </c>
      <c r="AO818" s="30"/>
      <c r="AP818" s="30"/>
      <c r="AQ818" s="30"/>
      <c r="AR818" s="30" t="n">
        <v>0</v>
      </c>
      <c r="AS818" s="30" t="n">
        <v>0</v>
      </c>
      <c r="AT818" s="30" t="n">
        <v>0</v>
      </c>
      <c r="AU818" s="30" t="n">
        <f aca="false">SUM(AR818:AT818)</f>
        <v>0</v>
      </c>
      <c r="AV818" s="30" t="n">
        <v>0</v>
      </c>
      <c r="AW818" s="30" t="n">
        <v>0</v>
      </c>
      <c r="AX818" s="30" t="n">
        <f aca="false">SUM(AU818:AW818)</f>
        <v>0</v>
      </c>
      <c r="AY818" s="30" t="n">
        <v>0</v>
      </c>
      <c r="AZ818" s="30" t="n">
        <v>0</v>
      </c>
      <c r="BA818" s="30" t="n">
        <f aca="false">SUM(AX818:AZ818)</f>
        <v>0</v>
      </c>
      <c r="BB818" s="30" t="n">
        <v>0</v>
      </c>
      <c r="BC818" s="30" t="n">
        <v>0</v>
      </c>
      <c r="BD818" s="30" t="n">
        <f aca="false">SUM(BA818:BC818)</f>
        <v>0</v>
      </c>
      <c r="BE818" s="16"/>
    </row>
    <row r="819" s="31" customFormat="true" ht="38.25" hidden="false" customHeight="false" outlineLevel="0" collapsed="false">
      <c r="A819" s="23" t="s">
        <v>532</v>
      </c>
      <c r="B819" s="24"/>
      <c r="C819" s="25" t="s">
        <v>443</v>
      </c>
      <c r="D819" s="25" t="s">
        <v>533</v>
      </c>
      <c r="E819" s="25"/>
      <c r="F819" s="26" t="n">
        <f aca="false">F820+F822</f>
        <v>12331.6</v>
      </c>
      <c r="G819" s="26" t="n">
        <f aca="false">G820+G822</f>
        <v>0</v>
      </c>
      <c r="H819" s="26" t="n">
        <f aca="false">H820+H822</f>
        <v>0</v>
      </c>
      <c r="I819" s="26" t="n">
        <f aca="false">I820+I822+I846+I840+I825+I852+I831+I834</f>
        <v>12331.6</v>
      </c>
      <c r="J819" s="26" t="n">
        <f aca="false">J820+J822+J846+J840+J825+J852+J831+J834</f>
        <v>47734.1</v>
      </c>
      <c r="K819" s="26" t="n">
        <f aca="false">K820+K822+K846+K840+K825+K852+K831+K834</f>
        <v>0</v>
      </c>
      <c r="L819" s="26" t="n">
        <f aca="false">L820+L822+L846+L840+L825+L852+L831+L834</f>
        <v>60065.7</v>
      </c>
      <c r="M819" s="26" t="n">
        <f aca="false">M820+M822+M846+M840+M825+M852+M831+M834</f>
        <v>-0.2</v>
      </c>
      <c r="N819" s="26" t="n">
        <f aca="false">N820+N822+N846+N840+N825+N852+N831+N834</f>
        <v>0</v>
      </c>
      <c r="O819" s="26" t="n">
        <f aca="false">O820+O822+O846+O840+O825+O852+O831+O834</f>
        <v>60065.5</v>
      </c>
      <c r="P819" s="26" t="n">
        <f aca="false">P820+P822+P846+P840+P825+P852+P831+P834</f>
        <v>0</v>
      </c>
      <c r="Q819" s="26" t="n">
        <f aca="false">Q820+Q822+Q846+Q840+Q825+Q852+Q831+Q834</f>
        <v>0</v>
      </c>
      <c r="R819" s="26" t="n">
        <f aca="false">R820+R822+R846+R840+R825+R852+R831+R834</f>
        <v>60065.5</v>
      </c>
      <c r="S819" s="26" t="n">
        <f aca="false">S820+S822+S846+S840+S825+S852+S831+S834</f>
        <v>0</v>
      </c>
      <c r="T819" s="26" t="n">
        <f aca="false">T820+T822+T846+T840+T825+T852+T831+T834</f>
        <v>0</v>
      </c>
      <c r="U819" s="26" t="n">
        <f aca="false">U820+U822+U846+U840+U825+U852+U831+U834</f>
        <v>60065.5</v>
      </c>
      <c r="V819" s="26" t="n">
        <f aca="false">V820+V822+V846+V840+V825+V852+V831+V834</f>
        <v>0</v>
      </c>
      <c r="W819" s="26" t="n">
        <f aca="false">W820+W822+W846+W840+W825+W852+W831+W834</f>
        <v>0</v>
      </c>
      <c r="X819" s="26" t="n">
        <f aca="false">X820+X822+X846+X840+X825+X852+X831+X834</f>
        <v>60065.5</v>
      </c>
      <c r="Y819" s="26" t="n">
        <f aca="false">Y820+Y822+Y846+Y840+Y825+Y852+Y831+Y834</f>
        <v>12331.6</v>
      </c>
      <c r="Z819" s="26" t="n">
        <f aca="false">Z820+Z822+Z846+Z840+Z825+Z852+Z831+Z834</f>
        <v>0</v>
      </c>
      <c r="AA819" s="26" t="n">
        <f aca="false">AA820+AA822+AA846+AA840+AA825+AA852+AA831+AA834</f>
        <v>0</v>
      </c>
      <c r="AB819" s="26" t="n">
        <f aca="false">AB820+AB822+AB846+AB840+AB825+AB852+AB831+AB834</f>
        <v>12331.6</v>
      </c>
      <c r="AC819" s="26" t="n">
        <f aca="false">AC820+AC822+AC846+AC840+AC825+AC852+AC831+AC834</f>
        <v>45044.7</v>
      </c>
      <c r="AD819" s="26" t="n">
        <f aca="false">AD820+AD822+AD846+AD840+AD825+AD852+AD831+AD834</f>
        <v>0</v>
      </c>
      <c r="AE819" s="26" t="n">
        <f aca="false">AE820+AE822+AE846+AE840+AE825+AE852+AE831+AE834</f>
        <v>57376.3</v>
      </c>
      <c r="AF819" s="26" t="n">
        <f aca="false">AF820+AF822+AF846+AF840+AF825+AF852+AF831+AF834</f>
        <v>0</v>
      </c>
      <c r="AG819" s="26" t="n">
        <f aca="false">AG820+AG822+AG846+AG840+AG825+AG852+AG831+AG834</f>
        <v>0</v>
      </c>
      <c r="AH819" s="26" t="n">
        <f aca="false">AH820+AH822+AH846+AH840+AH825+AH852+AH831+AH834</f>
        <v>57376.3</v>
      </c>
      <c r="AI819" s="26" t="n">
        <f aca="false">AI820+AI822+AI846+AI840+AI825+AI852+AI831+AI834</f>
        <v>0</v>
      </c>
      <c r="AJ819" s="26" t="n">
        <f aca="false">AJ820+AJ822+AJ846+AJ840+AJ825+AJ852+AJ831+AJ834</f>
        <v>0</v>
      </c>
      <c r="AK819" s="26" t="n">
        <f aca="false">AK820+AK822+AK846+AK840+AK825+AK852+AK831+AK834</f>
        <v>57376.3</v>
      </c>
      <c r="AL819" s="26" t="n">
        <f aca="false">AL820+AL822+AL846+AL840+AL825+AL852+AL831+AL834</f>
        <v>0</v>
      </c>
      <c r="AM819" s="26" t="n">
        <f aca="false">AM820+AM822+AM846+AM840+AM825+AM852+AM831+AM834</f>
        <v>0</v>
      </c>
      <c r="AN819" s="26" t="n">
        <f aca="false">AN820+AN822+AN846+AN840+AN825+AN852+AN831+AN834</f>
        <v>57376.3</v>
      </c>
      <c r="AO819" s="26" t="n">
        <f aca="false">AO820+AO822+AO846+AO840+AO825+AO852+AO831+AO834</f>
        <v>12331.6</v>
      </c>
      <c r="AP819" s="26" t="n">
        <f aca="false">AP820+AP822+AP846+AP840+AP825+AP852+AP831+AP834</f>
        <v>0</v>
      </c>
      <c r="AQ819" s="26" t="n">
        <f aca="false">AQ820+AQ822+AQ846+AQ840+AQ825+AQ852+AQ831+AQ834</f>
        <v>0</v>
      </c>
      <c r="AR819" s="26" t="n">
        <f aca="false">AR820+AR822+AR846+AR840+AR825+AR852+AR831+AR834</f>
        <v>12331.6</v>
      </c>
      <c r="AS819" s="26" t="n">
        <f aca="false">AS820+AS822+AS846+AS840+AS825+AS852+AS831+AS834</f>
        <v>44121.4</v>
      </c>
      <c r="AT819" s="26" t="n">
        <f aca="false">AT820+AT822+AT846+AT840+AT825+AT852+AT831+AT834</f>
        <v>0</v>
      </c>
      <c r="AU819" s="26" t="n">
        <f aca="false">AU820+AU822+AU846+AU840+AU825+AU852+AU831+AU834</f>
        <v>56453</v>
      </c>
      <c r="AV819" s="26" t="n">
        <f aca="false">AV820+AV822+AV846+AV840+AV825+AV852+AV831+AV834</f>
        <v>0</v>
      </c>
      <c r="AW819" s="26" t="n">
        <f aca="false">AW820+AW822+AW846+AW840+AW825+AW852+AW831+AW834</f>
        <v>0</v>
      </c>
      <c r="AX819" s="26" t="n">
        <f aca="false">AX820+AX822+AX846+AX840+AX825+AX852+AX831+AX834</f>
        <v>56453</v>
      </c>
      <c r="AY819" s="26" t="n">
        <f aca="false">AY820+AY822+AY846+AY840+AY825+AY852+AY831+AY834</f>
        <v>0</v>
      </c>
      <c r="AZ819" s="26" t="n">
        <f aca="false">AZ820+AZ822+AZ846+AZ840+AZ825+AZ852+AZ831+AZ834</f>
        <v>0</v>
      </c>
      <c r="BA819" s="26" t="n">
        <f aca="false">BA820+BA822+BA846+BA840+BA825+BA852+BA831+BA834</f>
        <v>56453</v>
      </c>
      <c r="BB819" s="26" t="n">
        <f aca="false">BB820+BB822+BB846+BB840+BB825+BB852+BB831+BB834</f>
        <v>0</v>
      </c>
      <c r="BC819" s="26" t="n">
        <f aca="false">BC820+BC822+BC846+BC840+BC825+BC852+BC831+BC834</f>
        <v>0</v>
      </c>
      <c r="BD819" s="26" t="n">
        <f aca="false">BD820+BD822+BD846+BD840+BD825+BD852+BD831+BD834</f>
        <v>56453</v>
      </c>
      <c r="BE819" s="16"/>
    </row>
    <row r="820" s="31" customFormat="true" ht="25.5" hidden="false" customHeight="false" outlineLevel="0" collapsed="false">
      <c r="A820" s="23" t="s">
        <v>33</v>
      </c>
      <c r="B820" s="24"/>
      <c r="C820" s="25" t="s">
        <v>443</v>
      </c>
      <c r="D820" s="25" t="s">
        <v>533</v>
      </c>
      <c r="E820" s="25" t="s">
        <v>34</v>
      </c>
      <c r="F820" s="26" t="n">
        <f aca="false">F821</f>
        <v>895</v>
      </c>
      <c r="G820" s="26" t="n">
        <f aca="false">G821</f>
        <v>0</v>
      </c>
      <c r="H820" s="26" t="n">
        <f aca="false">H821</f>
        <v>0</v>
      </c>
      <c r="I820" s="26" t="n">
        <f aca="false">I821</f>
        <v>895</v>
      </c>
      <c r="J820" s="26" t="n">
        <f aca="false">J821</f>
        <v>81.8</v>
      </c>
      <c r="K820" s="26" t="n">
        <f aca="false">K821</f>
        <v>0</v>
      </c>
      <c r="L820" s="26" t="n">
        <f aca="false">L821</f>
        <v>976.8</v>
      </c>
      <c r="M820" s="26" t="n">
        <f aca="false">M821</f>
        <v>0</v>
      </c>
      <c r="N820" s="26" t="n">
        <f aca="false">N821</f>
        <v>0</v>
      </c>
      <c r="O820" s="26" t="n">
        <f aca="false">O821</f>
        <v>976.8</v>
      </c>
      <c r="P820" s="26" t="n">
        <f aca="false">P821</f>
        <v>0</v>
      </c>
      <c r="Q820" s="26" t="n">
        <f aca="false">Q821</f>
        <v>0</v>
      </c>
      <c r="R820" s="26" t="n">
        <f aca="false">R821</f>
        <v>976.8</v>
      </c>
      <c r="S820" s="26" t="n">
        <f aca="false">S821</f>
        <v>0</v>
      </c>
      <c r="T820" s="26" t="n">
        <f aca="false">T821</f>
        <v>0</v>
      </c>
      <c r="U820" s="26" t="n">
        <f aca="false">U821</f>
        <v>976.8</v>
      </c>
      <c r="V820" s="26" t="n">
        <f aca="false">V821</f>
        <v>0</v>
      </c>
      <c r="W820" s="26" t="n">
        <f aca="false">W821</f>
        <v>0</v>
      </c>
      <c r="X820" s="26" t="n">
        <f aca="false">X821</f>
        <v>976.8</v>
      </c>
      <c r="Y820" s="26" t="n">
        <f aca="false">Y821</f>
        <v>895</v>
      </c>
      <c r="Z820" s="26" t="n">
        <f aca="false">Z821</f>
        <v>0</v>
      </c>
      <c r="AA820" s="26" t="n">
        <f aca="false">AA821</f>
        <v>0</v>
      </c>
      <c r="AB820" s="26" t="n">
        <f aca="false">AB821</f>
        <v>895</v>
      </c>
      <c r="AC820" s="26" t="n">
        <f aca="false">AC821</f>
        <v>81.8</v>
      </c>
      <c r="AD820" s="26" t="n">
        <f aca="false">AD821</f>
        <v>0</v>
      </c>
      <c r="AE820" s="26" t="n">
        <f aca="false">AE821</f>
        <v>976.8</v>
      </c>
      <c r="AF820" s="26" t="n">
        <f aca="false">AF821</f>
        <v>0</v>
      </c>
      <c r="AG820" s="26" t="n">
        <f aca="false">AG821</f>
        <v>0</v>
      </c>
      <c r="AH820" s="26" t="n">
        <f aca="false">AH821</f>
        <v>976.8</v>
      </c>
      <c r="AI820" s="26" t="n">
        <f aca="false">AI821</f>
        <v>0</v>
      </c>
      <c r="AJ820" s="26" t="n">
        <f aca="false">AJ821</f>
        <v>0</v>
      </c>
      <c r="AK820" s="26" t="n">
        <f aca="false">AK821</f>
        <v>976.8</v>
      </c>
      <c r="AL820" s="26" t="n">
        <f aca="false">AL821</f>
        <v>0</v>
      </c>
      <c r="AM820" s="26" t="n">
        <f aca="false">AM821</f>
        <v>0</v>
      </c>
      <c r="AN820" s="26" t="n">
        <f aca="false">AN821</f>
        <v>976.8</v>
      </c>
      <c r="AO820" s="26" t="n">
        <f aca="false">AO821</f>
        <v>895</v>
      </c>
      <c r="AP820" s="26" t="n">
        <f aca="false">AP821</f>
        <v>0</v>
      </c>
      <c r="AQ820" s="26" t="n">
        <f aca="false">AQ821</f>
        <v>0</v>
      </c>
      <c r="AR820" s="26" t="n">
        <f aca="false">AR821</f>
        <v>895</v>
      </c>
      <c r="AS820" s="26" t="n">
        <f aca="false">AS821</f>
        <v>81.8</v>
      </c>
      <c r="AT820" s="26" t="n">
        <f aca="false">AT821</f>
        <v>0</v>
      </c>
      <c r="AU820" s="26" t="n">
        <f aca="false">AU821</f>
        <v>976.8</v>
      </c>
      <c r="AV820" s="26" t="n">
        <f aca="false">AV821</f>
        <v>0</v>
      </c>
      <c r="AW820" s="26" t="n">
        <f aca="false">AW821</f>
        <v>0</v>
      </c>
      <c r="AX820" s="26" t="n">
        <f aca="false">AX821</f>
        <v>976.8</v>
      </c>
      <c r="AY820" s="26" t="n">
        <f aca="false">AY821</f>
        <v>0</v>
      </c>
      <c r="AZ820" s="26" t="n">
        <f aca="false">AZ821</f>
        <v>0</v>
      </c>
      <c r="BA820" s="26" t="n">
        <f aca="false">BA821</f>
        <v>976.8</v>
      </c>
      <c r="BB820" s="26" t="n">
        <f aca="false">BB821</f>
        <v>0</v>
      </c>
      <c r="BC820" s="26" t="n">
        <f aca="false">BC821</f>
        <v>0</v>
      </c>
      <c r="BD820" s="26" t="n">
        <f aca="false">BD821</f>
        <v>976.8</v>
      </c>
      <c r="BE820" s="16"/>
    </row>
    <row r="821" s="31" customFormat="true" ht="25.5" hidden="false" customHeight="false" outlineLevel="0" collapsed="false">
      <c r="A821" s="27" t="s">
        <v>35</v>
      </c>
      <c r="B821" s="24"/>
      <c r="C821" s="29" t="s">
        <v>443</v>
      </c>
      <c r="D821" s="29" t="s">
        <v>533</v>
      </c>
      <c r="E821" s="29" t="s">
        <v>36</v>
      </c>
      <c r="F821" s="30" t="n">
        <v>895</v>
      </c>
      <c r="G821" s="30" t="n">
        <v>0</v>
      </c>
      <c r="H821" s="30" t="n">
        <v>0</v>
      </c>
      <c r="I821" s="30" t="n">
        <f aca="false">SUM(F821:H821)</f>
        <v>895</v>
      </c>
      <c r="J821" s="30" t="n">
        <v>81.8</v>
      </c>
      <c r="K821" s="30" t="n">
        <v>0</v>
      </c>
      <c r="L821" s="30" t="n">
        <f aca="false">SUM(I821:K821)</f>
        <v>976.8</v>
      </c>
      <c r="M821" s="30" t="n">
        <v>0</v>
      </c>
      <c r="N821" s="30" t="n">
        <v>0</v>
      </c>
      <c r="O821" s="30" t="n">
        <f aca="false">SUM(L821:N821)</f>
        <v>976.8</v>
      </c>
      <c r="P821" s="30" t="n">
        <v>0</v>
      </c>
      <c r="Q821" s="30" t="n">
        <v>0</v>
      </c>
      <c r="R821" s="30" t="n">
        <f aca="false">SUM(O821:Q821)</f>
        <v>976.8</v>
      </c>
      <c r="S821" s="30" t="n">
        <v>0</v>
      </c>
      <c r="T821" s="30" t="n">
        <v>0</v>
      </c>
      <c r="U821" s="30" t="n">
        <f aca="false">SUM(R821:T821)</f>
        <v>976.8</v>
      </c>
      <c r="V821" s="30" t="n">
        <v>0</v>
      </c>
      <c r="W821" s="30" t="n">
        <v>0</v>
      </c>
      <c r="X821" s="30" t="n">
        <f aca="false">SUM(U821:W821)</f>
        <v>976.8</v>
      </c>
      <c r="Y821" s="30" t="n">
        <v>895</v>
      </c>
      <c r="Z821" s="30" t="n">
        <v>0</v>
      </c>
      <c r="AA821" s="30" t="n">
        <v>0</v>
      </c>
      <c r="AB821" s="30" t="n">
        <f aca="false">SUM(Y821:AA821)</f>
        <v>895</v>
      </c>
      <c r="AC821" s="30" t="n">
        <v>81.8</v>
      </c>
      <c r="AD821" s="30" t="n">
        <v>0</v>
      </c>
      <c r="AE821" s="30" t="n">
        <f aca="false">SUM(AB821:AD821)</f>
        <v>976.8</v>
      </c>
      <c r="AF821" s="30" t="n">
        <v>0</v>
      </c>
      <c r="AG821" s="30" t="n">
        <v>0</v>
      </c>
      <c r="AH821" s="30" t="n">
        <f aca="false">SUM(AE821:AG821)</f>
        <v>976.8</v>
      </c>
      <c r="AI821" s="30" t="n">
        <v>0</v>
      </c>
      <c r="AJ821" s="30" t="n">
        <v>0</v>
      </c>
      <c r="AK821" s="30" t="n">
        <f aca="false">SUM(AH821:AJ821)</f>
        <v>976.8</v>
      </c>
      <c r="AL821" s="30" t="n">
        <v>0</v>
      </c>
      <c r="AM821" s="30" t="n">
        <v>0</v>
      </c>
      <c r="AN821" s="30" t="n">
        <f aca="false">SUM(AK821:AM821)</f>
        <v>976.8</v>
      </c>
      <c r="AO821" s="30" t="n">
        <v>895</v>
      </c>
      <c r="AP821" s="30" t="n">
        <v>0</v>
      </c>
      <c r="AQ821" s="30" t="n">
        <v>0</v>
      </c>
      <c r="AR821" s="30" t="n">
        <f aca="false">SUM(AO821:AQ821)</f>
        <v>895</v>
      </c>
      <c r="AS821" s="30" t="n">
        <v>81.8</v>
      </c>
      <c r="AT821" s="30" t="n">
        <v>0</v>
      </c>
      <c r="AU821" s="30" t="n">
        <f aca="false">SUM(AR821:AT821)</f>
        <v>976.8</v>
      </c>
      <c r="AV821" s="30" t="n">
        <v>0</v>
      </c>
      <c r="AW821" s="30" t="n">
        <v>0</v>
      </c>
      <c r="AX821" s="30" t="n">
        <f aca="false">SUM(AU821:AW821)</f>
        <v>976.8</v>
      </c>
      <c r="AY821" s="30" t="n">
        <v>0</v>
      </c>
      <c r="AZ821" s="30" t="n">
        <v>0</v>
      </c>
      <c r="BA821" s="30" t="n">
        <f aca="false">SUM(AX821:AZ821)</f>
        <v>976.8</v>
      </c>
      <c r="BB821" s="30" t="n">
        <v>0</v>
      </c>
      <c r="BC821" s="30" t="n">
        <v>0</v>
      </c>
      <c r="BD821" s="30" t="n">
        <f aca="false">SUM(BA821:BC821)</f>
        <v>976.8</v>
      </c>
      <c r="BE821" s="16"/>
    </row>
    <row r="822" s="31" customFormat="true" ht="25.5" hidden="false" customHeight="false" outlineLevel="0" collapsed="false">
      <c r="A822" s="23" t="s">
        <v>298</v>
      </c>
      <c r="B822" s="24"/>
      <c r="C822" s="25" t="s">
        <v>443</v>
      </c>
      <c r="D822" s="25" t="s">
        <v>533</v>
      </c>
      <c r="E822" s="25" t="s">
        <v>299</v>
      </c>
      <c r="F822" s="26" t="n">
        <f aca="false">SUM(F823:F824)</f>
        <v>11436.6</v>
      </c>
      <c r="G822" s="26" t="n">
        <f aca="false">SUM(G823:G824)</f>
        <v>0</v>
      </c>
      <c r="H822" s="26" t="n">
        <f aca="false">SUM(H823:H824)</f>
        <v>0</v>
      </c>
      <c r="I822" s="26" t="n">
        <f aca="false">SUM(I823:I824)</f>
        <v>11436.6</v>
      </c>
      <c r="J822" s="26" t="n">
        <f aca="false">SUM(J823:J824)</f>
        <v>-81.8</v>
      </c>
      <c r="K822" s="26" t="n">
        <f aca="false">SUM(K823:K824)</f>
        <v>0</v>
      </c>
      <c r="L822" s="26" t="n">
        <f aca="false">SUM(L823:L824)</f>
        <v>11354.8</v>
      </c>
      <c r="M822" s="26" t="n">
        <f aca="false">SUM(M823:M824)</f>
        <v>-0.2</v>
      </c>
      <c r="N822" s="26" t="n">
        <f aca="false">SUM(N823:N824)</f>
        <v>0</v>
      </c>
      <c r="O822" s="26" t="n">
        <f aca="false">SUM(O823:O824)</f>
        <v>11354.6</v>
      </c>
      <c r="P822" s="26" t="n">
        <f aca="false">SUM(P823:P824)</f>
        <v>0</v>
      </c>
      <c r="Q822" s="26" t="n">
        <f aca="false">SUM(Q823:Q824)</f>
        <v>0</v>
      </c>
      <c r="R822" s="26" t="n">
        <f aca="false">SUM(R823:R824)</f>
        <v>11354.6</v>
      </c>
      <c r="S822" s="26" t="n">
        <f aca="false">SUM(S823:S824)</f>
        <v>0</v>
      </c>
      <c r="T822" s="26" t="n">
        <f aca="false">SUM(T823:T824)</f>
        <v>0</v>
      </c>
      <c r="U822" s="26" t="n">
        <f aca="false">SUM(U823:U824)</f>
        <v>11354.6</v>
      </c>
      <c r="V822" s="26" t="n">
        <f aca="false">SUM(V823:V824)</f>
        <v>0</v>
      </c>
      <c r="W822" s="26" t="n">
        <f aca="false">SUM(W823:W824)</f>
        <v>0</v>
      </c>
      <c r="X822" s="26" t="n">
        <f aca="false">SUM(X823:X824)</f>
        <v>11354.6</v>
      </c>
      <c r="Y822" s="26" t="n">
        <f aca="false">SUM(Y823:Y824)</f>
        <v>11436.6</v>
      </c>
      <c r="Z822" s="26" t="n">
        <f aca="false">SUM(Z823:Z824)</f>
        <v>0</v>
      </c>
      <c r="AA822" s="26" t="n">
        <f aca="false">SUM(AA823:AA824)</f>
        <v>0</v>
      </c>
      <c r="AB822" s="26" t="n">
        <f aca="false">SUM(AB823:AB824)</f>
        <v>11436.6</v>
      </c>
      <c r="AC822" s="26" t="n">
        <f aca="false">SUM(AC823:AC824)</f>
        <v>-81.8</v>
      </c>
      <c r="AD822" s="26" t="n">
        <f aca="false">SUM(AD823:AD824)</f>
        <v>0</v>
      </c>
      <c r="AE822" s="26" t="n">
        <f aca="false">SUM(AE823:AE824)</f>
        <v>11354.8</v>
      </c>
      <c r="AF822" s="26" t="n">
        <f aca="false">SUM(AF823:AF824)</f>
        <v>0</v>
      </c>
      <c r="AG822" s="26" t="n">
        <f aca="false">SUM(AG823:AG824)</f>
        <v>0</v>
      </c>
      <c r="AH822" s="26" t="n">
        <f aca="false">SUM(AH823:AH824)</f>
        <v>11354.8</v>
      </c>
      <c r="AI822" s="26" t="n">
        <f aca="false">SUM(AI823:AI824)</f>
        <v>0</v>
      </c>
      <c r="AJ822" s="26" t="n">
        <f aca="false">SUM(AJ823:AJ824)</f>
        <v>0</v>
      </c>
      <c r="AK822" s="26" t="n">
        <f aca="false">SUM(AK823:AK824)</f>
        <v>11354.8</v>
      </c>
      <c r="AL822" s="26" t="n">
        <f aca="false">SUM(AL823:AL824)</f>
        <v>0</v>
      </c>
      <c r="AM822" s="26" t="n">
        <f aca="false">SUM(AM823:AM824)</f>
        <v>0</v>
      </c>
      <c r="AN822" s="26" t="n">
        <f aca="false">SUM(AN823:AN824)</f>
        <v>11354.8</v>
      </c>
      <c r="AO822" s="26" t="n">
        <f aca="false">SUM(AO823:AO824)</f>
        <v>11436.6</v>
      </c>
      <c r="AP822" s="26" t="n">
        <f aca="false">SUM(AP823:AP824)</f>
        <v>0</v>
      </c>
      <c r="AQ822" s="26" t="n">
        <f aca="false">SUM(AQ823:AQ824)</f>
        <v>0</v>
      </c>
      <c r="AR822" s="26" t="n">
        <f aca="false">SUM(AR823:AR824)</f>
        <v>11436.6</v>
      </c>
      <c r="AS822" s="26" t="n">
        <f aca="false">SUM(AS823:AS824)</f>
        <v>-81.8</v>
      </c>
      <c r="AT822" s="26" t="n">
        <f aca="false">SUM(AT823:AT824)</f>
        <v>0</v>
      </c>
      <c r="AU822" s="26" t="n">
        <f aca="false">SUM(AU823:AU824)</f>
        <v>11354.8</v>
      </c>
      <c r="AV822" s="26" t="n">
        <f aca="false">SUM(AV823:AV824)</f>
        <v>0</v>
      </c>
      <c r="AW822" s="26" t="n">
        <f aca="false">SUM(AW823:AW824)</f>
        <v>0</v>
      </c>
      <c r="AX822" s="26" t="n">
        <f aca="false">SUM(AX823:AX824)</f>
        <v>11354.8</v>
      </c>
      <c r="AY822" s="26" t="n">
        <f aca="false">SUM(AY823:AY824)</f>
        <v>0</v>
      </c>
      <c r="AZ822" s="26" t="n">
        <f aca="false">SUM(AZ823:AZ824)</f>
        <v>0</v>
      </c>
      <c r="BA822" s="26" t="n">
        <f aca="false">SUM(BA823:BA824)</f>
        <v>11354.8</v>
      </c>
      <c r="BB822" s="26" t="n">
        <f aca="false">SUM(BB823:BB824)</f>
        <v>0</v>
      </c>
      <c r="BC822" s="26" t="n">
        <f aca="false">SUM(BC823:BC824)</f>
        <v>0</v>
      </c>
      <c r="BD822" s="26" t="n">
        <f aca="false">SUM(BD823:BD824)</f>
        <v>11354.8</v>
      </c>
      <c r="BE822" s="16"/>
    </row>
    <row r="823" customFormat="false" ht="12.75" hidden="false" customHeight="false" outlineLevel="0" collapsed="false">
      <c r="A823" s="27" t="s">
        <v>502</v>
      </c>
      <c r="B823" s="28"/>
      <c r="C823" s="29" t="s">
        <v>443</v>
      </c>
      <c r="D823" s="29" t="s">
        <v>533</v>
      </c>
      <c r="E823" s="29" t="s">
        <v>503</v>
      </c>
      <c r="F823" s="30" t="n">
        <v>6703.8</v>
      </c>
      <c r="G823" s="30" t="n">
        <v>0</v>
      </c>
      <c r="H823" s="30" t="n">
        <v>0</v>
      </c>
      <c r="I823" s="30" t="n">
        <f aca="false">SUM(F823:H823)</f>
        <v>6703.8</v>
      </c>
      <c r="J823" s="30" t="n">
        <v>-474.2</v>
      </c>
      <c r="K823" s="30" t="n">
        <v>0</v>
      </c>
      <c r="L823" s="30" t="n">
        <f aca="false">SUM(I823:K823)</f>
        <v>6229.6</v>
      </c>
      <c r="M823" s="30" t="n">
        <v>0</v>
      </c>
      <c r="N823" s="30" t="n">
        <v>0</v>
      </c>
      <c r="O823" s="30" t="n">
        <f aca="false">SUM(L823:N823)</f>
        <v>6229.6</v>
      </c>
      <c r="P823" s="30" t="n">
        <v>0</v>
      </c>
      <c r="Q823" s="30" t="n">
        <v>0</v>
      </c>
      <c r="R823" s="30" t="n">
        <f aca="false">SUM(O823:Q823)</f>
        <v>6229.6</v>
      </c>
      <c r="S823" s="30" t="n">
        <v>0</v>
      </c>
      <c r="T823" s="30" t="n">
        <v>0</v>
      </c>
      <c r="U823" s="30" t="n">
        <f aca="false">SUM(R823:T823)</f>
        <v>6229.6</v>
      </c>
      <c r="V823" s="30" t="n">
        <v>0</v>
      </c>
      <c r="W823" s="30" t="n">
        <v>0</v>
      </c>
      <c r="X823" s="30" t="n">
        <f aca="false">SUM(U823:W823)</f>
        <v>6229.6</v>
      </c>
      <c r="Y823" s="30" t="n">
        <v>6703.8</v>
      </c>
      <c r="Z823" s="30" t="n">
        <v>0</v>
      </c>
      <c r="AA823" s="30" t="n">
        <v>0</v>
      </c>
      <c r="AB823" s="30" t="n">
        <f aca="false">SUM(Y823:AA823)</f>
        <v>6703.8</v>
      </c>
      <c r="AC823" s="30" t="n">
        <v>-474.2</v>
      </c>
      <c r="AD823" s="30" t="n">
        <v>0</v>
      </c>
      <c r="AE823" s="30" t="n">
        <f aca="false">SUM(AB823:AD823)</f>
        <v>6229.6</v>
      </c>
      <c r="AF823" s="30" t="n">
        <v>0</v>
      </c>
      <c r="AG823" s="30" t="n">
        <v>0</v>
      </c>
      <c r="AH823" s="30" t="n">
        <f aca="false">SUM(AE823:AG823)</f>
        <v>6229.6</v>
      </c>
      <c r="AI823" s="30" t="n">
        <v>0</v>
      </c>
      <c r="AJ823" s="30" t="n">
        <v>0</v>
      </c>
      <c r="AK823" s="30" t="n">
        <f aca="false">SUM(AH823:AJ823)</f>
        <v>6229.6</v>
      </c>
      <c r="AL823" s="30" t="n">
        <v>0</v>
      </c>
      <c r="AM823" s="30" t="n">
        <v>0</v>
      </c>
      <c r="AN823" s="30" t="n">
        <f aca="false">SUM(AK823:AM823)</f>
        <v>6229.6</v>
      </c>
      <c r="AO823" s="30" t="n">
        <v>6703.8</v>
      </c>
      <c r="AP823" s="30" t="n">
        <v>0</v>
      </c>
      <c r="AQ823" s="30" t="n">
        <v>0</v>
      </c>
      <c r="AR823" s="30" t="n">
        <f aca="false">SUM(AO823:AQ823)</f>
        <v>6703.8</v>
      </c>
      <c r="AS823" s="30" t="n">
        <v>-474.2</v>
      </c>
      <c r="AT823" s="30" t="n">
        <v>0</v>
      </c>
      <c r="AU823" s="30" t="n">
        <f aca="false">SUM(AR823:AT823)</f>
        <v>6229.6</v>
      </c>
      <c r="AV823" s="30" t="n">
        <v>0</v>
      </c>
      <c r="AW823" s="30" t="n">
        <v>0</v>
      </c>
      <c r="AX823" s="30" t="n">
        <f aca="false">SUM(AU823:AW823)</f>
        <v>6229.6</v>
      </c>
      <c r="AY823" s="30" t="n">
        <v>0</v>
      </c>
      <c r="AZ823" s="30" t="n">
        <v>0</v>
      </c>
      <c r="BA823" s="30" t="n">
        <f aca="false">SUM(AX823:AZ823)</f>
        <v>6229.6</v>
      </c>
      <c r="BB823" s="30" t="n">
        <v>0</v>
      </c>
      <c r="BC823" s="30" t="n">
        <v>0</v>
      </c>
      <c r="BD823" s="30" t="n">
        <f aca="false">SUM(BA823:BC823)</f>
        <v>6229.6</v>
      </c>
      <c r="BE823" s="16"/>
    </row>
    <row r="824" customFormat="false" ht="12.75" hidden="false" customHeight="false" outlineLevel="0" collapsed="false">
      <c r="A824" s="27" t="s">
        <v>506</v>
      </c>
      <c r="B824" s="28"/>
      <c r="C824" s="29" t="s">
        <v>443</v>
      </c>
      <c r="D824" s="29" t="s">
        <v>533</v>
      </c>
      <c r="E824" s="29" t="s">
        <v>507</v>
      </c>
      <c r="F824" s="30" t="n">
        <v>4732.8</v>
      </c>
      <c r="G824" s="30" t="n">
        <v>0</v>
      </c>
      <c r="H824" s="30" t="n">
        <v>0</v>
      </c>
      <c r="I824" s="30" t="n">
        <f aca="false">SUM(F824:H824)</f>
        <v>4732.8</v>
      </c>
      <c r="J824" s="30" t="n">
        <v>392.4</v>
      </c>
      <c r="K824" s="30" t="n">
        <v>0</v>
      </c>
      <c r="L824" s="30" t="n">
        <f aca="false">SUM(I824:K824)</f>
        <v>5125.2</v>
      </c>
      <c r="M824" s="30" t="n">
        <v>-0.2</v>
      </c>
      <c r="N824" s="30" t="n">
        <v>0</v>
      </c>
      <c r="O824" s="30" t="n">
        <f aca="false">SUM(L824:N824)</f>
        <v>5125</v>
      </c>
      <c r="P824" s="30" t="n">
        <v>0</v>
      </c>
      <c r="Q824" s="30" t="n">
        <v>0</v>
      </c>
      <c r="R824" s="30" t="n">
        <f aca="false">SUM(O824:Q824)</f>
        <v>5125</v>
      </c>
      <c r="S824" s="30" t="n">
        <v>0</v>
      </c>
      <c r="T824" s="30" t="n">
        <v>0</v>
      </c>
      <c r="U824" s="30" t="n">
        <f aca="false">SUM(R824:T824)</f>
        <v>5125</v>
      </c>
      <c r="V824" s="30" t="n">
        <v>0</v>
      </c>
      <c r="W824" s="30" t="n">
        <v>0</v>
      </c>
      <c r="X824" s="30" t="n">
        <f aca="false">SUM(U824:W824)</f>
        <v>5125</v>
      </c>
      <c r="Y824" s="30" t="n">
        <v>4732.8</v>
      </c>
      <c r="Z824" s="30" t="n">
        <v>0</v>
      </c>
      <c r="AA824" s="30" t="n">
        <v>0</v>
      </c>
      <c r="AB824" s="30" t="n">
        <f aca="false">SUM(Y824:AA824)</f>
        <v>4732.8</v>
      </c>
      <c r="AC824" s="30" t="n">
        <v>392.4</v>
      </c>
      <c r="AD824" s="30" t="n">
        <v>0</v>
      </c>
      <c r="AE824" s="30" t="n">
        <f aca="false">SUM(AB824:AD824)</f>
        <v>5125.2</v>
      </c>
      <c r="AF824" s="30" t="n">
        <v>0</v>
      </c>
      <c r="AG824" s="30" t="n">
        <v>0</v>
      </c>
      <c r="AH824" s="30" t="n">
        <f aca="false">SUM(AE824:AG824)</f>
        <v>5125.2</v>
      </c>
      <c r="AI824" s="30" t="n">
        <v>0</v>
      </c>
      <c r="AJ824" s="30" t="n">
        <v>0</v>
      </c>
      <c r="AK824" s="30" t="n">
        <f aca="false">SUM(AH824:AJ824)</f>
        <v>5125.2</v>
      </c>
      <c r="AL824" s="30" t="n">
        <v>0</v>
      </c>
      <c r="AM824" s="30" t="n">
        <v>0</v>
      </c>
      <c r="AN824" s="30" t="n">
        <f aca="false">SUM(AK824:AM824)</f>
        <v>5125.2</v>
      </c>
      <c r="AO824" s="30" t="n">
        <v>4732.8</v>
      </c>
      <c r="AP824" s="30" t="n">
        <v>0</v>
      </c>
      <c r="AQ824" s="30" t="n">
        <v>0</v>
      </c>
      <c r="AR824" s="30" t="n">
        <f aca="false">SUM(AO824:AQ824)</f>
        <v>4732.8</v>
      </c>
      <c r="AS824" s="30" t="n">
        <v>392.4</v>
      </c>
      <c r="AT824" s="30" t="n">
        <v>0</v>
      </c>
      <c r="AU824" s="30" t="n">
        <f aca="false">SUM(AR824:AT824)</f>
        <v>5125.2</v>
      </c>
      <c r="AV824" s="30" t="n">
        <v>0</v>
      </c>
      <c r="AW824" s="30" t="n">
        <v>0</v>
      </c>
      <c r="AX824" s="30" t="n">
        <f aca="false">SUM(AU824:AW824)</f>
        <v>5125.2</v>
      </c>
      <c r="AY824" s="30" t="n">
        <v>0</v>
      </c>
      <c r="AZ824" s="30" t="n">
        <v>0</v>
      </c>
      <c r="BA824" s="30" t="n">
        <f aca="false">SUM(AX824:AZ824)</f>
        <v>5125.2</v>
      </c>
      <c r="BB824" s="30" t="n">
        <v>0</v>
      </c>
      <c r="BC824" s="30" t="n">
        <v>0</v>
      </c>
      <c r="BD824" s="30" t="n">
        <f aca="false">SUM(BA824:BC824)</f>
        <v>5125.2</v>
      </c>
      <c r="BE824" s="16"/>
    </row>
    <row r="825" s="31" customFormat="true" ht="127.5" hidden="false" customHeight="false" outlineLevel="0" collapsed="false">
      <c r="A825" s="23" t="s">
        <v>573</v>
      </c>
      <c r="B825" s="24"/>
      <c r="C825" s="25" t="s">
        <v>443</v>
      </c>
      <c r="D825" s="25" t="s">
        <v>574</v>
      </c>
      <c r="E825" s="25"/>
      <c r="F825" s="26"/>
      <c r="G825" s="26"/>
      <c r="H825" s="26"/>
      <c r="I825" s="26" t="n">
        <f aca="false">I826+I828</f>
        <v>0</v>
      </c>
      <c r="J825" s="26" t="n">
        <f aca="false">J826+J828</f>
        <v>3130</v>
      </c>
      <c r="K825" s="26" t="n">
        <f aca="false">K826+K828</f>
        <v>0</v>
      </c>
      <c r="L825" s="26" t="n">
        <f aca="false">L826+L828</f>
        <v>3130</v>
      </c>
      <c r="M825" s="26" t="n">
        <f aca="false">M826+M828</f>
        <v>0</v>
      </c>
      <c r="N825" s="26" t="n">
        <f aca="false">N826+N828</f>
        <v>0</v>
      </c>
      <c r="O825" s="26" t="n">
        <f aca="false">O826+O828</f>
        <v>3130</v>
      </c>
      <c r="P825" s="26" t="n">
        <f aca="false">P826+P828</f>
        <v>0</v>
      </c>
      <c r="Q825" s="26" t="n">
        <f aca="false">Q826+Q828</f>
        <v>0</v>
      </c>
      <c r="R825" s="26" t="n">
        <f aca="false">R826+R828</f>
        <v>3130</v>
      </c>
      <c r="S825" s="26" t="n">
        <f aca="false">S826+S828</f>
        <v>0</v>
      </c>
      <c r="T825" s="26" t="n">
        <f aca="false">T826+T828</f>
        <v>0</v>
      </c>
      <c r="U825" s="26" t="n">
        <f aca="false">U826+U828</f>
        <v>3130</v>
      </c>
      <c r="V825" s="26" t="n">
        <f aca="false">V826+V828</f>
        <v>0</v>
      </c>
      <c r="W825" s="26" t="n">
        <f aca="false">W826+W828</f>
        <v>0</v>
      </c>
      <c r="X825" s="26" t="n">
        <f aca="false">X826+X828</f>
        <v>3130</v>
      </c>
      <c r="Y825" s="26" t="n">
        <f aca="false">Y826+Y828</f>
        <v>0</v>
      </c>
      <c r="Z825" s="26" t="n">
        <f aca="false">Z826+Z828</f>
        <v>0</v>
      </c>
      <c r="AA825" s="26" t="n">
        <f aca="false">AA826+AA828</f>
        <v>0</v>
      </c>
      <c r="AB825" s="26" t="n">
        <f aca="false">AB826+AB828</f>
        <v>0</v>
      </c>
      <c r="AC825" s="26" t="n">
        <f aca="false">AC826+AC828</f>
        <v>3130</v>
      </c>
      <c r="AD825" s="26" t="n">
        <f aca="false">AD826+AD828</f>
        <v>0</v>
      </c>
      <c r="AE825" s="26" t="n">
        <f aca="false">AE826+AE828</f>
        <v>3130</v>
      </c>
      <c r="AF825" s="26" t="n">
        <f aca="false">AF826+AF828</f>
        <v>0</v>
      </c>
      <c r="AG825" s="26" t="n">
        <f aca="false">AG826+AG828</f>
        <v>0</v>
      </c>
      <c r="AH825" s="26" t="n">
        <f aca="false">AH826+AH828</f>
        <v>3130</v>
      </c>
      <c r="AI825" s="26" t="n">
        <f aca="false">AI826+AI828</f>
        <v>0</v>
      </c>
      <c r="AJ825" s="26" t="n">
        <f aca="false">AJ826+AJ828</f>
        <v>0</v>
      </c>
      <c r="AK825" s="26" t="n">
        <f aca="false">AK826+AK828</f>
        <v>3130</v>
      </c>
      <c r="AL825" s="26" t="n">
        <f aca="false">AL826+AL828</f>
        <v>0</v>
      </c>
      <c r="AM825" s="26" t="n">
        <f aca="false">AM826+AM828</f>
        <v>0</v>
      </c>
      <c r="AN825" s="26" t="n">
        <f aca="false">AN826+AN828</f>
        <v>3130</v>
      </c>
      <c r="AO825" s="26" t="n">
        <f aca="false">AO826+AO828</f>
        <v>0</v>
      </c>
      <c r="AP825" s="26" t="n">
        <f aca="false">AP826+AP828</f>
        <v>0</v>
      </c>
      <c r="AQ825" s="26" t="n">
        <f aca="false">AQ826+AQ828</f>
        <v>0</v>
      </c>
      <c r="AR825" s="26" t="n">
        <f aca="false">AR826+AR828</f>
        <v>0</v>
      </c>
      <c r="AS825" s="26" t="n">
        <f aca="false">AS826+AS828</f>
        <v>3130</v>
      </c>
      <c r="AT825" s="26" t="n">
        <f aca="false">AT826+AT828</f>
        <v>0</v>
      </c>
      <c r="AU825" s="26" t="n">
        <f aca="false">AU826+AU828</f>
        <v>3130</v>
      </c>
      <c r="AV825" s="26" t="n">
        <f aca="false">AV826+AV828</f>
        <v>0</v>
      </c>
      <c r="AW825" s="26" t="n">
        <f aca="false">AW826+AW828</f>
        <v>0</v>
      </c>
      <c r="AX825" s="26" t="n">
        <f aca="false">AX826+AX828</f>
        <v>3130</v>
      </c>
      <c r="AY825" s="26" t="n">
        <f aca="false">AY826+AY828</f>
        <v>0</v>
      </c>
      <c r="AZ825" s="26" t="n">
        <f aca="false">AZ826+AZ828</f>
        <v>0</v>
      </c>
      <c r="BA825" s="26" t="n">
        <f aca="false">BA826+BA828</f>
        <v>3130</v>
      </c>
      <c r="BB825" s="26" t="n">
        <f aca="false">BB826+BB828</f>
        <v>0</v>
      </c>
      <c r="BC825" s="26" t="n">
        <f aca="false">BC826+BC828</f>
        <v>0</v>
      </c>
      <c r="BD825" s="26" t="n">
        <f aca="false">BD826+BD828</f>
        <v>3130</v>
      </c>
      <c r="BE825" s="39"/>
    </row>
    <row r="826" s="31" customFormat="true" ht="25.5" hidden="false" customHeight="false" outlineLevel="0" collapsed="false">
      <c r="A826" s="23" t="s">
        <v>33</v>
      </c>
      <c r="B826" s="24"/>
      <c r="C826" s="25" t="s">
        <v>443</v>
      </c>
      <c r="D826" s="25" t="s">
        <v>574</v>
      </c>
      <c r="E826" s="25" t="s">
        <v>34</v>
      </c>
      <c r="F826" s="26"/>
      <c r="G826" s="26"/>
      <c r="H826" s="26"/>
      <c r="I826" s="26" t="n">
        <f aca="false">I827</f>
        <v>0</v>
      </c>
      <c r="J826" s="26" t="n">
        <f aca="false">J827</f>
        <v>255.9</v>
      </c>
      <c r="K826" s="26" t="n">
        <f aca="false">K827</f>
        <v>0</v>
      </c>
      <c r="L826" s="26" t="n">
        <f aca="false">L827</f>
        <v>255.9</v>
      </c>
      <c r="M826" s="26" t="n">
        <f aca="false">M827</f>
        <v>0</v>
      </c>
      <c r="N826" s="26" t="n">
        <f aca="false">N827</f>
        <v>0</v>
      </c>
      <c r="O826" s="26" t="n">
        <f aca="false">O827</f>
        <v>255.9</v>
      </c>
      <c r="P826" s="26" t="n">
        <f aca="false">P827</f>
        <v>0</v>
      </c>
      <c r="Q826" s="26" t="n">
        <f aca="false">Q827</f>
        <v>0</v>
      </c>
      <c r="R826" s="26" t="n">
        <f aca="false">R827</f>
        <v>255.9</v>
      </c>
      <c r="S826" s="26" t="n">
        <f aca="false">S827</f>
        <v>0</v>
      </c>
      <c r="T826" s="26" t="n">
        <f aca="false">T827</f>
        <v>0</v>
      </c>
      <c r="U826" s="26" t="n">
        <f aca="false">U827</f>
        <v>255.9</v>
      </c>
      <c r="V826" s="26" t="n">
        <f aca="false">V827</f>
        <v>0</v>
      </c>
      <c r="W826" s="26" t="n">
        <f aca="false">W827</f>
        <v>0</v>
      </c>
      <c r="X826" s="26" t="n">
        <f aca="false">X827</f>
        <v>255.9</v>
      </c>
      <c r="Y826" s="26" t="n">
        <f aca="false">Y827</f>
        <v>0</v>
      </c>
      <c r="Z826" s="26" t="n">
        <f aca="false">Z827</f>
        <v>0</v>
      </c>
      <c r="AA826" s="26" t="n">
        <f aca="false">AA827</f>
        <v>0</v>
      </c>
      <c r="AB826" s="26" t="n">
        <f aca="false">AB827</f>
        <v>0</v>
      </c>
      <c r="AC826" s="26" t="n">
        <f aca="false">AC827</f>
        <v>255.9</v>
      </c>
      <c r="AD826" s="26" t="n">
        <f aca="false">AD827</f>
        <v>0</v>
      </c>
      <c r="AE826" s="26" t="n">
        <f aca="false">AE827</f>
        <v>255.9</v>
      </c>
      <c r="AF826" s="26" t="n">
        <f aca="false">AF827</f>
        <v>0</v>
      </c>
      <c r="AG826" s="26" t="n">
        <f aca="false">AG827</f>
        <v>0</v>
      </c>
      <c r="AH826" s="26" t="n">
        <f aca="false">AH827</f>
        <v>255.9</v>
      </c>
      <c r="AI826" s="26" t="n">
        <f aca="false">AI827</f>
        <v>0</v>
      </c>
      <c r="AJ826" s="26" t="n">
        <f aca="false">AJ827</f>
        <v>0</v>
      </c>
      <c r="AK826" s="26" t="n">
        <f aca="false">AK827</f>
        <v>255.9</v>
      </c>
      <c r="AL826" s="26" t="n">
        <f aca="false">AL827</f>
        <v>0</v>
      </c>
      <c r="AM826" s="26" t="n">
        <f aca="false">AM827</f>
        <v>0</v>
      </c>
      <c r="AN826" s="26" t="n">
        <f aca="false">AN827</f>
        <v>255.9</v>
      </c>
      <c r="AO826" s="26" t="n">
        <f aca="false">AO827</f>
        <v>0</v>
      </c>
      <c r="AP826" s="26" t="n">
        <f aca="false">AP827</f>
        <v>0</v>
      </c>
      <c r="AQ826" s="26" t="n">
        <f aca="false">AQ827</f>
        <v>0</v>
      </c>
      <c r="AR826" s="26" t="n">
        <f aca="false">AR827</f>
        <v>0</v>
      </c>
      <c r="AS826" s="26" t="n">
        <f aca="false">AS827</f>
        <v>255.9</v>
      </c>
      <c r="AT826" s="26" t="n">
        <f aca="false">AT827</f>
        <v>0</v>
      </c>
      <c r="AU826" s="26" t="n">
        <f aca="false">AU827</f>
        <v>255.9</v>
      </c>
      <c r="AV826" s="26" t="n">
        <f aca="false">AV827</f>
        <v>0</v>
      </c>
      <c r="AW826" s="26" t="n">
        <f aca="false">AW827</f>
        <v>0</v>
      </c>
      <c r="AX826" s="26" t="n">
        <f aca="false">AX827</f>
        <v>255.9</v>
      </c>
      <c r="AY826" s="26" t="n">
        <f aca="false">AY827</f>
        <v>0</v>
      </c>
      <c r="AZ826" s="26" t="n">
        <f aca="false">AZ827</f>
        <v>0</v>
      </c>
      <c r="BA826" s="26" t="n">
        <f aca="false">BA827</f>
        <v>255.9</v>
      </c>
      <c r="BB826" s="26" t="n">
        <f aca="false">BB827</f>
        <v>0</v>
      </c>
      <c r="BC826" s="26" t="n">
        <f aca="false">BC827</f>
        <v>0</v>
      </c>
      <c r="BD826" s="26" t="n">
        <f aca="false">BD827</f>
        <v>255.9</v>
      </c>
      <c r="BE826" s="39"/>
    </row>
    <row r="827" customFormat="false" ht="25.5" hidden="false" customHeight="false" outlineLevel="0" collapsed="false">
      <c r="A827" s="27" t="s">
        <v>35</v>
      </c>
      <c r="B827" s="28"/>
      <c r="C827" s="29" t="s">
        <v>443</v>
      </c>
      <c r="D827" s="29" t="s">
        <v>574</v>
      </c>
      <c r="E827" s="29" t="s">
        <v>36</v>
      </c>
      <c r="F827" s="30"/>
      <c r="G827" s="30"/>
      <c r="H827" s="30"/>
      <c r="I827" s="30" t="n">
        <v>0</v>
      </c>
      <c r="J827" s="30" t="n">
        <v>255.9</v>
      </c>
      <c r="K827" s="30" t="n">
        <v>0</v>
      </c>
      <c r="L827" s="30" t="n">
        <f aca="false">SUM(I827:K827)</f>
        <v>255.9</v>
      </c>
      <c r="M827" s="30" t="n">
        <v>0</v>
      </c>
      <c r="N827" s="30" t="n">
        <v>0</v>
      </c>
      <c r="O827" s="30" t="n">
        <f aca="false">SUM(L827:N827)</f>
        <v>255.9</v>
      </c>
      <c r="P827" s="30" t="n">
        <v>0</v>
      </c>
      <c r="Q827" s="30" t="n">
        <v>0</v>
      </c>
      <c r="R827" s="30" t="n">
        <f aca="false">SUM(O827:Q827)</f>
        <v>255.9</v>
      </c>
      <c r="S827" s="30" t="n">
        <v>0</v>
      </c>
      <c r="T827" s="30" t="n">
        <v>0</v>
      </c>
      <c r="U827" s="30" t="n">
        <f aca="false">SUM(R827:T827)</f>
        <v>255.9</v>
      </c>
      <c r="V827" s="30" t="n">
        <v>0</v>
      </c>
      <c r="W827" s="30" t="n">
        <v>0</v>
      </c>
      <c r="X827" s="30" t="n">
        <f aca="false">SUM(U827:W827)</f>
        <v>255.9</v>
      </c>
      <c r="Y827" s="30"/>
      <c r="Z827" s="30"/>
      <c r="AA827" s="30"/>
      <c r="AB827" s="30" t="n">
        <v>0</v>
      </c>
      <c r="AC827" s="30" t="n">
        <v>255.9</v>
      </c>
      <c r="AD827" s="30" t="n">
        <v>0</v>
      </c>
      <c r="AE827" s="30" t="n">
        <f aca="false">SUM(AB827:AD827)</f>
        <v>255.9</v>
      </c>
      <c r="AF827" s="30" t="n">
        <v>0</v>
      </c>
      <c r="AG827" s="30" t="n">
        <v>0</v>
      </c>
      <c r="AH827" s="30" t="n">
        <f aca="false">SUM(AE827:AG827)</f>
        <v>255.9</v>
      </c>
      <c r="AI827" s="30" t="n">
        <v>0</v>
      </c>
      <c r="AJ827" s="30" t="n">
        <v>0</v>
      </c>
      <c r="AK827" s="30" t="n">
        <f aca="false">SUM(AH827:AJ827)</f>
        <v>255.9</v>
      </c>
      <c r="AL827" s="30" t="n">
        <v>0</v>
      </c>
      <c r="AM827" s="30" t="n">
        <v>0</v>
      </c>
      <c r="AN827" s="30" t="n">
        <f aca="false">SUM(AK827:AM827)</f>
        <v>255.9</v>
      </c>
      <c r="AO827" s="30"/>
      <c r="AP827" s="30"/>
      <c r="AQ827" s="30"/>
      <c r="AR827" s="30" t="n">
        <v>0</v>
      </c>
      <c r="AS827" s="30" t="n">
        <v>255.9</v>
      </c>
      <c r="AT827" s="30" t="n">
        <v>0</v>
      </c>
      <c r="AU827" s="30" t="n">
        <f aca="false">SUM(AR827:AT827)</f>
        <v>255.9</v>
      </c>
      <c r="AV827" s="30" t="n">
        <v>0</v>
      </c>
      <c r="AW827" s="30" t="n">
        <v>0</v>
      </c>
      <c r="AX827" s="30" t="n">
        <f aca="false">SUM(AU827:AW827)</f>
        <v>255.9</v>
      </c>
      <c r="AY827" s="30" t="n">
        <v>0</v>
      </c>
      <c r="AZ827" s="30" t="n">
        <v>0</v>
      </c>
      <c r="BA827" s="30" t="n">
        <f aca="false">SUM(AX827:AZ827)</f>
        <v>255.9</v>
      </c>
      <c r="BB827" s="30" t="n">
        <v>0</v>
      </c>
      <c r="BC827" s="30" t="n">
        <v>0</v>
      </c>
      <c r="BD827" s="30" t="n">
        <f aca="false">SUM(BA827:BC827)</f>
        <v>255.9</v>
      </c>
      <c r="BE827" s="16"/>
    </row>
    <row r="828" s="31" customFormat="true" ht="25.5" hidden="false" customHeight="false" outlineLevel="0" collapsed="false">
      <c r="A828" s="23" t="s">
        <v>298</v>
      </c>
      <c r="B828" s="24"/>
      <c r="C828" s="25" t="s">
        <v>443</v>
      </c>
      <c r="D828" s="25" t="s">
        <v>574</v>
      </c>
      <c r="E828" s="25" t="s">
        <v>299</v>
      </c>
      <c r="F828" s="26"/>
      <c r="G828" s="26"/>
      <c r="H828" s="26"/>
      <c r="I828" s="26" t="n">
        <f aca="false">I829+I830</f>
        <v>0</v>
      </c>
      <c r="J828" s="26" t="n">
        <f aca="false">J829+J830</f>
        <v>2874.1</v>
      </c>
      <c r="K828" s="26" t="n">
        <f aca="false">K829+K830</f>
        <v>0</v>
      </c>
      <c r="L828" s="26" t="n">
        <f aca="false">L829+L830</f>
        <v>2874.1</v>
      </c>
      <c r="M828" s="26" t="n">
        <f aca="false">M829+M830</f>
        <v>0</v>
      </c>
      <c r="N828" s="26" t="n">
        <f aca="false">N829+N830</f>
        <v>0</v>
      </c>
      <c r="O828" s="26" t="n">
        <f aca="false">O829+O830</f>
        <v>2874.1</v>
      </c>
      <c r="P828" s="26" t="n">
        <f aca="false">P829+P830</f>
        <v>0</v>
      </c>
      <c r="Q828" s="26" t="n">
        <f aca="false">Q829+Q830</f>
        <v>0</v>
      </c>
      <c r="R828" s="26" t="n">
        <f aca="false">R829+R830</f>
        <v>2874.1</v>
      </c>
      <c r="S828" s="26" t="n">
        <f aca="false">S829+S830</f>
        <v>0</v>
      </c>
      <c r="T828" s="26" t="n">
        <f aca="false">T829+T830</f>
        <v>0</v>
      </c>
      <c r="U828" s="26" t="n">
        <f aca="false">U829+U830</f>
        <v>2874.1</v>
      </c>
      <c r="V828" s="26" t="n">
        <f aca="false">V829+V830</f>
        <v>0</v>
      </c>
      <c r="W828" s="26" t="n">
        <f aca="false">W829+W830</f>
        <v>0</v>
      </c>
      <c r="X828" s="26" t="n">
        <f aca="false">X829+X830</f>
        <v>2874.1</v>
      </c>
      <c r="Y828" s="26" t="n">
        <f aca="false">Y829+Y830</f>
        <v>0</v>
      </c>
      <c r="Z828" s="26" t="n">
        <f aca="false">Z829+Z830</f>
        <v>0</v>
      </c>
      <c r="AA828" s="26" t="n">
        <f aca="false">AA829+AA830</f>
        <v>0</v>
      </c>
      <c r="AB828" s="26" t="n">
        <f aca="false">AB829+AB830</f>
        <v>0</v>
      </c>
      <c r="AC828" s="26" t="n">
        <f aca="false">AC829+AC830</f>
        <v>2874.1</v>
      </c>
      <c r="AD828" s="26" t="n">
        <f aca="false">AD829+AD830</f>
        <v>0</v>
      </c>
      <c r="AE828" s="26" t="n">
        <f aca="false">AE829+AE830</f>
        <v>2874.1</v>
      </c>
      <c r="AF828" s="26" t="n">
        <f aca="false">AF829+AF830</f>
        <v>0</v>
      </c>
      <c r="AG828" s="26" t="n">
        <f aca="false">AG829+AG830</f>
        <v>0</v>
      </c>
      <c r="AH828" s="26" t="n">
        <f aca="false">AH829+AH830</f>
        <v>2874.1</v>
      </c>
      <c r="AI828" s="26" t="n">
        <f aca="false">AI829+AI830</f>
        <v>0</v>
      </c>
      <c r="AJ828" s="26" t="n">
        <f aca="false">AJ829+AJ830</f>
        <v>0</v>
      </c>
      <c r="AK828" s="26" t="n">
        <f aca="false">AK829+AK830</f>
        <v>2874.1</v>
      </c>
      <c r="AL828" s="26" t="n">
        <f aca="false">AL829+AL830</f>
        <v>0</v>
      </c>
      <c r="AM828" s="26" t="n">
        <f aca="false">AM829+AM830</f>
        <v>0</v>
      </c>
      <c r="AN828" s="26" t="n">
        <f aca="false">AN829+AN830</f>
        <v>2874.1</v>
      </c>
      <c r="AO828" s="26" t="n">
        <f aca="false">AO829+AO830</f>
        <v>0</v>
      </c>
      <c r="AP828" s="26" t="n">
        <f aca="false">AP829+AP830</f>
        <v>0</v>
      </c>
      <c r="AQ828" s="26" t="n">
        <f aca="false">AQ829+AQ830</f>
        <v>0</v>
      </c>
      <c r="AR828" s="26" t="n">
        <f aca="false">AR829+AR830</f>
        <v>0</v>
      </c>
      <c r="AS828" s="26" t="n">
        <f aca="false">AS829+AS830</f>
        <v>2874.1</v>
      </c>
      <c r="AT828" s="26" t="n">
        <f aca="false">AT829+AT830</f>
        <v>0</v>
      </c>
      <c r="AU828" s="26" t="n">
        <f aca="false">AU829+AU830</f>
        <v>2874.1</v>
      </c>
      <c r="AV828" s="26" t="n">
        <f aca="false">AV829+AV830</f>
        <v>0</v>
      </c>
      <c r="AW828" s="26" t="n">
        <f aca="false">AW829+AW830</f>
        <v>0</v>
      </c>
      <c r="AX828" s="26" t="n">
        <f aca="false">AX829+AX830</f>
        <v>2874.1</v>
      </c>
      <c r="AY828" s="26" t="n">
        <f aca="false">AY829+AY830</f>
        <v>0</v>
      </c>
      <c r="AZ828" s="26" t="n">
        <f aca="false">AZ829+AZ830</f>
        <v>0</v>
      </c>
      <c r="BA828" s="26" t="n">
        <f aca="false">BA829+BA830</f>
        <v>2874.1</v>
      </c>
      <c r="BB828" s="26" t="n">
        <f aca="false">BB829+BB830</f>
        <v>0</v>
      </c>
      <c r="BC828" s="26" t="n">
        <f aca="false">BC829+BC830</f>
        <v>0</v>
      </c>
      <c r="BD828" s="26" t="n">
        <f aca="false">BD829+BD830</f>
        <v>2874.1</v>
      </c>
      <c r="BE828" s="39"/>
    </row>
    <row r="829" customFormat="false" ht="12.75" hidden="false" customHeight="false" outlineLevel="0" collapsed="false">
      <c r="A829" s="27" t="s">
        <v>502</v>
      </c>
      <c r="B829" s="28"/>
      <c r="C829" s="29" t="s">
        <v>443</v>
      </c>
      <c r="D829" s="29" t="s">
        <v>574</v>
      </c>
      <c r="E829" s="29" t="s">
        <v>503</v>
      </c>
      <c r="F829" s="30"/>
      <c r="G829" s="30"/>
      <c r="H829" s="30"/>
      <c r="I829" s="30" t="n">
        <v>0</v>
      </c>
      <c r="J829" s="30" t="n">
        <v>1632</v>
      </c>
      <c r="K829" s="30" t="n">
        <v>0</v>
      </c>
      <c r="L829" s="30" t="n">
        <f aca="false">SUM(I829:K829)</f>
        <v>1632</v>
      </c>
      <c r="M829" s="30" t="n">
        <v>0</v>
      </c>
      <c r="N829" s="30" t="n">
        <v>0</v>
      </c>
      <c r="O829" s="30" t="n">
        <f aca="false">SUM(L829:N829)</f>
        <v>1632</v>
      </c>
      <c r="P829" s="30" t="n">
        <v>0</v>
      </c>
      <c r="Q829" s="30" t="n">
        <v>0</v>
      </c>
      <c r="R829" s="30" t="n">
        <f aca="false">SUM(O829:Q829)</f>
        <v>1632</v>
      </c>
      <c r="S829" s="30" t="n">
        <v>0</v>
      </c>
      <c r="T829" s="30" t="n">
        <v>0</v>
      </c>
      <c r="U829" s="30" t="n">
        <f aca="false">SUM(R829:T829)</f>
        <v>1632</v>
      </c>
      <c r="V829" s="30" t="n">
        <v>0</v>
      </c>
      <c r="W829" s="30" t="n">
        <v>0</v>
      </c>
      <c r="X829" s="30" t="n">
        <f aca="false">SUM(U829:W829)</f>
        <v>1632</v>
      </c>
      <c r="Y829" s="30"/>
      <c r="Z829" s="30"/>
      <c r="AA829" s="30"/>
      <c r="AB829" s="30" t="n">
        <v>0</v>
      </c>
      <c r="AC829" s="30" t="n">
        <v>1632</v>
      </c>
      <c r="AD829" s="30" t="n">
        <v>0</v>
      </c>
      <c r="AE829" s="30" t="n">
        <f aca="false">SUM(AB829:AD829)</f>
        <v>1632</v>
      </c>
      <c r="AF829" s="30" t="n">
        <v>0</v>
      </c>
      <c r="AG829" s="30" t="n">
        <v>0</v>
      </c>
      <c r="AH829" s="30" t="n">
        <f aca="false">SUM(AE829:AG829)</f>
        <v>1632</v>
      </c>
      <c r="AI829" s="30" t="n">
        <v>0</v>
      </c>
      <c r="AJ829" s="30" t="n">
        <v>0</v>
      </c>
      <c r="AK829" s="30" t="n">
        <f aca="false">SUM(AH829:AJ829)</f>
        <v>1632</v>
      </c>
      <c r="AL829" s="30" t="n">
        <v>0</v>
      </c>
      <c r="AM829" s="30" t="n">
        <v>0</v>
      </c>
      <c r="AN829" s="30" t="n">
        <f aca="false">SUM(AK829:AM829)</f>
        <v>1632</v>
      </c>
      <c r="AO829" s="30"/>
      <c r="AP829" s="30"/>
      <c r="AQ829" s="30"/>
      <c r="AR829" s="30" t="n">
        <v>0</v>
      </c>
      <c r="AS829" s="30" t="n">
        <v>1632</v>
      </c>
      <c r="AT829" s="30" t="n">
        <v>0</v>
      </c>
      <c r="AU829" s="30" t="n">
        <f aca="false">SUM(AR829:AT829)</f>
        <v>1632</v>
      </c>
      <c r="AV829" s="30" t="n">
        <v>0</v>
      </c>
      <c r="AW829" s="30" t="n">
        <v>0</v>
      </c>
      <c r="AX829" s="30" t="n">
        <f aca="false">SUM(AU829:AW829)</f>
        <v>1632</v>
      </c>
      <c r="AY829" s="30" t="n">
        <v>0</v>
      </c>
      <c r="AZ829" s="30" t="n">
        <v>0</v>
      </c>
      <c r="BA829" s="30" t="n">
        <f aca="false">SUM(AX829:AZ829)</f>
        <v>1632</v>
      </c>
      <c r="BB829" s="30" t="n">
        <v>0</v>
      </c>
      <c r="BC829" s="30" t="n">
        <v>0</v>
      </c>
      <c r="BD829" s="30" t="n">
        <f aca="false">SUM(BA829:BC829)</f>
        <v>1632</v>
      </c>
      <c r="BE829" s="16"/>
    </row>
    <row r="830" customFormat="false" ht="12.75" hidden="false" customHeight="false" outlineLevel="0" collapsed="false">
      <c r="A830" s="27" t="s">
        <v>506</v>
      </c>
      <c r="B830" s="28"/>
      <c r="C830" s="29" t="s">
        <v>443</v>
      </c>
      <c r="D830" s="29" t="s">
        <v>574</v>
      </c>
      <c r="E830" s="29" t="s">
        <v>507</v>
      </c>
      <c r="F830" s="30"/>
      <c r="G830" s="30"/>
      <c r="H830" s="30"/>
      <c r="I830" s="30" t="n">
        <v>0</v>
      </c>
      <c r="J830" s="30" t="n">
        <v>1242.1</v>
      </c>
      <c r="K830" s="30" t="n">
        <v>0</v>
      </c>
      <c r="L830" s="30" t="n">
        <f aca="false">SUM(I830:K830)</f>
        <v>1242.1</v>
      </c>
      <c r="M830" s="30" t="n">
        <v>0</v>
      </c>
      <c r="N830" s="30" t="n">
        <v>0</v>
      </c>
      <c r="O830" s="30" t="n">
        <f aca="false">SUM(L830:N830)</f>
        <v>1242.1</v>
      </c>
      <c r="P830" s="30" t="n">
        <v>0</v>
      </c>
      <c r="Q830" s="30" t="n">
        <v>0</v>
      </c>
      <c r="R830" s="30" t="n">
        <f aca="false">SUM(O830:Q830)</f>
        <v>1242.1</v>
      </c>
      <c r="S830" s="30" t="n">
        <v>0</v>
      </c>
      <c r="T830" s="30" t="n">
        <v>0</v>
      </c>
      <c r="U830" s="30" t="n">
        <f aca="false">SUM(R830:T830)</f>
        <v>1242.1</v>
      </c>
      <c r="V830" s="30" t="n">
        <v>0</v>
      </c>
      <c r="W830" s="30" t="n">
        <v>0</v>
      </c>
      <c r="X830" s="30" t="n">
        <f aca="false">SUM(U830:W830)</f>
        <v>1242.1</v>
      </c>
      <c r="Y830" s="30"/>
      <c r="Z830" s="30"/>
      <c r="AA830" s="30"/>
      <c r="AB830" s="30" t="n">
        <v>0</v>
      </c>
      <c r="AC830" s="30" t="n">
        <v>1242.1</v>
      </c>
      <c r="AD830" s="30" t="n">
        <v>0</v>
      </c>
      <c r="AE830" s="30" t="n">
        <f aca="false">SUM(AB830:AD830)</f>
        <v>1242.1</v>
      </c>
      <c r="AF830" s="30" t="n">
        <v>0</v>
      </c>
      <c r="AG830" s="30" t="n">
        <v>0</v>
      </c>
      <c r="AH830" s="30" t="n">
        <f aca="false">SUM(AE830:AG830)</f>
        <v>1242.1</v>
      </c>
      <c r="AI830" s="30" t="n">
        <v>0</v>
      </c>
      <c r="AJ830" s="30" t="n">
        <v>0</v>
      </c>
      <c r="AK830" s="30" t="n">
        <f aca="false">SUM(AH830:AJ830)</f>
        <v>1242.1</v>
      </c>
      <c r="AL830" s="30" t="n">
        <v>0</v>
      </c>
      <c r="AM830" s="30" t="n">
        <v>0</v>
      </c>
      <c r="AN830" s="30" t="n">
        <f aca="false">SUM(AK830:AM830)</f>
        <v>1242.1</v>
      </c>
      <c r="AO830" s="30"/>
      <c r="AP830" s="30"/>
      <c r="AQ830" s="30"/>
      <c r="AR830" s="30" t="n">
        <v>0</v>
      </c>
      <c r="AS830" s="30" t="n">
        <v>1242.1</v>
      </c>
      <c r="AT830" s="30" t="n">
        <v>0</v>
      </c>
      <c r="AU830" s="30" t="n">
        <f aca="false">SUM(AR830:AT830)</f>
        <v>1242.1</v>
      </c>
      <c r="AV830" s="30" t="n">
        <v>0</v>
      </c>
      <c r="AW830" s="30" t="n">
        <v>0</v>
      </c>
      <c r="AX830" s="30" t="n">
        <f aca="false">SUM(AU830:AW830)</f>
        <v>1242.1</v>
      </c>
      <c r="AY830" s="30" t="n">
        <v>0</v>
      </c>
      <c r="AZ830" s="30" t="n">
        <v>0</v>
      </c>
      <c r="BA830" s="30" t="n">
        <f aca="false">SUM(AX830:AZ830)</f>
        <v>1242.1</v>
      </c>
      <c r="BB830" s="30" t="n">
        <v>0</v>
      </c>
      <c r="BC830" s="30" t="n">
        <v>0</v>
      </c>
      <c r="BD830" s="30" t="n">
        <f aca="false">SUM(BA830:BC830)</f>
        <v>1242.1</v>
      </c>
      <c r="BE830" s="16"/>
    </row>
    <row r="831" s="31" customFormat="true" ht="101.25" hidden="false" customHeight="true" outlineLevel="0" collapsed="false">
      <c r="A831" s="23" t="s">
        <v>575</v>
      </c>
      <c r="B831" s="24"/>
      <c r="C831" s="25" t="s">
        <v>443</v>
      </c>
      <c r="D831" s="25" t="s">
        <v>576</v>
      </c>
      <c r="E831" s="25"/>
      <c r="F831" s="26"/>
      <c r="G831" s="26"/>
      <c r="H831" s="26"/>
      <c r="I831" s="26" t="n">
        <f aca="false">I832</f>
        <v>0</v>
      </c>
      <c r="J831" s="26" t="n">
        <f aca="false">J832</f>
        <v>143.7</v>
      </c>
      <c r="K831" s="26" t="n">
        <f aca="false">K832</f>
        <v>0</v>
      </c>
      <c r="L831" s="26" t="n">
        <f aca="false">L832</f>
        <v>143.7</v>
      </c>
      <c r="M831" s="26" t="n">
        <f aca="false">M832</f>
        <v>0</v>
      </c>
      <c r="N831" s="26" t="n">
        <f aca="false">N832</f>
        <v>0</v>
      </c>
      <c r="O831" s="26" t="n">
        <f aca="false">O832</f>
        <v>143.7</v>
      </c>
      <c r="P831" s="26" t="n">
        <f aca="false">P832</f>
        <v>0</v>
      </c>
      <c r="Q831" s="26" t="n">
        <f aca="false">Q832</f>
        <v>0</v>
      </c>
      <c r="R831" s="26" t="n">
        <f aca="false">R832</f>
        <v>143.7</v>
      </c>
      <c r="S831" s="26" t="n">
        <f aca="false">S832</f>
        <v>0</v>
      </c>
      <c r="T831" s="26" t="n">
        <f aca="false">T832</f>
        <v>0</v>
      </c>
      <c r="U831" s="26" t="n">
        <f aca="false">U832</f>
        <v>143.7</v>
      </c>
      <c r="V831" s="26" t="n">
        <f aca="false">V832</f>
        <v>0</v>
      </c>
      <c r="W831" s="26" t="n">
        <f aca="false">W832</f>
        <v>0</v>
      </c>
      <c r="X831" s="26" t="n">
        <f aca="false">X832</f>
        <v>143.7</v>
      </c>
      <c r="Y831" s="26" t="n">
        <f aca="false">Y832</f>
        <v>0</v>
      </c>
      <c r="Z831" s="26" t="n">
        <f aca="false">Z832</f>
        <v>0</v>
      </c>
      <c r="AA831" s="26" t="n">
        <f aca="false">AA832</f>
        <v>0</v>
      </c>
      <c r="AB831" s="26" t="n">
        <f aca="false">AB832</f>
        <v>0</v>
      </c>
      <c r="AC831" s="26" t="n">
        <f aca="false">AC832</f>
        <v>145.2</v>
      </c>
      <c r="AD831" s="26" t="n">
        <f aca="false">AD832</f>
        <v>0</v>
      </c>
      <c r="AE831" s="26" t="n">
        <f aca="false">AE832</f>
        <v>145.2</v>
      </c>
      <c r="AF831" s="26" t="n">
        <f aca="false">AF832</f>
        <v>0</v>
      </c>
      <c r="AG831" s="26" t="n">
        <f aca="false">AG832</f>
        <v>0</v>
      </c>
      <c r="AH831" s="26" t="n">
        <f aca="false">AH832</f>
        <v>145.2</v>
      </c>
      <c r="AI831" s="26" t="n">
        <f aca="false">AI832</f>
        <v>0</v>
      </c>
      <c r="AJ831" s="26" t="n">
        <f aca="false">AJ832</f>
        <v>0</v>
      </c>
      <c r="AK831" s="26" t="n">
        <f aca="false">AK832</f>
        <v>145.2</v>
      </c>
      <c r="AL831" s="26" t="n">
        <f aca="false">AL832</f>
        <v>0</v>
      </c>
      <c r="AM831" s="26" t="n">
        <f aca="false">AM832</f>
        <v>0</v>
      </c>
      <c r="AN831" s="26" t="n">
        <f aca="false">AN832</f>
        <v>145.2</v>
      </c>
      <c r="AO831" s="26" t="n">
        <f aca="false">AO832</f>
        <v>0</v>
      </c>
      <c r="AP831" s="26" t="n">
        <f aca="false">AP832</f>
        <v>0</v>
      </c>
      <c r="AQ831" s="26" t="n">
        <f aca="false">AQ832</f>
        <v>0</v>
      </c>
      <c r="AR831" s="26" t="n">
        <f aca="false">AR832</f>
        <v>0</v>
      </c>
      <c r="AS831" s="26" t="n">
        <f aca="false">AS832</f>
        <v>145.8</v>
      </c>
      <c r="AT831" s="26" t="n">
        <f aca="false">AT832</f>
        <v>0</v>
      </c>
      <c r="AU831" s="26" t="n">
        <f aca="false">AU832</f>
        <v>145.8</v>
      </c>
      <c r="AV831" s="26" t="n">
        <f aca="false">AV832</f>
        <v>0</v>
      </c>
      <c r="AW831" s="26" t="n">
        <f aca="false">AW832</f>
        <v>0</v>
      </c>
      <c r="AX831" s="26" t="n">
        <f aca="false">AX832</f>
        <v>145.8</v>
      </c>
      <c r="AY831" s="26" t="n">
        <f aca="false">AY832</f>
        <v>0</v>
      </c>
      <c r="AZ831" s="26" t="n">
        <f aca="false">AZ832</f>
        <v>0</v>
      </c>
      <c r="BA831" s="26" t="n">
        <f aca="false">BA832</f>
        <v>145.8</v>
      </c>
      <c r="BB831" s="26" t="n">
        <f aca="false">BB832</f>
        <v>0</v>
      </c>
      <c r="BC831" s="26" t="n">
        <f aca="false">BC832</f>
        <v>0</v>
      </c>
      <c r="BD831" s="26" t="n">
        <f aca="false">BD832</f>
        <v>145.8</v>
      </c>
      <c r="BE831" s="39"/>
    </row>
    <row r="832" s="31" customFormat="true" ht="25.5" hidden="false" customHeight="false" outlineLevel="0" collapsed="false">
      <c r="A832" s="23" t="s">
        <v>33</v>
      </c>
      <c r="B832" s="24"/>
      <c r="C832" s="25" t="s">
        <v>443</v>
      </c>
      <c r="D832" s="25" t="s">
        <v>576</v>
      </c>
      <c r="E832" s="25" t="s">
        <v>34</v>
      </c>
      <c r="F832" s="26"/>
      <c r="G832" s="26"/>
      <c r="H832" s="26"/>
      <c r="I832" s="26" t="n">
        <f aca="false">I833</f>
        <v>0</v>
      </c>
      <c r="J832" s="26" t="n">
        <f aca="false">J833</f>
        <v>143.7</v>
      </c>
      <c r="K832" s="26" t="n">
        <f aca="false">K833</f>
        <v>0</v>
      </c>
      <c r="L832" s="26" t="n">
        <f aca="false">L833</f>
        <v>143.7</v>
      </c>
      <c r="M832" s="26" t="n">
        <f aca="false">M833</f>
        <v>0</v>
      </c>
      <c r="N832" s="26" t="n">
        <f aca="false">N833</f>
        <v>0</v>
      </c>
      <c r="O832" s="26" t="n">
        <f aca="false">O833</f>
        <v>143.7</v>
      </c>
      <c r="P832" s="26" t="n">
        <f aca="false">P833</f>
        <v>0</v>
      </c>
      <c r="Q832" s="26" t="n">
        <f aca="false">Q833</f>
        <v>0</v>
      </c>
      <c r="R832" s="26" t="n">
        <f aca="false">R833</f>
        <v>143.7</v>
      </c>
      <c r="S832" s="26" t="n">
        <f aca="false">S833</f>
        <v>0</v>
      </c>
      <c r="T832" s="26" t="n">
        <f aca="false">T833</f>
        <v>0</v>
      </c>
      <c r="U832" s="26" t="n">
        <f aca="false">U833</f>
        <v>143.7</v>
      </c>
      <c r="V832" s="26" t="n">
        <f aca="false">V833</f>
        <v>0</v>
      </c>
      <c r="W832" s="26" t="n">
        <f aca="false">W833</f>
        <v>0</v>
      </c>
      <c r="X832" s="26" t="n">
        <f aca="false">X833</f>
        <v>143.7</v>
      </c>
      <c r="Y832" s="26" t="n">
        <f aca="false">Y833</f>
        <v>0</v>
      </c>
      <c r="Z832" s="26" t="n">
        <f aca="false">Z833</f>
        <v>0</v>
      </c>
      <c r="AA832" s="26" t="n">
        <f aca="false">AA833</f>
        <v>0</v>
      </c>
      <c r="AB832" s="26" t="n">
        <f aca="false">AB833</f>
        <v>0</v>
      </c>
      <c r="AC832" s="26" t="n">
        <f aca="false">AC833</f>
        <v>145.2</v>
      </c>
      <c r="AD832" s="26" t="n">
        <f aca="false">AD833</f>
        <v>0</v>
      </c>
      <c r="AE832" s="26" t="n">
        <f aca="false">AE833</f>
        <v>145.2</v>
      </c>
      <c r="AF832" s="26" t="n">
        <f aca="false">AF833</f>
        <v>0</v>
      </c>
      <c r="AG832" s="26" t="n">
        <f aca="false">AG833</f>
        <v>0</v>
      </c>
      <c r="AH832" s="26" t="n">
        <f aca="false">AH833</f>
        <v>145.2</v>
      </c>
      <c r="AI832" s="26" t="n">
        <f aca="false">AI833</f>
        <v>0</v>
      </c>
      <c r="AJ832" s="26" t="n">
        <f aca="false">AJ833</f>
        <v>0</v>
      </c>
      <c r="AK832" s="26" t="n">
        <f aca="false">AK833</f>
        <v>145.2</v>
      </c>
      <c r="AL832" s="26" t="n">
        <f aca="false">AL833</f>
        <v>0</v>
      </c>
      <c r="AM832" s="26" t="n">
        <f aca="false">AM833</f>
        <v>0</v>
      </c>
      <c r="AN832" s="26" t="n">
        <f aca="false">AN833</f>
        <v>145.2</v>
      </c>
      <c r="AO832" s="26" t="n">
        <f aca="false">AO833</f>
        <v>0</v>
      </c>
      <c r="AP832" s="26" t="n">
        <f aca="false">AP833</f>
        <v>0</v>
      </c>
      <c r="AQ832" s="26" t="n">
        <f aca="false">AQ833</f>
        <v>0</v>
      </c>
      <c r="AR832" s="26" t="n">
        <f aca="false">AR833</f>
        <v>0</v>
      </c>
      <c r="AS832" s="26" t="n">
        <f aca="false">AS833</f>
        <v>145.8</v>
      </c>
      <c r="AT832" s="26" t="n">
        <f aca="false">AT833</f>
        <v>0</v>
      </c>
      <c r="AU832" s="26" t="n">
        <f aca="false">AU833</f>
        <v>145.8</v>
      </c>
      <c r="AV832" s="26" t="n">
        <f aca="false">AV833</f>
        <v>0</v>
      </c>
      <c r="AW832" s="26" t="n">
        <f aca="false">AW833</f>
        <v>0</v>
      </c>
      <c r="AX832" s="26" t="n">
        <f aca="false">AX833</f>
        <v>145.8</v>
      </c>
      <c r="AY832" s="26" t="n">
        <f aca="false">AY833</f>
        <v>0</v>
      </c>
      <c r="AZ832" s="26" t="n">
        <f aca="false">AZ833</f>
        <v>0</v>
      </c>
      <c r="BA832" s="26" t="n">
        <f aca="false">BA833</f>
        <v>145.8</v>
      </c>
      <c r="BB832" s="26" t="n">
        <f aca="false">BB833</f>
        <v>0</v>
      </c>
      <c r="BC832" s="26" t="n">
        <f aca="false">BC833</f>
        <v>0</v>
      </c>
      <c r="BD832" s="26" t="n">
        <f aca="false">BD833</f>
        <v>145.8</v>
      </c>
      <c r="BE832" s="39"/>
    </row>
    <row r="833" customFormat="false" ht="25.5" hidden="false" customHeight="false" outlineLevel="0" collapsed="false">
      <c r="A833" s="27" t="s">
        <v>35</v>
      </c>
      <c r="B833" s="28"/>
      <c r="C833" s="29" t="s">
        <v>443</v>
      </c>
      <c r="D833" s="29" t="s">
        <v>576</v>
      </c>
      <c r="E833" s="29" t="s">
        <v>36</v>
      </c>
      <c r="F833" s="30"/>
      <c r="G833" s="30"/>
      <c r="H833" s="30"/>
      <c r="I833" s="30" t="n">
        <v>0</v>
      </c>
      <c r="J833" s="30" t="n">
        <v>143.7</v>
      </c>
      <c r="K833" s="30" t="n">
        <v>0</v>
      </c>
      <c r="L833" s="30" t="n">
        <f aca="false">SUM(I833:K833)</f>
        <v>143.7</v>
      </c>
      <c r="M833" s="30" t="n">
        <v>0</v>
      </c>
      <c r="N833" s="30" t="n">
        <v>0</v>
      </c>
      <c r="O833" s="30" t="n">
        <f aca="false">SUM(L833:N833)</f>
        <v>143.7</v>
      </c>
      <c r="P833" s="30" t="n">
        <v>0</v>
      </c>
      <c r="Q833" s="30" t="n">
        <v>0</v>
      </c>
      <c r="R833" s="30" t="n">
        <f aca="false">SUM(O833:Q833)</f>
        <v>143.7</v>
      </c>
      <c r="S833" s="30" t="n">
        <v>0</v>
      </c>
      <c r="T833" s="30" t="n">
        <v>0</v>
      </c>
      <c r="U833" s="30" t="n">
        <f aca="false">SUM(R833:T833)</f>
        <v>143.7</v>
      </c>
      <c r="V833" s="30" t="n">
        <v>0</v>
      </c>
      <c r="W833" s="30" t="n">
        <v>0</v>
      </c>
      <c r="X833" s="30" t="n">
        <f aca="false">SUM(U833:W833)</f>
        <v>143.7</v>
      </c>
      <c r="Y833" s="30"/>
      <c r="Z833" s="30"/>
      <c r="AA833" s="30"/>
      <c r="AB833" s="30" t="n">
        <v>0</v>
      </c>
      <c r="AC833" s="30" t="n">
        <v>145.2</v>
      </c>
      <c r="AD833" s="30" t="n">
        <v>0</v>
      </c>
      <c r="AE833" s="30" t="n">
        <f aca="false">SUM(AB833:AD833)</f>
        <v>145.2</v>
      </c>
      <c r="AF833" s="30" t="n">
        <v>0</v>
      </c>
      <c r="AG833" s="30" t="n">
        <v>0</v>
      </c>
      <c r="AH833" s="30" t="n">
        <f aca="false">SUM(AE833:AG833)</f>
        <v>145.2</v>
      </c>
      <c r="AI833" s="30" t="n">
        <v>0</v>
      </c>
      <c r="AJ833" s="30" t="n">
        <v>0</v>
      </c>
      <c r="AK833" s="30" t="n">
        <f aca="false">SUM(AH833:AJ833)</f>
        <v>145.2</v>
      </c>
      <c r="AL833" s="30" t="n">
        <v>0</v>
      </c>
      <c r="AM833" s="30" t="n">
        <v>0</v>
      </c>
      <c r="AN833" s="30" t="n">
        <f aca="false">SUM(AK833:AM833)</f>
        <v>145.2</v>
      </c>
      <c r="AO833" s="30"/>
      <c r="AP833" s="30"/>
      <c r="AQ833" s="30"/>
      <c r="AR833" s="30" t="n">
        <v>0</v>
      </c>
      <c r="AS833" s="30" t="n">
        <v>145.8</v>
      </c>
      <c r="AT833" s="30" t="n">
        <v>0</v>
      </c>
      <c r="AU833" s="30" t="n">
        <f aca="false">SUM(AR833:AT833)</f>
        <v>145.8</v>
      </c>
      <c r="AV833" s="30" t="n">
        <v>0</v>
      </c>
      <c r="AW833" s="30" t="n">
        <v>0</v>
      </c>
      <c r="AX833" s="30" t="n">
        <f aca="false">SUM(AU833:AW833)</f>
        <v>145.8</v>
      </c>
      <c r="AY833" s="30" t="n">
        <v>0</v>
      </c>
      <c r="AZ833" s="30" t="n">
        <v>0</v>
      </c>
      <c r="BA833" s="30" t="n">
        <f aca="false">SUM(AX833:AZ833)</f>
        <v>145.8</v>
      </c>
      <c r="BB833" s="30" t="n">
        <v>0</v>
      </c>
      <c r="BC833" s="30" t="n">
        <v>0</v>
      </c>
      <c r="BD833" s="30" t="n">
        <f aca="false">SUM(BA833:BC833)</f>
        <v>145.8</v>
      </c>
      <c r="BE833" s="16"/>
    </row>
    <row r="834" s="31" customFormat="true" ht="76.5" hidden="false" customHeight="false" outlineLevel="0" collapsed="false">
      <c r="A834" s="23" t="s">
        <v>534</v>
      </c>
      <c r="B834" s="24"/>
      <c r="C834" s="25" t="s">
        <v>443</v>
      </c>
      <c r="D834" s="25" t="s">
        <v>535</v>
      </c>
      <c r="E834" s="25"/>
      <c r="F834" s="26"/>
      <c r="G834" s="26"/>
      <c r="H834" s="26"/>
      <c r="I834" s="26" t="n">
        <f aca="false">I835+I837</f>
        <v>0</v>
      </c>
      <c r="J834" s="26" t="n">
        <f aca="false">J835+J837</f>
        <v>18982.2</v>
      </c>
      <c r="K834" s="26" t="n">
        <f aca="false">K835+K837</f>
        <v>0</v>
      </c>
      <c r="L834" s="26" t="n">
        <f aca="false">L835+L837</f>
        <v>18982.2</v>
      </c>
      <c r="M834" s="26" t="n">
        <f aca="false">M835+M837</f>
        <v>0</v>
      </c>
      <c r="N834" s="26" t="n">
        <f aca="false">N835+N837</f>
        <v>0</v>
      </c>
      <c r="O834" s="26" t="n">
        <f aca="false">O835+O837</f>
        <v>18982.2</v>
      </c>
      <c r="P834" s="26" t="n">
        <f aca="false">P835+P837</f>
        <v>0</v>
      </c>
      <c r="Q834" s="26" t="n">
        <f aca="false">Q835+Q837</f>
        <v>0</v>
      </c>
      <c r="R834" s="26" t="n">
        <f aca="false">R835+R837</f>
        <v>18982.2</v>
      </c>
      <c r="S834" s="26" t="n">
        <f aca="false">S835+S837</f>
        <v>0</v>
      </c>
      <c r="T834" s="26" t="n">
        <f aca="false">T835+T837</f>
        <v>0</v>
      </c>
      <c r="U834" s="26" t="n">
        <f aca="false">U835+U837</f>
        <v>18982.2</v>
      </c>
      <c r="V834" s="26" t="n">
        <f aca="false">V835+V837</f>
        <v>0</v>
      </c>
      <c r="W834" s="26" t="n">
        <f aca="false">W835+W837</f>
        <v>0</v>
      </c>
      <c r="X834" s="26" t="n">
        <f aca="false">X835+X837</f>
        <v>18982.2</v>
      </c>
      <c r="Y834" s="26" t="n">
        <f aca="false">Y835+Y837</f>
        <v>0</v>
      </c>
      <c r="Z834" s="26" t="n">
        <f aca="false">Z835+Z837</f>
        <v>0</v>
      </c>
      <c r="AA834" s="26" t="n">
        <f aca="false">AA835+AA837</f>
        <v>0</v>
      </c>
      <c r="AB834" s="26" t="n">
        <f aca="false">AB835+AB837</f>
        <v>0</v>
      </c>
      <c r="AC834" s="26" t="n">
        <f aca="false">AC835+AC837</f>
        <v>19310.8</v>
      </c>
      <c r="AD834" s="26" t="n">
        <f aca="false">AD835+AD837</f>
        <v>0</v>
      </c>
      <c r="AE834" s="26" t="n">
        <f aca="false">AE835+AE837</f>
        <v>19310.8</v>
      </c>
      <c r="AF834" s="26" t="n">
        <f aca="false">AF835+AF837</f>
        <v>0</v>
      </c>
      <c r="AG834" s="26" t="n">
        <f aca="false">AG835+AG837</f>
        <v>0</v>
      </c>
      <c r="AH834" s="26" t="n">
        <f aca="false">AH835+AH837</f>
        <v>19310.8</v>
      </c>
      <c r="AI834" s="26" t="n">
        <f aca="false">AI835+AI837</f>
        <v>0</v>
      </c>
      <c r="AJ834" s="26" t="n">
        <f aca="false">AJ835+AJ837</f>
        <v>0</v>
      </c>
      <c r="AK834" s="26" t="n">
        <f aca="false">AK835+AK837</f>
        <v>19310.8</v>
      </c>
      <c r="AL834" s="26" t="n">
        <f aca="false">AL835+AL837</f>
        <v>0</v>
      </c>
      <c r="AM834" s="26" t="n">
        <f aca="false">AM835+AM837</f>
        <v>0</v>
      </c>
      <c r="AN834" s="26" t="n">
        <f aca="false">AN835+AN837</f>
        <v>19310.8</v>
      </c>
      <c r="AO834" s="26" t="n">
        <f aca="false">AO835+AO837</f>
        <v>0</v>
      </c>
      <c r="AP834" s="26" t="n">
        <f aca="false">AP835+AP837</f>
        <v>0</v>
      </c>
      <c r="AQ834" s="26" t="n">
        <f aca="false">AQ835+AQ837</f>
        <v>0</v>
      </c>
      <c r="AR834" s="26" t="n">
        <f aca="false">AR835+AR837</f>
        <v>0</v>
      </c>
      <c r="AS834" s="26" t="n">
        <f aca="false">AS835+AS837</f>
        <v>19423.5</v>
      </c>
      <c r="AT834" s="26" t="n">
        <f aca="false">AT835+AT837</f>
        <v>0</v>
      </c>
      <c r="AU834" s="26" t="n">
        <f aca="false">AU835+AU837</f>
        <v>19423.5</v>
      </c>
      <c r="AV834" s="26" t="n">
        <f aca="false">AV835+AV837</f>
        <v>0</v>
      </c>
      <c r="AW834" s="26" t="n">
        <f aca="false">AW835+AW837</f>
        <v>0</v>
      </c>
      <c r="AX834" s="26" t="n">
        <f aca="false">AX835+AX837</f>
        <v>19423.5</v>
      </c>
      <c r="AY834" s="26" t="n">
        <f aca="false">AY835+AY837</f>
        <v>0</v>
      </c>
      <c r="AZ834" s="26" t="n">
        <f aca="false">AZ835+AZ837</f>
        <v>0</v>
      </c>
      <c r="BA834" s="26" t="n">
        <f aca="false">BA835+BA837</f>
        <v>19423.5</v>
      </c>
      <c r="BB834" s="26" t="n">
        <f aca="false">BB835+BB837</f>
        <v>0</v>
      </c>
      <c r="BC834" s="26" t="n">
        <f aca="false">BC835+BC837</f>
        <v>0</v>
      </c>
      <c r="BD834" s="26" t="n">
        <f aca="false">BD835+BD837</f>
        <v>19423.5</v>
      </c>
      <c r="BE834" s="39"/>
    </row>
    <row r="835" s="31" customFormat="true" ht="25.5" hidden="false" customHeight="false" outlineLevel="0" collapsed="false">
      <c r="A835" s="23" t="s">
        <v>33</v>
      </c>
      <c r="B835" s="24"/>
      <c r="C835" s="25" t="s">
        <v>443</v>
      </c>
      <c r="D835" s="25" t="s">
        <v>535</v>
      </c>
      <c r="E835" s="25" t="s">
        <v>34</v>
      </c>
      <c r="F835" s="26"/>
      <c r="G835" s="26"/>
      <c r="H835" s="26"/>
      <c r="I835" s="26" t="n">
        <f aca="false">I836</f>
        <v>0</v>
      </c>
      <c r="J835" s="26" t="n">
        <f aca="false">J836</f>
        <v>1193.4</v>
      </c>
      <c r="K835" s="26" t="n">
        <f aca="false">K836</f>
        <v>0</v>
      </c>
      <c r="L835" s="26" t="n">
        <f aca="false">L836</f>
        <v>1193.4</v>
      </c>
      <c r="M835" s="26" t="n">
        <f aca="false">M836</f>
        <v>0</v>
      </c>
      <c r="N835" s="26" t="n">
        <f aca="false">N836</f>
        <v>0</v>
      </c>
      <c r="O835" s="26" t="n">
        <f aca="false">O836</f>
        <v>1193.4</v>
      </c>
      <c r="P835" s="26" t="n">
        <f aca="false">P836</f>
        <v>0</v>
      </c>
      <c r="Q835" s="26" t="n">
        <f aca="false">Q836</f>
        <v>0</v>
      </c>
      <c r="R835" s="26" t="n">
        <f aca="false">R836</f>
        <v>1193.4</v>
      </c>
      <c r="S835" s="26" t="n">
        <f aca="false">S836</f>
        <v>0</v>
      </c>
      <c r="T835" s="26" t="n">
        <f aca="false">T836</f>
        <v>0</v>
      </c>
      <c r="U835" s="26" t="n">
        <f aca="false">U836</f>
        <v>1193.4</v>
      </c>
      <c r="V835" s="26" t="n">
        <f aca="false">V836</f>
        <v>0</v>
      </c>
      <c r="W835" s="26" t="n">
        <f aca="false">W836</f>
        <v>0</v>
      </c>
      <c r="X835" s="26" t="n">
        <f aca="false">X836</f>
        <v>1193.4</v>
      </c>
      <c r="Y835" s="26" t="n">
        <f aca="false">Y836</f>
        <v>0</v>
      </c>
      <c r="Z835" s="26" t="n">
        <f aca="false">Z836</f>
        <v>0</v>
      </c>
      <c r="AA835" s="26" t="n">
        <f aca="false">AA836</f>
        <v>0</v>
      </c>
      <c r="AB835" s="26" t="n">
        <f aca="false">AB836</f>
        <v>0</v>
      </c>
      <c r="AC835" s="26" t="n">
        <f aca="false">AC836</f>
        <v>1193.4</v>
      </c>
      <c r="AD835" s="26" t="n">
        <f aca="false">AD836</f>
        <v>0</v>
      </c>
      <c r="AE835" s="26" t="n">
        <f aca="false">AE836</f>
        <v>1193.4</v>
      </c>
      <c r="AF835" s="26" t="n">
        <f aca="false">AF836</f>
        <v>0</v>
      </c>
      <c r="AG835" s="26" t="n">
        <f aca="false">AG836</f>
        <v>0</v>
      </c>
      <c r="AH835" s="26" t="n">
        <f aca="false">AH836</f>
        <v>1193.4</v>
      </c>
      <c r="AI835" s="26" t="n">
        <f aca="false">AI836</f>
        <v>0</v>
      </c>
      <c r="AJ835" s="26" t="n">
        <f aca="false">AJ836</f>
        <v>0</v>
      </c>
      <c r="AK835" s="26" t="n">
        <f aca="false">AK836</f>
        <v>1193.4</v>
      </c>
      <c r="AL835" s="26" t="n">
        <f aca="false">AL836</f>
        <v>0</v>
      </c>
      <c r="AM835" s="26" t="n">
        <f aca="false">AM836</f>
        <v>0</v>
      </c>
      <c r="AN835" s="26" t="n">
        <f aca="false">AN836</f>
        <v>1193.4</v>
      </c>
      <c r="AO835" s="26" t="n">
        <f aca="false">AO836</f>
        <v>0</v>
      </c>
      <c r="AP835" s="26" t="n">
        <f aca="false">AP836</f>
        <v>0</v>
      </c>
      <c r="AQ835" s="26" t="n">
        <f aca="false">AQ836</f>
        <v>0</v>
      </c>
      <c r="AR835" s="26" t="n">
        <f aca="false">AR836</f>
        <v>0</v>
      </c>
      <c r="AS835" s="26" t="n">
        <f aca="false">AS836</f>
        <v>1193.4</v>
      </c>
      <c r="AT835" s="26" t="n">
        <f aca="false">AT836</f>
        <v>0</v>
      </c>
      <c r="AU835" s="26" t="n">
        <f aca="false">AU836</f>
        <v>1193.4</v>
      </c>
      <c r="AV835" s="26" t="n">
        <f aca="false">AV836</f>
        <v>0</v>
      </c>
      <c r="AW835" s="26" t="n">
        <f aca="false">AW836</f>
        <v>0</v>
      </c>
      <c r="AX835" s="26" t="n">
        <f aca="false">AX836</f>
        <v>1193.4</v>
      </c>
      <c r="AY835" s="26" t="n">
        <f aca="false">AY836</f>
        <v>0</v>
      </c>
      <c r="AZ835" s="26" t="n">
        <f aca="false">AZ836</f>
        <v>0</v>
      </c>
      <c r="BA835" s="26" t="n">
        <f aca="false">BA836</f>
        <v>1193.4</v>
      </c>
      <c r="BB835" s="26" t="n">
        <f aca="false">BB836</f>
        <v>0</v>
      </c>
      <c r="BC835" s="26" t="n">
        <f aca="false">BC836</f>
        <v>0</v>
      </c>
      <c r="BD835" s="26" t="n">
        <f aca="false">BD836</f>
        <v>1193.4</v>
      </c>
      <c r="BE835" s="39"/>
    </row>
    <row r="836" customFormat="false" ht="25.5" hidden="false" customHeight="false" outlineLevel="0" collapsed="false">
      <c r="A836" s="27" t="s">
        <v>35</v>
      </c>
      <c r="B836" s="28"/>
      <c r="C836" s="29" t="s">
        <v>443</v>
      </c>
      <c r="D836" s="29" t="s">
        <v>535</v>
      </c>
      <c r="E836" s="29" t="s">
        <v>36</v>
      </c>
      <c r="F836" s="30"/>
      <c r="G836" s="30"/>
      <c r="H836" s="30"/>
      <c r="I836" s="30" t="n">
        <v>0</v>
      </c>
      <c r="J836" s="30" t="n">
        <v>1193.4</v>
      </c>
      <c r="K836" s="30" t="n">
        <v>0</v>
      </c>
      <c r="L836" s="30" t="n">
        <f aca="false">SUM(I836:K836)</f>
        <v>1193.4</v>
      </c>
      <c r="M836" s="30" t="n">
        <v>0</v>
      </c>
      <c r="N836" s="30" t="n">
        <v>0</v>
      </c>
      <c r="O836" s="30" t="n">
        <f aca="false">SUM(L836:N836)</f>
        <v>1193.4</v>
      </c>
      <c r="P836" s="30" t="n">
        <v>0</v>
      </c>
      <c r="Q836" s="30" t="n">
        <v>0</v>
      </c>
      <c r="R836" s="30" t="n">
        <f aca="false">SUM(O836:Q836)</f>
        <v>1193.4</v>
      </c>
      <c r="S836" s="30" t="n">
        <v>0</v>
      </c>
      <c r="T836" s="30" t="n">
        <v>0</v>
      </c>
      <c r="U836" s="30" t="n">
        <f aca="false">SUM(R836:T836)</f>
        <v>1193.4</v>
      </c>
      <c r="V836" s="30" t="n">
        <v>0</v>
      </c>
      <c r="W836" s="30" t="n">
        <v>0</v>
      </c>
      <c r="X836" s="30" t="n">
        <f aca="false">SUM(U836:W836)</f>
        <v>1193.4</v>
      </c>
      <c r="Y836" s="30"/>
      <c r="Z836" s="30"/>
      <c r="AA836" s="30"/>
      <c r="AB836" s="30" t="n">
        <v>0</v>
      </c>
      <c r="AC836" s="30" t="n">
        <v>1193.4</v>
      </c>
      <c r="AD836" s="30" t="n">
        <v>0</v>
      </c>
      <c r="AE836" s="30" t="n">
        <f aca="false">SUM(AB836:AD836)</f>
        <v>1193.4</v>
      </c>
      <c r="AF836" s="30" t="n">
        <v>0</v>
      </c>
      <c r="AG836" s="30" t="n">
        <v>0</v>
      </c>
      <c r="AH836" s="30" t="n">
        <f aca="false">SUM(AE836:AG836)</f>
        <v>1193.4</v>
      </c>
      <c r="AI836" s="30" t="n">
        <v>0</v>
      </c>
      <c r="AJ836" s="30" t="n">
        <v>0</v>
      </c>
      <c r="AK836" s="30" t="n">
        <f aca="false">SUM(AH836:AJ836)</f>
        <v>1193.4</v>
      </c>
      <c r="AL836" s="30" t="n">
        <v>0</v>
      </c>
      <c r="AM836" s="30" t="n">
        <v>0</v>
      </c>
      <c r="AN836" s="30" t="n">
        <f aca="false">SUM(AK836:AM836)</f>
        <v>1193.4</v>
      </c>
      <c r="AO836" s="30"/>
      <c r="AP836" s="30"/>
      <c r="AQ836" s="30"/>
      <c r="AR836" s="30" t="n">
        <v>0</v>
      </c>
      <c r="AS836" s="30" t="n">
        <v>1193.4</v>
      </c>
      <c r="AT836" s="30" t="n">
        <v>0</v>
      </c>
      <c r="AU836" s="30" t="n">
        <f aca="false">SUM(AR836:AT836)</f>
        <v>1193.4</v>
      </c>
      <c r="AV836" s="30" t="n">
        <v>0</v>
      </c>
      <c r="AW836" s="30" t="n">
        <v>0</v>
      </c>
      <c r="AX836" s="30" t="n">
        <f aca="false">SUM(AU836:AW836)</f>
        <v>1193.4</v>
      </c>
      <c r="AY836" s="30" t="n">
        <v>0</v>
      </c>
      <c r="AZ836" s="30" t="n">
        <v>0</v>
      </c>
      <c r="BA836" s="30" t="n">
        <f aca="false">SUM(AX836:AZ836)</f>
        <v>1193.4</v>
      </c>
      <c r="BB836" s="30" t="n">
        <v>0</v>
      </c>
      <c r="BC836" s="30" t="n">
        <v>0</v>
      </c>
      <c r="BD836" s="30" t="n">
        <f aca="false">SUM(BA836:BC836)</f>
        <v>1193.4</v>
      </c>
      <c r="BE836" s="16"/>
    </row>
    <row r="837" s="31" customFormat="true" ht="25.5" hidden="false" customHeight="false" outlineLevel="0" collapsed="false">
      <c r="A837" s="23" t="s">
        <v>298</v>
      </c>
      <c r="B837" s="24"/>
      <c r="C837" s="25" t="s">
        <v>443</v>
      </c>
      <c r="D837" s="25" t="s">
        <v>535</v>
      </c>
      <c r="E837" s="25" t="s">
        <v>299</v>
      </c>
      <c r="F837" s="26"/>
      <c r="G837" s="26"/>
      <c r="H837" s="26"/>
      <c r="I837" s="26" t="n">
        <f aca="false">I838+I839</f>
        <v>0</v>
      </c>
      <c r="J837" s="26" t="n">
        <f aca="false">J838+J839</f>
        <v>17788.8</v>
      </c>
      <c r="K837" s="26" t="n">
        <f aca="false">K838+K839</f>
        <v>0</v>
      </c>
      <c r="L837" s="26" t="n">
        <f aca="false">L838+L839</f>
        <v>17788.8</v>
      </c>
      <c r="M837" s="26" t="n">
        <f aca="false">M838+M839</f>
        <v>0</v>
      </c>
      <c r="N837" s="26" t="n">
        <f aca="false">N838+N839</f>
        <v>0</v>
      </c>
      <c r="O837" s="26" t="n">
        <f aca="false">O838+O839</f>
        <v>17788.8</v>
      </c>
      <c r="P837" s="26" t="n">
        <f aca="false">P838+P839</f>
        <v>0</v>
      </c>
      <c r="Q837" s="26" t="n">
        <f aca="false">Q838+Q839</f>
        <v>0</v>
      </c>
      <c r="R837" s="26" t="n">
        <f aca="false">R838+R839</f>
        <v>17788.8</v>
      </c>
      <c r="S837" s="26" t="n">
        <f aca="false">S838+S839</f>
        <v>0</v>
      </c>
      <c r="T837" s="26" t="n">
        <f aca="false">T838+T839</f>
        <v>0</v>
      </c>
      <c r="U837" s="26" t="n">
        <f aca="false">U838+U839</f>
        <v>17788.8</v>
      </c>
      <c r="V837" s="26" t="n">
        <f aca="false">V838+V839</f>
        <v>0</v>
      </c>
      <c r="W837" s="26" t="n">
        <f aca="false">W838+W839</f>
        <v>0</v>
      </c>
      <c r="X837" s="26" t="n">
        <f aca="false">X838+X839</f>
        <v>17788.8</v>
      </c>
      <c r="Y837" s="26" t="n">
        <f aca="false">Y838+Y839</f>
        <v>0</v>
      </c>
      <c r="Z837" s="26" t="n">
        <f aca="false">Z838+Z839</f>
        <v>0</v>
      </c>
      <c r="AA837" s="26" t="n">
        <f aca="false">AA838+AA839</f>
        <v>0</v>
      </c>
      <c r="AB837" s="26" t="n">
        <f aca="false">AB838+AB839</f>
        <v>0</v>
      </c>
      <c r="AC837" s="26" t="n">
        <f aca="false">AC838+AC839</f>
        <v>18117.4</v>
      </c>
      <c r="AD837" s="26" t="n">
        <f aca="false">AD838+AD839</f>
        <v>0</v>
      </c>
      <c r="AE837" s="26" t="n">
        <f aca="false">AE838+AE839</f>
        <v>18117.4</v>
      </c>
      <c r="AF837" s="26" t="n">
        <f aca="false">AF838+AF839</f>
        <v>0</v>
      </c>
      <c r="AG837" s="26" t="n">
        <f aca="false">AG838+AG839</f>
        <v>0</v>
      </c>
      <c r="AH837" s="26" t="n">
        <f aca="false">AH838+AH839</f>
        <v>18117.4</v>
      </c>
      <c r="AI837" s="26" t="n">
        <f aca="false">AI838+AI839</f>
        <v>0</v>
      </c>
      <c r="AJ837" s="26" t="n">
        <f aca="false">AJ838+AJ839</f>
        <v>0</v>
      </c>
      <c r="AK837" s="26" t="n">
        <f aca="false">AK838+AK839</f>
        <v>18117.4</v>
      </c>
      <c r="AL837" s="26" t="n">
        <f aca="false">AL838+AL839</f>
        <v>0</v>
      </c>
      <c r="AM837" s="26" t="n">
        <f aca="false">AM838+AM839</f>
        <v>0</v>
      </c>
      <c r="AN837" s="26" t="n">
        <f aca="false">AN838+AN839</f>
        <v>18117.4</v>
      </c>
      <c r="AO837" s="26" t="n">
        <f aca="false">AO838+AO839</f>
        <v>0</v>
      </c>
      <c r="AP837" s="26" t="n">
        <f aca="false">AP838+AP839</f>
        <v>0</v>
      </c>
      <c r="AQ837" s="26" t="n">
        <f aca="false">AQ838+AQ839</f>
        <v>0</v>
      </c>
      <c r="AR837" s="26" t="n">
        <f aca="false">AR838+AR839</f>
        <v>0</v>
      </c>
      <c r="AS837" s="26" t="n">
        <f aca="false">AS838+AS839</f>
        <v>18230.1</v>
      </c>
      <c r="AT837" s="26" t="n">
        <f aca="false">AT838+AT839</f>
        <v>0</v>
      </c>
      <c r="AU837" s="26" t="n">
        <f aca="false">AU838+AU839</f>
        <v>18230.1</v>
      </c>
      <c r="AV837" s="26" t="n">
        <f aca="false">AV838+AV839</f>
        <v>0</v>
      </c>
      <c r="AW837" s="26" t="n">
        <f aca="false">AW838+AW839</f>
        <v>0</v>
      </c>
      <c r="AX837" s="26" t="n">
        <f aca="false">AX838+AX839</f>
        <v>18230.1</v>
      </c>
      <c r="AY837" s="26" t="n">
        <f aca="false">AY838+AY839</f>
        <v>0</v>
      </c>
      <c r="AZ837" s="26" t="n">
        <f aca="false">AZ838+AZ839</f>
        <v>0</v>
      </c>
      <c r="BA837" s="26" t="n">
        <f aca="false">BA838+BA839</f>
        <v>18230.1</v>
      </c>
      <c r="BB837" s="26" t="n">
        <f aca="false">BB838+BB839</f>
        <v>0</v>
      </c>
      <c r="BC837" s="26" t="n">
        <f aca="false">BC838+BC839</f>
        <v>0</v>
      </c>
      <c r="BD837" s="26" t="n">
        <f aca="false">BD838+BD839</f>
        <v>18230.1</v>
      </c>
      <c r="BE837" s="39"/>
    </row>
    <row r="838" customFormat="false" ht="12.75" hidden="false" customHeight="false" outlineLevel="0" collapsed="false">
      <c r="A838" s="27" t="s">
        <v>502</v>
      </c>
      <c r="B838" s="28"/>
      <c r="C838" s="29" t="s">
        <v>443</v>
      </c>
      <c r="D838" s="29" t="s">
        <v>535</v>
      </c>
      <c r="E838" s="29" t="s">
        <v>503</v>
      </c>
      <c r="F838" s="30"/>
      <c r="G838" s="30"/>
      <c r="H838" s="30"/>
      <c r="I838" s="30" t="n">
        <v>0</v>
      </c>
      <c r="J838" s="30" t="n">
        <v>8388</v>
      </c>
      <c r="K838" s="30" t="n">
        <v>0</v>
      </c>
      <c r="L838" s="30" t="n">
        <f aca="false">SUM(I838:K838)</f>
        <v>8388</v>
      </c>
      <c r="M838" s="30" t="n">
        <v>0</v>
      </c>
      <c r="N838" s="30" t="n">
        <v>0</v>
      </c>
      <c r="O838" s="30" t="n">
        <f aca="false">SUM(L838:N838)</f>
        <v>8388</v>
      </c>
      <c r="P838" s="30" t="n">
        <v>0</v>
      </c>
      <c r="Q838" s="30" t="n">
        <v>0</v>
      </c>
      <c r="R838" s="30" t="n">
        <f aca="false">SUM(O838:Q838)</f>
        <v>8388</v>
      </c>
      <c r="S838" s="30" t="n">
        <v>0</v>
      </c>
      <c r="T838" s="30" t="n">
        <v>0</v>
      </c>
      <c r="U838" s="30" t="n">
        <f aca="false">SUM(R838:T838)</f>
        <v>8388</v>
      </c>
      <c r="V838" s="30" t="n">
        <v>0</v>
      </c>
      <c r="W838" s="30" t="n">
        <v>0</v>
      </c>
      <c r="X838" s="30" t="n">
        <f aca="false">SUM(U838:W838)</f>
        <v>8388</v>
      </c>
      <c r="Y838" s="30"/>
      <c r="Z838" s="30"/>
      <c r="AA838" s="30"/>
      <c r="AB838" s="30" t="n">
        <v>0</v>
      </c>
      <c r="AC838" s="30" t="n">
        <v>8388</v>
      </c>
      <c r="AD838" s="30" t="n">
        <v>0</v>
      </c>
      <c r="AE838" s="30" t="n">
        <f aca="false">SUM(AB838:AD838)</f>
        <v>8388</v>
      </c>
      <c r="AF838" s="30" t="n">
        <v>0</v>
      </c>
      <c r="AG838" s="30" t="n">
        <v>0</v>
      </c>
      <c r="AH838" s="30" t="n">
        <f aca="false">SUM(AE838:AG838)</f>
        <v>8388</v>
      </c>
      <c r="AI838" s="30" t="n">
        <v>0</v>
      </c>
      <c r="AJ838" s="30" t="n">
        <v>0</v>
      </c>
      <c r="AK838" s="30" t="n">
        <f aca="false">SUM(AH838:AJ838)</f>
        <v>8388</v>
      </c>
      <c r="AL838" s="30" t="n">
        <v>0</v>
      </c>
      <c r="AM838" s="30" t="n">
        <v>0</v>
      </c>
      <c r="AN838" s="30" t="n">
        <f aca="false">SUM(AK838:AM838)</f>
        <v>8388</v>
      </c>
      <c r="AO838" s="30"/>
      <c r="AP838" s="30"/>
      <c r="AQ838" s="30"/>
      <c r="AR838" s="30" t="n">
        <v>0</v>
      </c>
      <c r="AS838" s="30" t="n">
        <v>8388</v>
      </c>
      <c r="AT838" s="30" t="n">
        <v>0</v>
      </c>
      <c r="AU838" s="30" t="n">
        <f aca="false">SUM(AR838:AT838)</f>
        <v>8388</v>
      </c>
      <c r="AV838" s="30" t="n">
        <v>0</v>
      </c>
      <c r="AW838" s="30" t="n">
        <v>0</v>
      </c>
      <c r="AX838" s="30" t="n">
        <f aca="false">SUM(AU838:AW838)</f>
        <v>8388</v>
      </c>
      <c r="AY838" s="30" t="n">
        <v>0</v>
      </c>
      <c r="AZ838" s="30" t="n">
        <v>0</v>
      </c>
      <c r="BA838" s="30" t="n">
        <f aca="false">SUM(AX838:AZ838)</f>
        <v>8388</v>
      </c>
      <c r="BB838" s="30" t="n">
        <v>0</v>
      </c>
      <c r="BC838" s="30" t="n">
        <v>0</v>
      </c>
      <c r="BD838" s="30" t="n">
        <f aca="false">SUM(BA838:BC838)</f>
        <v>8388</v>
      </c>
      <c r="BE838" s="16"/>
    </row>
    <row r="839" customFormat="false" ht="12.75" hidden="false" customHeight="false" outlineLevel="0" collapsed="false">
      <c r="A839" s="27" t="s">
        <v>506</v>
      </c>
      <c r="B839" s="28"/>
      <c r="C839" s="29" t="s">
        <v>443</v>
      </c>
      <c r="D839" s="29" t="s">
        <v>535</v>
      </c>
      <c r="E839" s="29" t="s">
        <v>507</v>
      </c>
      <c r="F839" s="30"/>
      <c r="G839" s="30"/>
      <c r="H839" s="30"/>
      <c r="I839" s="30" t="n">
        <v>0</v>
      </c>
      <c r="J839" s="30" t="n">
        <v>9400.8</v>
      </c>
      <c r="K839" s="30" t="n">
        <v>0</v>
      </c>
      <c r="L839" s="30" t="n">
        <f aca="false">SUM(I839:K839)</f>
        <v>9400.8</v>
      </c>
      <c r="M839" s="30" t="n">
        <v>0</v>
      </c>
      <c r="N839" s="30" t="n">
        <v>0</v>
      </c>
      <c r="O839" s="30" t="n">
        <f aca="false">SUM(L839:N839)</f>
        <v>9400.8</v>
      </c>
      <c r="P839" s="30" t="n">
        <v>0</v>
      </c>
      <c r="Q839" s="30" t="n">
        <v>0</v>
      </c>
      <c r="R839" s="30" t="n">
        <f aca="false">SUM(O839:Q839)</f>
        <v>9400.8</v>
      </c>
      <c r="S839" s="30" t="n">
        <v>0</v>
      </c>
      <c r="T839" s="30" t="n">
        <v>0</v>
      </c>
      <c r="U839" s="30" t="n">
        <f aca="false">SUM(R839:T839)</f>
        <v>9400.8</v>
      </c>
      <c r="V839" s="30" t="n">
        <v>0</v>
      </c>
      <c r="W839" s="30" t="n">
        <v>0</v>
      </c>
      <c r="X839" s="30" t="n">
        <f aca="false">SUM(U839:W839)</f>
        <v>9400.8</v>
      </c>
      <c r="Y839" s="30"/>
      <c r="Z839" s="30"/>
      <c r="AA839" s="30"/>
      <c r="AB839" s="30" t="n">
        <v>0</v>
      </c>
      <c r="AC839" s="30" t="n">
        <v>9729.4</v>
      </c>
      <c r="AD839" s="30" t="n">
        <v>0</v>
      </c>
      <c r="AE839" s="30" t="n">
        <f aca="false">SUM(AB839:AD839)</f>
        <v>9729.4</v>
      </c>
      <c r="AF839" s="30" t="n">
        <v>0</v>
      </c>
      <c r="AG839" s="30" t="n">
        <v>0</v>
      </c>
      <c r="AH839" s="30" t="n">
        <f aca="false">SUM(AE839:AG839)</f>
        <v>9729.4</v>
      </c>
      <c r="AI839" s="30" t="n">
        <v>0</v>
      </c>
      <c r="AJ839" s="30" t="n">
        <v>0</v>
      </c>
      <c r="AK839" s="30" t="n">
        <f aca="false">SUM(AH839:AJ839)</f>
        <v>9729.4</v>
      </c>
      <c r="AL839" s="30" t="n">
        <v>0</v>
      </c>
      <c r="AM839" s="30" t="n">
        <v>0</v>
      </c>
      <c r="AN839" s="30" t="n">
        <f aca="false">SUM(AK839:AM839)</f>
        <v>9729.4</v>
      </c>
      <c r="AO839" s="30"/>
      <c r="AP839" s="30"/>
      <c r="AQ839" s="30"/>
      <c r="AR839" s="30" t="n">
        <v>0</v>
      </c>
      <c r="AS839" s="30" t="n">
        <v>9842.1</v>
      </c>
      <c r="AT839" s="30" t="n">
        <v>0</v>
      </c>
      <c r="AU839" s="30" t="n">
        <f aca="false">SUM(AR839:AT839)</f>
        <v>9842.1</v>
      </c>
      <c r="AV839" s="30" t="n">
        <v>0</v>
      </c>
      <c r="AW839" s="30" t="n">
        <v>0</v>
      </c>
      <c r="AX839" s="30" t="n">
        <f aca="false">SUM(AU839:AW839)</f>
        <v>9842.1</v>
      </c>
      <c r="AY839" s="30" t="n">
        <v>0</v>
      </c>
      <c r="AZ839" s="30" t="n">
        <v>0</v>
      </c>
      <c r="BA839" s="30" t="n">
        <f aca="false">SUM(AX839:AZ839)</f>
        <v>9842.1</v>
      </c>
      <c r="BB839" s="30" t="n">
        <v>0</v>
      </c>
      <c r="BC839" s="30" t="n">
        <v>0</v>
      </c>
      <c r="BD839" s="30" t="n">
        <f aca="false">SUM(BA839:BC839)</f>
        <v>9842.1</v>
      </c>
      <c r="BE839" s="16"/>
    </row>
    <row r="840" s="31" customFormat="true" ht="76.5" hidden="false" customHeight="false" outlineLevel="0" collapsed="false">
      <c r="A840" s="23" t="s">
        <v>577</v>
      </c>
      <c r="B840" s="24"/>
      <c r="C840" s="25" t="s">
        <v>443</v>
      </c>
      <c r="D840" s="25" t="s">
        <v>578</v>
      </c>
      <c r="E840" s="25"/>
      <c r="F840" s="26"/>
      <c r="G840" s="26"/>
      <c r="H840" s="26"/>
      <c r="I840" s="26" t="n">
        <f aca="false">I841+I843</f>
        <v>0</v>
      </c>
      <c r="J840" s="26" t="n">
        <f aca="false">J841+J843</f>
        <v>693.6</v>
      </c>
      <c r="K840" s="26" t="n">
        <f aca="false">K841+K843</f>
        <v>0</v>
      </c>
      <c r="L840" s="26" t="n">
        <f aca="false">L841+L843</f>
        <v>693.6</v>
      </c>
      <c r="M840" s="26" t="n">
        <f aca="false">M841+M843</f>
        <v>0</v>
      </c>
      <c r="N840" s="26" t="n">
        <f aca="false">N841+N843</f>
        <v>0</v>
      </c>
      <c r="O840" s="26" t="n">
        <f aca="false">O841+O843</f>
        <v>693.6</v>
      </c>
      <c r="P840" s="26" t="n">
        <f aca="false">P841+P843</f>
        <v>0</v>
      </c>
      <c r="Q840" s="26" t="n">
        <f aca="false">Q841+Q843</f>
        <v>0</v>
      </c>
      <c r="R840" s="26" t="n">
        <f aca="false">R841+R843</f>
        <v>693.6</v>
      </c>
      <c r="S840" s="26" t="n">
        <f aca="false">S841+S843</f>
        <v>0</v>
      </c>
      <c r="T840" s="26" t="n">
        <f aca="false">T841+T843</f>
        <v>0</v>
      </c>
      <c r="U840" s="26" t="n">
        <f aca="false">U841+U843</f>
        <v>693.6</v>
      </c>
      <c r="V840" s="26" t="n">
        <f aca="false">V841+V843</f>
        <v>0</v>
      </c>
      <c r="W840" s="26" t="n">
        <f aca="false">W841+W843</f>
        <v>0</v>
      </c>
      <c r="X840" s="26" t="n">
        <f aca="false">X841+X843</f>
        <v>693.6</v>
      </c>
      <c r="Y840" s="26" t="n">
        <f aca="false">Y841+Y843</f>
        <v>0</v>
      </c>
      <c r="Z840" s="26" t="n">
        <f aca="false">Z841+Z843</f>
        <v>0</v>
      </c>
      <c r="AA840" s="26" t="n">
        <f aca="false">AA841+AA843</f>
        <v>0</v>
      </c>
      <c r="AB840" s="26" t="n">
        <f aca="false">AB841+AB843</f>
        <v>0</v>
      </c>
      <c r="AC840" s="26" t="n">
        <f aca="false">AC841+AC843</f>
        <v>693.6</v>
      </c>
      <c r="AD840" s="26" t="n">
        <f aca="false">AD841+AD843</f>
        <v>0</v>
      </c>
      <c r="AE840" s="26" t="n">
        <f aca="false">AE841+AE843</f>
        <v>693.6</v>
      </c>
      <c r="AF840" s="26" t="n">
        <f aca="false">AF841+AF843</f>
        <v>0</v>
      </c>
      <c r="AG840" s="26" t="n">
        <f aca="false">AG841+AG843</f>
        <v>0</v>
      </c>
      <c r="AH840" s="26" t="n">
        <f aca="false">AH841+AH843</f>
        <v>693.6</v>
      </c>
      <c r="AI840" s="26" t="n">
        <f aca="false">AI841+AI843</f>
        <v>0</v>
      </c>
      <c r="AJ840" s="26" t="n">
        <f aca="false">AJ841+AJ843</f>
        <v>0</v>
      </c>
      <c r="AK840" s="26" t="n">
        <f aca="false">AK841+AK843</f>
        <v>693.6</v>
      </c>
      <c r="AL840" s="26" t="n">
        <f aca="false">AL841+AL843</f>
        <v>0</v>
      </c>
      <c r="AM840" s="26" t="n">
        <f aca="false">AM841+AM843</f>
        <v>0</v>
      </c>
      <c r="AN840" s="26" t="n">
        <f aca="false">AN841+AN843</f>
        <v>693.6</v>
      </c>
      <c r="AO840" s="26" t="n">
        <f aca="false">AO841+AO843</f>
        <v>0</v>
      </c>
      <c r="AP840" s="26" t="n">
        <f aca="false">AP841+AP843</f>
        <v>0</v>
      </c>
      <c r="AQ840" s="26" t="n">
        <f aca="false">AQ841+AQ843</f>
        <v>0</v>
      </c>
      <c r="AR840" s="26" t="n">
        <f aca="false">AR841+AR843</f>
        <v>0</v>
      </c>
      <c r="AS840" s="26" t="n">
        <f aca="false">AS841+AS843</f>
        <v>693.6</v>
      </c>
      <c r="AT840" s="26" t="n">
        <f aca="false">AT841+AT843</f>
        <v>0</v>
      </c>
      <c r="AU840" s="26" t="n">
        <f aca="false">AU841+AU843</f>
        <v>693.6</v>
      </c>
      <c r="AV840" s="26" t="n">
        <f aca="false">AV841+AV843</f>
        <v>0</v>
      </c>
      <c r="AW840" s="26" t="n">
        <f aca="false">AW841+AW843</f>
        <v>0</v>
      </c>
      <c r="AX840" s="26" t="n">
        <f aca="false">AX841+AX843</f>
        <v>693.6</v>
      </c>
      <c r="AY840" s="26" t="n">
        <f aca="false">AY841+AY843</f>
        <v>0</v>
      </c>
      <c r="AZ840" s="26" t="n">
        <f aca="false">AZ841+AZ843</f>
        <v>0</v>
      </c>
      <c r="BA840" s="26" t="n">
        <f aca="false">BA841+BA843</f>
        <v>693.6</v>
      </c>
      <c r="BB840" s="26" t="n">
        <f aca="false">BB841+BB843</f>
        <v>0</v>
      </c>
      <c r="BC840" s="26" t="n">
        <f aca="false">BC841+BC843</f>
        <v>0</v>
      </c>
      <c r="BD840" s="26" t="n">
        <f aca="false">BD841+BD843</f>
        <v>693.6</v>
      </c>
      <c r="BE840" s="39"/>
    </row>
    <row r="841" s="31" customFormat="true" ht="25.5" hidden="false" customHeight="false" outlineLevel="0" collapsed="false">
      <c r="A841" s="23" t="s">
        <v>33</v>
      </c>
      <c r="B841" s="24"/>
      <c r="C841" s="25" t="s">
        <v>443</v>
      </c>
      <c r="D841" s="25" t="s">
        <v>578</v>
      </c>
      <c r="E841" s="25" t="s">
        <v>34</v>
      </c>
      <c r="F841" s="26"/>
      <c r="G841" s="26"/>
      <c r="H841" s="26"/>
      <c r="I841" s="26" t="n">
        <f aca="false">I842</f>
        <v>0</v>
      </c>
      <c r="J841" s="26" t="n">
        <f aca="false">J842</f>
        <v>40.8</v>
      </c>
      <c r="K841" s="26" t="n">
        <f aca="false">K842</f>
        <v>0</v>
      </c>
      <c r="L841" s="26" t="n">
        <f aca="false">L842</f>
        <v>40.8</v>
      </c>
      <c r="M841" s="26" t="n">
        <f aca="false">M842</f>
        <v>0</v>
      </c>
      <c r="N841" s="26" t="n">
        <f aca="false">N842</f>
        <v>0</v>
      </c>
      <c r="O841" s="26" t="n">
        <f aca="false">O842</f>
        <v>40.8</v>
      </c>
      <c r="P841" s="26" t="n">
        <f aca="false">P842</f>
        <v>0</v>
      </c>
      <c r="Q841" s="26" t="n">
        <f aca="false">Q842</f>
        <v>0</v>
      </c>
      <c r="R841" s="26" t="n">
        <f aca="false">R842</f>
        <v>40.8</v>
      </c>
      <c r="S841" s="26" t="n">
        <f aca="false">S842</f>
        <v>0</v>
      </c>
      <c r="T841" s="26" t="n">
        <f aca="false">T842</f>
        <v>0</v>
      </c>
      <c r="U841" s="26" t="n">
        <f aca="false">U842</f>
        <v>40.8</v>
      </c>
      <c r="V841" s="26" t="n">
        <f aca="false">V842</f>
        <v>0</v>
      </c>
      <c r="W841" s="26" t="n">
        <f aca="false">W842</f>
        <v>0</v>
      </c>
      <c r="X841" s="26" t="n">
        <f aca="false">X842</f>
        <v>40.8</v>
      </c>
      <c r="Y841" s="26" t="n">
        <f aca="false">Y842</f>
        <v>0</v>
      </c>
      <c r="Z841" s="26" t="n">
        <f aca="false">Z842</f>
        <v>0</v>
      </c>
      <c r="AA841" s="26" t="n">
        <f aca="false">AA842</f>
        <v>0</v>
      </c>
      <c r="AB841" s="26" t="n">
        <f aca="false">AB842</f>
        <v>0</v>
      </c>
      <c r="AC841" s="26" t="n">
        <f aca="false">AC842</f>
        <v>40.8</v>
      </c>
      <c r="AD841" s="26" t="n">
        <f aca="false">AD842</f>
        <v>0</v>
      </c>
      <c r="AE841" s="26" t="n">
        <f aca="false">AE842</f>
        <v>40.8</v>
      </c>
      <c r="AF841" s="26" t="n">
        <f aca="false">AF842</f>
        <v>0</v>
      </c>
      <c r="AG841" s="26" t="n">
        <f aca="false">AG842</f>
        <v>0</v>
      </c>
      <c r="AH841" s="26" t="n">
        <f aca="false">AH842</f>
        <v>40.8</v>
      </c>
      <c r="AI841" s="26" t="n">
        <f aca="false">AI842</f>
        <v>0</v>
      </c>
      <c r="AJ841" s="26" t="n">
        <f aca="false">AJ842</f>
        <v>0</v>
      </c>
      <c r="AK841" s="26" t="n">
        <f aca="false">AK842</f>
        <v>40.8</v>
      </c>
      <c r="AL841" s="26" t="n">
        <f aca="false">AL842</f>
        <v>0</v>
      </c>
      <c r="AM841" s="26" t="n">
        <f aca="false">AM842</f>
        <v>0</v>
      </c>
      <c r="AN841" s="26" t="n">
        <f aca="false">AN842</f>
        <v>40.8</v>
      </c>
      <c r="AO841" s="26" t="n">
        <f aca="false">AO842</f>
        <v>0</v>
      </c>
      <c r="AP841" s="26" t="n">
        <f aca="false">AP842</f>
        <v>0</v>
      </c>
      <c r="AQ841" s="26" t="n">
        <f aca="false">AQ842</f>
        <v>0</v>
      </c>
      <c r="AR841" s="26" t="n">
        <f aca="false">AR842</f>
        <v>0</v>
      </c>
      <c r="AS841" s="26" t="n">
        <f aca="false">AS842</f>
        <v>40.8</v>
      </c>
      <c r="AT841" s="26" t="n">
        <f aca="false">AT842</f>
        <v>0</v>
      </c>
      <c r="AU841" s="26" t="n">
        <f aca="false">AU842</f>
        <v>40.8</v>
      </c>
      <c r="AV841" s="26" t="n">
        <f aca="false">AV842</f>
        <v>0</v>
      </c>
      <c r="AW841" s="26" t="n">
        <f aca="false">AW842</f>
        <v>0</v>
      </c>
      <c r="AX841" s="26" t="n">
        <f aca="false">AX842</f>
        <v>40.8</v>
      </c>
      <c r="AY841" s="26" t="n">
        <f aca="false">AY842</f>
        <v>0</v>
      </c>
      <c r="AZ841" s="26" t="n">
        <f aca="false">AZ842</f>
        <v>0</v>
      </c>
      <c r="BA841" s="26" t="n">
        <f aca="false">BA842</f>
        <v>40.8</v>
      </c>
      <c r="BB841" s="26" t="n">
        <f aca="false">BB842</f>
        <v>0</v>
      </c>
      <c r="BC841" s="26" t="n">
        <f aca="false">BC842</f>
        <v>0</v>
      </c>
      <c r="BD841" s="26" t="n">
        <f aca="false">BD842</f>
        <v>40.8</v>
      </c>
      <c r="BE841" s="39"/>
    </row>
    <row r="842" customFormat="false" ht="25.5" hidden="false" customHeight="false" outlineLevel="0" collapsed="false">
      <c r="A842" s="27" t="s">
        <v>35</v>
      </c>
      <c r="B842" s="28"/>
      <c r="C842" s="29" t="s">
        <v>443</v>
      </c>
      <c r="D842" s="29" t="s">
        <v>578</v>
      </c>
      <c r="E842" s="29" t="s">
        <v>36</v>
      </c>
      <c r="F842" s="30"/>
      <c r="G842" s="30"/>
      <c r="H842" s="30"/>
      <c r="I842" s="30" t="n">
        <v>0</v>
      </c>
      <c r="J842" s="30" t="n">
        <v>40.8</v>
      </c>
      <c r="K842" s="30" t="n">
        <v>0</v>
      </c>
      <c r="L842" s="30" t="n">
        <f aca="false">SUM(I842:K842)</f>
        <v>40.8</v>
      </c>
      <c r="M842" s="30" t="n">
        <v>0</v>
      </c>
      <c r="N842" s="30" t="n">
        <v>0</v>
      </c>
      <c r="O842" s="30" t="n">
        <f aca="false">SUM(L842:N842)</f>
        <v>40.8</v>
      </c>
      <c r="P842" s="30" t="n">
        <v>0</v>
      </c>
      <c r="Q842" s="30" t="n">
        <v>0</v>
      </c>
      <c r="R842" s="30" t="n">
        <f aca="false">SUM(O842:Q842)</f>
        <v>40.8</v>
      </c>
      <c r="S842" s="30" t="n">
        <v>0</v>
      </c>
      <c r="T842" s="30" t="n">
        <v>0</v>
      </c>
      <c r="U842" s="30" t="n">
        <f aca="false">SUM(R842:T842)</f>
        <v>40.8</v>
      </c>
      <c r="V842" s="30" t="n">
        <v>0</v>
      </c>
      <c r="W842" s="30" t="n">
        <v>0</v>
      </c>
      <c r="X842" s="30" t="n">
        <f aca="false">SUM(U842:W842)</f>
        <v>40.8</v>
      </c>
      <c r="Y842" s="30"/>
      <c r="Z842" s="30"/>
      <c r="AA842" s="30"/>
      <c r="AB842" s="30" t="n">
        <v>0</v>
      </c>
      <c r="AC842" s="30" t="n">
        <v>40.8</v>
      </c>
      <c r="AD842" s="30" t="n">
        <v>0</v>
      </c>
      <c r="AE842" s="30" t="n">
        <f aca="false">SUM(AB842:AD842)</f>
        <v>40.8</v>
      </c>
      <c r="AF842" s="30" t="n">
        <v>0</v>
      </c>
      <c r="AG842" s="30" t="n">
        <v>0</v>
      </c>
      <c r="AH842" s="30" t="n">
        <f aca="false">SUM(AE842:AG842)</f>
        <v>40.8</v>
      </c>
      <c r="AI842" s="30" t="n">
        <v>0</v>
      </c>
      <c r="AJ842" s="30" t="n">
        <v>0</v>
      </c>
      <c r="AK842" s="30" t="n">
        <f aca="false">SUM(AH842:AJ842)</f>
        <v>40.8</v>
      </c>
      <c r="AL842" s="30" t="n">
        <v>0</v>
      </c>
      <c r="AM842" s="30" t="n">
        <v>0</v>
      </c>
      <c r="AN842" s="30" t="n">
        <f aca="false">SUM(AK842:AM842)</f>
        <v>40.8</v>
      </c>
      <c r="AO842" s="30"/>
      <c r="AP842" s="30"/>
      <c r="AQ842" s="30"/>
      <c r="AR842" s="30" t="n">
        <v>0</v>
      </c>
      <c r="AS842" s="30" t="n">
        <v>40.8</v>
      </c>
      <c r="AT842" s="30" t="n">
        <v>0</v>
      </c>
      <c r="AU842" s="30" t="n">
        <f aca="false">SUM(AR842:AT842)</f>
        <v>40.8</v>
      </c>
      <c r="AV842" s="30" t="n">
        <v>0</v>
      </c>
      <c r="AW842" s="30" t="n">
        <v>0</v>
      </c>
      <c r="AX842" s="30" t="n">
        <f aca="false">SUM(AU842:AW842)</f>
        <v>40.8</v>
      </c>
      <c r="AY842" s="30" t="n">
        <v>0</v>
      </c>
      <c r="AZ842" s="30" t="n">
        <v>0</v>
      </c>
      <c r="BA842" s="30" t="n">
        <f aca="false">SUM(AX842:AZ842)</f>
        <v>40.8</v>
      </c>
      <c r="BB842" s="30" t="n">
        <v>0</v>
      </c>
      <c r="BC842" s="30" t="n">
        <v>0</v>
      </c>
      <c r="BD842" s="30" t="n">
        <f aca="false">SUM(BA842:BC842)</f>
        <v>40.8</v>
      </c>
      <c r="BE842" s="16"/>
    </row>
    <row r="843" s="31" customFormat="true" ht="25.5" hidden="false" customHeight="false" outlineLevel="0" collapsed="false">
      <c r="A843" s="23" t="s">
        <v>298</v>
      </c>
      <c r="B843" s="24"/>
      <c r="C843" s="25" t="s">
        <v>443</v>
      </c>
      <c r="D843" s="25" t="s">
        <v>578</v>
      </c>
      <c r="E843" s="25" t="s">
        <v>299</v>
      </c>
      <c r="F843" s="26"/>
      <c r="G843" s="26"/>
      <c r="H843" s="26"/>
      <c r="I843" s="26" t="n">
        <f aca="false">I844+I845</f>
        <v>0</v>
      </c>
      <c r="J843" s="26" t="n">
        <f aca="false">J844+J845</f>
        <v>652.8</v>
      </c>
      <c r="K843" s="26" t="n">
        <f aca="false">K844+K845</f>
        <v>0</v>
      </c>
      <c r="L843" s="26" t="n">
        <f aca="false">L844+L845</f>
        <v>652.8</v>
      </c>
      <c r="M843" s="26" t="n">
        <f aca="false">M844+M845</f>
        <v>0</v>
      </c>
      <c r="N843" s="26" t="n">
        <f aca="false">N844+N845</f>
        <v>0</v>
      </c>
      <c r="O843" s="26" t="n">
        <f aca="false">O844+O845</f>
        <v>652.8</v>
      </c>
      <c r="P843" s="26" t="n">
        <f aca="false">P844+P845</f>
        <v>0</v>
      </c>
      <c r="Q843" s="26" t="n">
        <f aca="false">Q844+Q845</f>
        <v>0</v>
      </c>
      <c r="R843" s="26" t="n">
        <f aca="false">R844+R845</f>
        <v>652.8</v>
      </c>
      <c r="S843" s="26" t="n">
        <f aca="false">S844+S845</f>
        <v>0</v>
      </c>
      <c r="T843" s="26" t="n">
        <f aca="false">T844+T845</f>
        <v>0</v>
      </c>
      <c r="U843" s="26" t="n">
        <f aca="false">U844+U845</f>
        <v>652.8</v>
      </c>
      <c r="V843" s="26" t="n">
        <f aca="false">V844+V845</f>
        <v>0</v>
      </c>
      <c r="W843" s="26" t="n">
        <f aca="false">W844+W845</f>
        <v>0</v>
      </c>
      <c r="X843" s="26" t="n">
        <f aca="false">X844+X845</f>
        <v>652.8</v>
      </c>
      <c r="Y843" s="26" t="n">
        <f aca="false">Y844+Y845</f>
        <v>0</v>
      </c>
      <c r="Z843" s="26" t="n">
        <f aca="false">Z844+Z845</f>
        <v>0</v>
      </c>
      <c r="AA843" s="26" t="n">
        <f aca="false">AA844+AA845</f>
        <v>0</v>
      </c>
      <c r="AB843" s="26" t="n">
        <f aca="false">AB844+AB845</f>
        <v>0</v>
      </c>
      <c r="AC843" s="26" t="n">
        <f aca="false">AC844+AC845</f>
        <v>652.8</v>
      </c>
      <c r="AD843" s="26" t="n">
        <f aca="false">AD844+AD845</f>
        <v>0</v>
      </c>
      <c r="AE843" s="26" t="n">
        <f aca="false">AE844+AE845</f>
        <v>652.8</v>
      </c>
      <c r="AF843" s="26" t="n">
        <f aca="false">AF844+AF845</f>
        <v>0</v>
      </c>
      <c r="AG843" s="26" t="n">
        <f aca="false">AG844+AG845</f>
        <v>0</v>
      </c>
      <c r="AH843" s="26" t="n">
        <f aca="false">AH844+AH845</f>
        <v>652.8</v>
      </c>
      <c r="AI843" s="26" t="n">
        <f aca="false">AI844+AI845</f>
        <v>0</v>
      </c>
      <c r="AJ843" s="26" t="n">
        <f aca="false">AJ844+AJ845</f>
        <v>0</v>
      </c>
      <c r="AK843" s="26" t="n">
        <f aca="false">AK844+AK845</f>
        <v>652.8</v>
      </c>
      <c r="AL843" s="26" t="n">
        <f aca="false">AL844+AL845</f>
        <v>0</v>
      </c>
      <c r="AM843" s="26" t="n">
        <f aca="false">AM844+AM845</f>
        <v>0</v>
      </c>
      <c r="AN843" s="26" t="n">
        <f aca="false">AN844+AN845</f>
        <v>652.8</v>
      </c>
      <c r="AO843" s="26" t="n">
        <f aca="false">AO844+AO845</f>
        <v>0</v>
      </c>
      <c r="AP843" s="26" t="n">
        <f aca="false">AP844+AP845</f>
        <v>0</v>
      </c>
      <c r="AQ843" s="26" t="n">
        <f aca="false">AQ844+AQ845</f>
        <v>0</v>
      </c>
      <c r="AR843" s="26" t="n">
        <f aca="false">AR844+AR845</f>
        <v>0</v>
      </c>
      <c r="AS843" s="26" t="n">
        <f aca="false">AS844+AS845</f>
        <v>652.8</v>
      </c>
      <c r="AT843" s="26" t="n">
        <f aca="false">AT844+AT845</f>
        <v>0</v>
      </c>
      <c r="AU843" s="26" t="n">
        <f aca="false">AU844+AU845</f>
        <v>652.8</v>
      </c>
      <c r="AV843" s="26" t="n">
        <f aca="false">AV844+AV845</f>
        <v>0</v>
      </c>
      <c r="AW843" s="26" t="n">
        <f aca="false">AW844+AW845</f>
        <v>0</v>
      </c>
      <c r="AX843" s="26" t="n">
        <f aca="false">AX844+AX845</f>
        <v>652.8</v>
      </c>
      <c r="AY843" s="26" t="n">
        <f aca="false">AY844+AY845</f>
        <v>0</v>
      </c>
      <c r="AZ843" s="26" t="n">
        <f aca="false">AZ844+AZ845</f>
        <v>0</v>
      </c>
      <c r="BA843" s="26" t="n">
        <f aca="false">BA844+BA845</f>
        <v>652.8</v>
      </c>
      <c r="BB843" s="26" t="n">
        <f aca="false">BB844+BB845</f>
        <v>0</v>
      </c>
      <c r="BC843" s="26" t="n">
        <f aca="false">BC844+BC845</f>
        <v>0</v>
      </c>
      <c r="BD843" s="26" t="n">
        <f aca="false">BD844+BD845</f>
        <v>652.8</v>
      </c>
      <c r="BE843" s="39"/>
    </row>
    <row r="844" customFormat="false" ht="12.75" hidden="false" customHeight="false" outlineLevel="0" collapsed="false">
      <c r="A844" s="27" t="s">
        <v>502</v>
      </c>
      <c r="B844" s="28"/>
      <c r="C844" s="29" t="s">
        <v>443</v>
      </c>
      <c r="D844" s="29" t="s">
        <v>578</v>
      </c>
      <c r="E844" s="29" t="s">
        <v>503</v>
      </c>
      <c r="F844" s="30"/>
      <c r="G844" s="30"/>
      <c r="H844" s="30"/>
      <c r="I844" s="30" t="n">
        <v>0</v>
      </c>
      <c r="J844" s="30" t="n">
        <v>346.8</v>
      </c>
      <c r="K844" s="30" t="n">
        <v>0</v>
      </c>
      <c r="L844" s="30" t="n">
        <f aca="false">SUM(I844:K844)</f>
        <v>346.8</v>
      </c>
      <c r="M844" s="30" t="n">
        <v>0</v>
      </c>
      <c r="N844" s="30" t="n">
        <v>0</v>
      </c>
      <c r="O844" s="30" t="n">
        <f aca="false">SUM(L844:N844)</f>
        <v>346.8</v>
      </c>
      <c r="P844" s="30" t="n">
        <v>0</v>
      </c>
      <c r="Q844" s="30" t="n">
        <v>0</v>
      </c>
      <c r="R844" s="30" t="n">
        <f aca="false">SUM(O844:Q844)</f>
        <v>346.8</v>
      </c>
      <c r="S844" s="30" t="n">
        <v>0</v>
      </c>
      <c r="T844" s="30" t="n">
        <v>0</v>
      </c>
      <c r="U844" s="30" t="n">
        <f aca="false">SUM(R844:T844)</f>
        <v>346.8</v>
      </c>
      <c r="V844" s="30" t="n">
        <v>0</v>
      </c>
      <c r="W844" s="30" t="n">
        <v>0</v>
      </c>
      <c r="X844" s="30" t="n">
        <f aca="false">SUM(U844:W844)</f>
        <v>346.8</v>
      </c>
      <c r="Y844" s="30"/>
      <c r="Z844" s="30"/>
      <c r="AA844" s="30"/>
      <c r="AB844" s="30" t="n">
        <v>0</v>
      </c>
      <c r="AC844" s="30" t="n">
        <v>346.8</v>
      </c>
      <c r="AD844" s="30" t="n">
        <v>0</v>
      </c>
      <c r="AE844" s="30" t="n">
        <f aca="false">SUM(AB844:AD844)</f>
        <v>346.8</v>
      </c>
      <c r="AF844" s="30" t="n">
        <v>0</v>
      </c>
      <c r="AG844" s="30" t="n">
        <v>0</v>
      </c>
      <c r="AH844" s="30" t="n">
        <f aca="false">SUM(AE844:AG844)</f>
        <v>346.8</v>
      </c>
      <c r="AI844" s="30" t="n">
        <v>0</v>
      </c>
      <c r="AJ844" s="30" t="n">
        <v>0</v>
      </c>
      <c r="AK844" s="30" t="n">
        <f aca="false">SUM(AH844:AJ844)</f>
        <v>346.8</v>
      </c>
      <c r="AL844" s="30" t="n">
        <v>0</v>
      </c>
      <c r="AM844" s="30" t="n">
        <v>0</v>
      </c>
      <c r="AN844" s="30" t="n">
        <f aca="false">SUM(AK844:AM844)</f>
        <v>346.8</v>
      </c>
      <c r="AO844" s="30"/>
      <c r="AP844" s="30"/>
      <c r="AQ844" s="30"/>
      <c r="AR844" s="30" t="n">
        <v>0</v>
      </c>
      <c r="AS844" s="30" t="n">
        <v>346.8</v>
      </c>
      <c r="AT844" s="30" t="n">
        <v>0</v>
      </c>
      <c r="AU844" s="30" t="n">
        <f aca="false">SUM(AR844:AT844)</f>
        <v>346.8</v>
      </c>
      <c r="AV844" s="30" t="n">
        <v>0</v>
      </c>
      <c r="AW844" s="30" t="n">
        <v>0</v>
      </c>
      <c r="AX844" s="30" t="n">
        <f aca="false">SUM(AU844:AW844)</f>
        <v>346.8</v>
      </c>
      <c r="AY844" s="30" t="n">
        <v>0</v>
      </c>
      <c r="AZ844" s="30" t="n">
        <v>0</v>
      </c>
      <c r="BA844" s="30" t="n">
        <f aca="false">SUM(AX844:AZ844)</f>
        <v>346.8</v>
      </c>
      <c r="BB844" s="30" t="n">
        <v>0</v>
      </c>
      <c r="BC844" s="30" t="n">
        <v>0</v>
      </c>
      <c r="BD844" s="30" t="n">
        <f aca="false">SUM(BA844:BC844)</f>
        <v>346.8</v>
      </c>
      <c r="BE844" s="16"/>
    </row>
    <row r="845" customFormat="false" ht="12.75" hidden="false" customHeight="false" outlineLevel="0" collapsed="false">
      <c r="A845" s="27" t="s">
        <v>506</v>
      </c>
      <c r="B845" s="28"/>
      <c r="C845" s="29" t="s">
        <v>443</v>
      </c>
      <c r="D845" s="29" t="s">
        <v>578</v>
      </c>
      <c r="E845" s="29" t="s">
        <v>507</v>
      </c>
      <c r="F845" s="30"/>
      <c r="G845" s="30"/>
      <c r="H845" s="30"/>
      <c r="I845" s="30" t="n">
        <v>0</v>
      </c>
      <c r="J845" s="30" t="n">
        <v>306</v>
      </c>
      <c r="K845" s="30" t="n">
        <v>0</v>
      </c>
      <c r="L845" s="30" t="n">
        <f aca="false">SUM(I845:K845)</f>
        <v>306</v>
      </c>
      <c r="M845" s="30" t="n">
        <v>0</v>
      </c>
      <c r="N845" s="30" t="n">
        <v>0</v>
      </c>
      <c r="O845" s="30" t="n">
        <f aca="false">SUM(L845:N845)</f>
        <v>306</v>
      </c>
      <c r="P845" s="30" t="n">
        <v>0</v>
      </c>
      <c r="Q845" s="30" t="n">
        <v>0</v>
      </c>
      <c r="R845" s="30" t="n">
        <f aca="false">SUM(O845:Q845)</f>
        <v>306</v>
      </c>
      <c r="S845" s="30" t="n">
        <v>0</v>
      </c>
      <c r="T845" s="30" t="n">
        <v>0</v>
      </c>
      <c r="U845" s="30" t="n">
        <f aca="false">SUM(R845:T845)</f>
        <v>306</v>
      </c>
      <c r="V845" s="30" t="n">
        <v>0</v>
      </c>
      <c r="W845" s="30" t="n">
        <v>0</v>
      </c>
      <c r="X845" s="30" t="n">
        <f aca="false">SUM(U845:W845)</f>
        <v>306</v>
      </c>
      <c r="Y845" s="30"/>
      <c r="Z845" s="30"/>
      <c r="AA845" s="30"/>
      <c r="AB845" s="30" t="n">
        <v>0</v>
      </c>
      <c r="AC845" s="30" t="n">
        <v>306</v>
      </c>
      <c r="AD845" s="30" t="n">
        <v>0</v>
      </c>
      <c r="AE845" s="30" t="n">
        <f aca="false">SUM(AB845:AD845)</f>
        <v>306</v>
      </c>
      <c r="AF845" s="30" t="n">
        <v>0</v>
      </c>
      <c r="AG845" s="30" t="n">
        <v>0</v>
      </c>
      <c r="AH845" s="30" t="n">
        <f aca="false">SUM(AE845:AG845)</f>
        <v>306</v>
      </c>
      <c r="AI845" s="30" t="n">
        <v>0</v>
      </c>
      <c r="AJ845" s="30" t="n">
        <v>0</v>
      </c>
      <c r="AK845" s="30" t="n">
        <f aca="false">SUM(AH845:AJ845)</f>
        <v>306</v>
      </c>
      <c r="AL845" s="30" t="n">
        <v>0</v>
      </c>
      <c r="AM845" s="30" t="n">
        <v>0</v>
      </c>
      <c r="AN845" s="30" t="n">
        <f aca="false">SUM(AK845:AM845)</f>
        <v>306</v>
      </c>
      <c r="AO845" s="30"/>
      <c r="AP845" s="30"/>
      <c r="AQ845" s="30"/>
      <c r="AR845" s="30" t="n">
        <v>0</v>
      </c>
      <c r="AS845" s="30" t="n">
        <v>306</v>
      </c>
      <c r="AT845" s="30" t="n">
        <v>0</v>
      </c>
      <c r="AU845" s="30" t="n">
        <f aca="false">SUM(AR845:AT845)</f>
        <v>306</v>
      </c>
      <c r="AV845" s="30" t="n">
        <v>0</v>
      </c>
      <c r="AW845" s="30" t="n">
        <v>0</v>
      </c>
      <c r="AX845" s="30" t="n">
        <f aca="false">SUM(AU845:AW845)</f>
        <v>306</v>
      </c>
      <c r="AY845" s="30" t="n">
        <v>0</v>
      </c>
      <c r="AZ845" s="30" t="n">
        <v>0</v>
      </c>
      <c r="BA845" s="30" t="n">
        <f aca="false">SUM(AX845:AZ845)</f>
        <v>306</v>
      </c>
      <c r="BB845" s="30" t="n">
        <v>0</v>
      </c>
      <c r="BC845" s="30" t="n">
        <v>0</v>
      </c>
      <c r="BD845" s="30" t="n">
        <f aca="false">SUM(BA845:BC845)</f>
        <v>306</v>
      </c>
      <c r="BE845" s="16"/>
    </row>
    <row r="846" s="31" customFormat="true" ht="51" hidden="false" customHeight="false" outlineLevel="0" collapsed="false">
      <c r="A846" s="23" t="s">
        <v>579</v>
      </c>
      <c r="B846" s="24"/>
      <c r="C846" s="25" t="s">
        <v>443</v>
      </c>
      <c r="D846" s="25" t="s">
        <v>580</v>
      </c>
      <c r="E846" s="25"/>
      <c r="F846" s="26"/>
      <c r="G846" s="26"/>
      <c r="H846" s="26"/>
      <c r="I846" s="26" t="n">
        <f aca="false">I847+I849</f>
        <v>0</v>
      </c>
      <c r="J846" s="26" t="n">
        <f aca="false">J847+J849</f>
        <v>24772</v>
      </c>
      <c r="K846" s="26" t="n">
        <f aca="false">K847+K849</f>
        <v>0</v>
      </c>
      <c r="L846" s="26" t="n">
        <f aca="false">L847+L849</f>
        <v>24772</v>
      </c>
      <c r="M846" s="26" t="n">
        <f aca="false">M847+M849</f>
        <v>0</v>
      </c>
      <c r="N846" s="26" t="n">
        <f aca="false">N847+N849</f>
        <v>0</v>
      </c>
      <c r="O846" s="26" t="n">
        <f aca="false">O847+O849</f>
        <v>24772</v>
      </c>
      <c r="P846" s="26" t="n">
        <f aca="false">P847+P849</f>
        <v>0</v>
      </c>
      <c r="Q846" s="26" t="n">
        <f aca="false">Q847+Q849</f>
        <v>0</v>
      </c>
      <c r="R846" s="26" t="n">
        <f aca="false">R847+R849</f>
        <v>24772</v>
      </c>
      <c r="S846" s="26" t="n">
        <f aca="false">S847+S849</f>
        <v>0</v>
      </c>
      <c r="T846" s="26" t="n">
        <f aca="false">T847+T849</f>
        <v>0</v>
      </c>
      <c r="U846" s="26" t="n">
        <f aca="false">U847+U849</f>
        <v>24772</v>
      </c>
      <c r="V846" s="26" t="n">
        <f aca="false">V847+V849</f>
        <v>0</v>
      </c>
      <c r="W846" s="26" t="n">
        <f aca="false">W847+W849</f>
        <v>0</v>
      </c>
      <c r="X846" s="26" t="n">
        <f aca="false">X847+X849</f>
        <v>24772</v>
      </c>
      <c r="Y846" s="26" t="n">
        <f aca="false">Y847+Y849</f>
        <v>0</v>
      </c>
      <c r="Z846" s="26" t="n">
        <f aca="false">Z847+Z849</f>
        <v>0</v>
      </c>
      <c r="AA846" s="26" t="n">
        <f aca="false">AA847+AA849</f>
        <v>0</v>
      </c>
      <c r="AB846" s="26" t="n">
        <f aca="false">AB847+AB849</f>
        <v>0</v>
      </c>
      <c r="AC846" s="26" t="n">
        <f aca="false">AC847+AC849</f>
        <v>21754</v>
      </c>
      <c r="AD846" s="26" t="n">
        <f aca="false">AD847+AD849</f>
        <v>0</v>
      </c>
      <c r="AE846" s="26" t="n">
        <f aca="false">AE847+AE849</f>
        <v>21754</v>
      </c>
      <c r="AF846" s="26" t="n">
        <f aca="false">AF847+AF849</f>
        <v>0</v>
      </c>
      <c r="AG846" s="26" t="n">
        <f aca="false">AG847+AG849</f>
        <v>0</v>
      </c>
      <c r="AH846" s="26" t="n">
        <f aca="false">AH847+AH849</f>
        <v>21754</v>
      </c>
      <c r="AI846" s="26" t="n">
        <f aca="false">AI847+AI849</f>
        <v>0</v>
      </c>
      <c r="AJ846" s="26" t="n">
        <f aca="false">AJ847+AJ849</f>
        <v>0</v>
      </c>
      <c r="AK846" s="26" t="n">
        <f aca="false">AK847+AK849</f>
        <v>21754</v>
      </c>
      <c r="AL846" s="26" t="n">
        <f aca="false">AL847+AL849</f>
        <v>0</v>
      </c>
      <c r="AM846" s="26" t="n">
        <f aca="false">AM847+AM849</f>
        <v>0</v>
      </c>
      <c r="AN846" s="26" t="n">
        <f aca="false">AN847+AN849</f>
        <v>21754</v>
      </c>
      <c r="AO846" s="26" t="n">
        <f aca="false">AO847+AO849</f>
        <v>0</v>
      </c>
      <c r="AP846" s="26" t="n">
        <f aca="false">AP847+AP849</f>
        <v>0</v>
      </c>
      <c r="AQ846" s="26" t="n">
        <f aca="false">AQ847+AQ849</f>
        <v>0</v>
      </c>
      <c r="AR846" s="26" t="n">
        <f aca="false">AR847+AR849</f>
        <v>0</v>
      </c>
      <c r="AS846" s="26" t="n">
        <f aca="false">AS847+AS849</f>
        <v>20718</v>
      </c>
      <c r="AT846" s="26" t="n">
        <f aca="false">AT847+AT849</f>
        <v>0</v>
      </c>
      <c r="AU846" s="26" t="n">
        <f aca="false">AU847+AU849</f>
        <v>20718</v>
      </c>
      <c r="AV846" s="26" t="n">
        <f aca="false">AV847+AV849</f>
        <v>0</v>
      </c>
      <c r="AW846" s="26" t="n">
        <f aca="false">AW847+AW849</f>
        <v>0</v>
      </c>
      <c r="AX846" s="26" t="n">
        <f aca="false">AX847+AX849</f>
        <v>20718</v>
      </c>
      <c r="AY846" s="26" t="n">
        <f aca="false">AY847+AY849</f>
        <v>0</v>
      </c>
      <c r="AZ846" s="26" t="n">
        <f aca="false">AZ847+AZ849</f>
        <v>0</v>
      </c>
      <c r="BA846" s="26" t="n">
        <f aca="false">BA847+BA849</f>
        <v>20718</v>
      </c>
      <c r="BB846" s="26" t="n">
        <f aca="false">BB847+BB849</f>
        <v>0</v>
      </c>
      <c r="BC846" s="26" t="n">
        <f aca="false">BC847+BC849</f>
        <v>0</v>
      </c>
      <c r="BD846" s="26" t="n">
        <f aca="false">BD847+BD849</f>
        <v>20718</v>
      </c>
      <c r="BE846" s="39"/>
    </row>
    <row r="847" s="31" customFormat="true" ht="25.5" hidden="false" customHeight="false" outlineLevel="0" collapsed="false">
      <c r="A847" s="23" t="s">
        <v>33</v>
      </c>
      <c r="B847" s="24"/>
      <c r="C847" s="25" t="s">
        <v>443</v>
      </c>
      <c r="D847" s="25" t="s">
        <v>580</v>
      </c>
      <c r="E847" s="25" t="s">
        <v>34</v>
      </c>
      <c r="F847" s="26"/>
      <c r="G847" s="26"/>
      <c r="H847" s="26"/>
      <c r="I847" s="26" t="n">
        <f aca="false">I848</f>
        <v>0</v>
      </c>
      <c r="J847" s="26" t="n">
        <f aca="false">J848</f>
        <v>441.7</v>
      </c>
      <c r="K847" s="26" t="n">
        <f aca="false">K848</f>
        <v>0</v>
      </c>
      <c r="L847" s="26" t="n">
        <f aca="false">L848</f>
        <v>441.7</v>
      </c>
      <c r="M847" s="26" t="n">
        <f aca="false">M848</f>
        <v>0</v>
      </c>
      <c r="N847" s="26" t="n">
        <f aca="false">N848</f>
        <v>0</v>
      </c>
      <c r="O847" s="26" t="n">
        <f aca="false">O848</f>
        <v>441.7</v>
      </c>
      <c r="P847" s="26" t="n">
        <f aca="false">P848</f>
        <v>0</v>
      </c>
      <c r="Q847" s="26" t="n">
        <f aca="false">Q848</f>
        <v>0</v>
      </c>
      <c r="R847" s="26" t="n">
        <f aca="false">R848</f>
        <v>441.7</v>
      </c>
      <c r="S847" s="26" t="n">
        <f aca="false">S848</f>
        <v>0</v>
      </c>
      <c r="T847" s="26" t="n">
        <f aca="false">T848</f>
        <v>0</v>
      </c>
      <c r="U847" s="26" t="n">
        <f aca="false">U848</f>
        <v>441.7</v>
      </c>
      <c r="V847" s="26" t="n">
        <f aca="false">V848</f>
        <v>0</v>
      </c>
      <c r="W847" s="26" t="n">
        <f aca="false">W848</f>
        <v>0</v>
      </c>
      <c r="X847" s="26" t="n">
        <f aca="false">X848</f>
        <v>441.7</v>
      </c>
      <c r="Y847" s="26" t="n">
        <f aca="false">Y848</f>
        <v>0</v>
      </c>
      <c r="Z847" s="26" t="n">
        <f aca="false">Z848</f>
        <v>0</v>
      </c>
      <c r="AA847" s="26" t="n">
        <f aca="false">AA848</f>
        <v>0</v>
      </c>
      <c r="AB847" s="26" t="n">
        <f aca="false">AB848</f>
        <v>0</v>
      </c>
      <c r="AC847" s="26" t="n">
        <f aca="false">AC848</f>
        <v>441.7</v>
      </c>
      <c r="AD847" s="26" t="n">
        <f aca="false">AD848</f>
        <v>0</v>
      </c>
      <c r="AE847" s="26" t="n">
        <f aca="false">AE848</f>
        <v>441.7</v>
      </c>
      <c r="AF847" s="26" t="n">
        <f aca="false">AF848</f>
        <v>0</v>
      </c>
      <c r="AG847" s="26" t="n">
        <f aca="false">AG848</f>
        <v>0</v>
      </c>
      <c r="AH847" s="26" t="n">
        <f aca="false">AH848</f>
        <v>441.7</v>
      </c>
      <c r="AI847" s="26" t="n">
        <f aca="false">AI848</f>
        <v>0</v>
      </c>
      <c r="AJ847" s="26" t="n">
        <f aca="false">AJ848</f>
        <v>0</v>
      </c>
      <c r="AK847" s="26" t="n">
        <f aca="false">AK848</f>
        <v>441.7</v>
      </c>
      <c r="AL847" s="26" t="n">
        <f aca="false">AL848</f>
        <v>0</v>
      </c>
      <c r="AM847" s="26" t="n">
        <f aca="false">AM848</f>
        <v>0</v>
      </c>
      <c r="AN847" s="26" t="n">
        <f aca="false">AN848</f>
        <v>441.7</v>
      </c>
      <c r="AO847" s="26" t="n">
        <f aca="false">AO848</f>
        <v>0</v>
      </c>
      <c r="AP847" s="26" t="n">
        <f aca="false">AP848</f>
        <v>0</v>
      </c>
      <c r="AQ847" s="26" t="n">
        <f aca="false">AQ848</f>
        <v>0</v>
      </c>
      <c r="AR847" s="26" t="n">
        <f aca="false">AR848</f>
        <v>0</v>
      </c>
      <c r="AS847" s="26" t="n">
        <f aca="false">AS848</f>
        <v>441.7</v>
      </c>
      <c r="AT847" s="26" t="n">
        <f aca="false">AT848</f>
        <v>0</v>
      </c>
      <c r="AU847" s="26" t="n">
        <f aca="false">AU848</f>
        <v>441.7</v>
      </c>
      <c r="AV847" s="26" t="n">
        <f aca="false">AV848</f>
        <v>0</v>
      </c>
      <c r="AW847" s="26" t="n">
        <f aca="false">AW848</f>
        <v>0</v>
      </c>
      <c r="AX847" s="26" t="n">
        <f aca="false">AX848</f>
        <v>441.7</v>
      </c>
      <c r="AY847" s="26" t="n">
        <f aca="false">AY848</f>
        <v>0</v>
      </c>
      <c r="AZ847" s="26" t="n">
        <f aca="false">AZ848</f>
        <v>0</v>
      </c>
      <c r="BA847" s="26" t="n">
        <f aca="false">BA848</f>
        <v>441.7</v>
      </c>
      <c r="BB847" s="26" t="n">
        <f aca="false">BB848</f>
        <v>0</v>
      </c>
      <c r="BC847" s="26" t="n">
        <f aca="false">BC848</f>
        <v>0</v>
      </c>
      <c r="BD847" s="26" t="n">
        <f aca="false">BD848</f>
        <v>441.7</v>
      </c>
      <c r="BE847" s="39"/>
    </row>
    <row r="848" customFormat="false" ht="25.5" hidden="false" customHeight="false" outlineLevel="0" collapsed="false">
      <c r="A848" s="27" t="s">
        <v>35</v>
      </c>
      <c r="B848" s="28"/>
      <c r="C848" s="29" t="s">
        <v>443</v>
      </c>
      <c r="D848" s="29" t="s">
        <v>580</v>
      </c>
      <c r="E848" s="29" t="s">
        <v>36</v>
      </c>
      <c r="F848" s="30"/>
      <c r="G848" s="30"/>
      <c r="H848" s="30"/>
      <c r="I848" s="30" t="n">
        <v>0</v>
      </c>
      <c r="J848" s="30" t="n">
        <v>441.7</v>
      </c>
      <c r="K848" s="30" t="n">
        <v>0</v>
      </c>
      <c r="L848" s="30" t="n">
        <f aca="false">SUM(I848:K848)</f>
        <v>441.7</v>
      </c>
      <c r="M848" s="30" t="n">
        <v>0</v>
      </c>
      <c r="N848" s="30" t="n">
        <v>0</v>
      </c>
      <c r="O848" s="30" t="n">
        <f aca="false">SUM(L848:N848)</f>
        <v>441.7</v>
      </c>
      <c r="P848" s="30" t="n">
        <v>0</v>
      </c>
      <c r="Q848" s="30" t="n">
        <v>0</v>
      </c>
      <c r="R848" s="30" t="n">
        <f aca="false">SUM(O848:Q848)</f>
        <v>441.7</v>
      </c>
      <c r="S848" s="30" t="n">
        <v>0</v>
      </c>
      <c r="T848" s="30" t="n">
        <v>0</v>
      </c>
      <c r="U848" s="30" t="n">
        <f aca="false">SUM(R848:T848)</f>
        <v>441.7</v>
      </c>
      <c r="V848" s="30" t="n">
        <v>0</v>
      </c>
      <c r="W848" s="30" t="n">
        <v>0</v>
      </c>
      <c r="X848" s="30" t="n">
        <f aca="false">SUM(U848:W848)</f>
        <v>441.7</v>
      </c>
      <c r="Y848" s="30"/>
      <c r="Z848" s="30"/>
      <c r="AA848" s="30"/>
      <c r="AB848" s="30" t="n">
        <v>0</v>
      </c>
      <c r="AC848" s="30" t="n">
        <v>441.7</v>
      </c>
      <c r="AD848" s="30" t="n">
        <v>0</v>
      </c>
      <c r="AE848" s="30" t="n">
        <f aca="false">SUM(AB848:AD848)</f>
        <v>441.7</v>
      </c>
      <c r="AF848" s="30" t="n">
        <v>0</v>
      </c>
      <c r="AG848" s="30" t="n">
        <v>0</v>
      </c>
      <c r="AH848" s="30" t="n">
        <f aca="false">SUM(AE848:AG848)</f>
        <v>441.7</v>
      </c>
      <c r="AI848" s="30" t="n">
        <v>0</v>
      </c>
      <c r="AJ848" s="30" t="n">
        <v>0</v>
      </c>
      <c r="AK848" s="30" t="n">
        <f aca="false">SUM(AH848:AJ848)</f>
        <v>441.7</v>
      </c>
      <c r="AL848" s="30" t="n">
        <v>0</v>
      </c>
      <c r="AM848" s="30" t="n">
        <v>0</v>
      </c>
      <c r="AN848" s="30" t="n">
        <f aca="false">SUM(AK848:AM848)</f>
        <v>441.7</v>
      </c>
      <c r="AO848" s="30"/>
      <c r="AP848" s="30"/>
      <c r="AQ848" s="30"/>
      <c r="AR848" s="30" t="n">
        <v>0</v>
      </c>
      <c r="AS848" s="30" t="n">
        <v>441.7</v>
      </c>
      <c r="AT848" s="30" t="n">
        <v>0</v>
      </c>
      <c r="AU848" s="30" t="n">
        <f aca="false">SUM(AR848:AT848)</f>
        <v>441.7</v>
      </c>
      <c r="AV848" s="30" t="n">
        <v>0</v>
      </c>
      <c r="AW848" s="30" t="n">
        <v>0</v>
      </c>
      <c r="AX848" s="30" t="n">
        <f aca="false">SUM(AU848:AW848)</f>
        <v>441.7</v>
      </c>
      <c r="AY848" s="30" t="n">
        <v>0</v>
      </c>
      <c r="AZ848" s="30" t="n">
        <v>0</v>
      </c>
      <c r="BA848" s="30" t="n">
        <f aca="false">SUM(AX848:AZ848)</f>
        <v>441.7</v>
      </c>
      <c r="BB848" s="30" t="n">
        <v>0</v>
      </c>
      <c r="BC848" s="30" t="n">
        <v>0</v>
      </c>
      <c r="BD848" s="30" t="n">
        <f aca="false">SUM(BA848:BC848)</f>
        <v>441.7</v>
      </c>
      <c r="BE848" s="16"/>
    </row>
    <row r="849" s="31" customFormat="true" ht="25.5" hidden="false" customHeight="false" outlineLevel="0" collapsed="false">
      <c r="A849" s="23" t="s">
        <v>298</v>
      </c>
      <c r="B849" s="24"/>
      <c r="C849" s="25" t="s">
        <v>443</v>
      </c>
      <c r="D849" s="25" t="s">
        <v>580</v>
      </c>
      <c r="E849" s="25" t="s">
        <v>299</v>
      </c>
      <c r="F849" s="26"/>
      <c r="G849" s="26"/>
      <c r="H849" s="26"/>
      <c r="I849" s="26" t="n">
        <f aca="false">I850+I851</f>
        <v>0</v>
      </c>
      <c r="J849" s="26" t="n">
        <f aca="false">J850+J851</f>
        <v>24330.3</v>
      </c>
      <c r="K849" s="26" t="n">
        <f aca="false">K850+K851</f>
        <v>0</v>
      </c>
      <c r="L849" s="26" t="n">
        <f aca="false">L850+L851</f>
        <v>24330.3</v>
      </c>
      <c r="M849" s="26" t="n">
        <f aca="false">M850+M851</f>
        <v>0</v>
      </c>
      <c r="N849" s="26" t="n">
        <f aca="false">N850+N851</f>
        <v>0</v>
      </c>
      <c r="O849" s="26" t="n">
        <f aca="false">O850+O851</f>
        <v>24330.3</v>
      </c>
      <c r="P849" s="26" t="n">
        <f aca="false">P850+P851</f>
        <v>0</v>
      </c>
      <c r="Q849" s="26" t="n">
        <f aca="false">Q850+Q851</f>
        <v>0</v>
      </c>
      <c r="R849" s="26" t="n">
        <f aca="false">R850+R851</f>
        <v>24330.3</v>
      </c>
      <c r="S849" s="26" t="n">
        <f aca="false">S850+S851</f>
        <v>0</v>
      </c>
      <c r="T849" s="26" t="n">
        <f aca="false">T850+T851</f>
        <v>0</v>
      </c>
      <c r="U849" s="26" t="n">
        <f aca="false">U850+U851</f>
        <v>24330.3</v>
      </c>
      <c r="V849" s="26" t="n">
        <f aca="false">V850+V851</f>
        <v>0</v>
      </c>
      <c r="W849" s="26" t="n">
        <f aca="false">W850+W851</f>
        <v>0</v>
      </c>
      <c r="X849" s="26" t="n">
        <f aca="false">X850+X851</f>
        <v>24330.3</v>
      </c>
      <c r="Y849" s="26" t="n">
        <f aca="false">Y850+Y851</f>
        <v>0</v>
      </c>
      <c r="Z849" s="26" t="n">
        <f aca="false">Z850+Z851</f>
        <v>0</v>
      </c>
      <c r="AA849" s="26" t="n">
        <f aca="false">AA850+AA851</f>
        <v>0</v>
      </c>
      <c r="AB849" s="26" t="n">
        <f aca="false">AB850+AB851</f>
        <v>0</v>
      </c>
      <c r="AC849" s="26" t="n">
        <f aca="false">AC850+AC851</f>
        <v>21312.3</v>
      </c>
      <c r="AD849" s="26" t="n">
        <f aca="false">AD850+AD851</f>
        <v>0</v>
      </c>
      <c r="AE849" s="26" t="n">
        <f aca="false">AE850+AE851</f>
        <v>21312.3</v>
      </c>
      <c r="AF849" s="26" t="n">
        <f aca="false">AF850+AF851</f>
        <v>0</v>
      </c>
      <c r="AG849" s="26" t="n">
        <f aca="false">AG850+AG851</f>
        <v>0</v>
      </c>
      <c r="AH849" s="26" t="n">
        <f aca="false">AH850+AH851</f>
        <v>21312.3</v>
      </c>
      <c r="AI849" s="26" t="n">
        <f aca="false">AI850+AI851</f>
        <v>0</v>
      </c>
      <c r="AJ849" s="26" t="n">
        <f aca="false">AJ850+AJ851</f>
        <v>0</v>
      </c>
      <c r="AK849" s="26" t="n">
        <f aca="false">AK850+AK851</f>
        <v>21312.3</v>
      </c>
      <c r="AL849" s="26" t="n">
        <f aca="false">AL850+AL851</f>
        <v>0</v>
      </c>
      <c r="AM849" s="26" t="n">
        <f aca="false">AM850+AM851</f>
        <v>0</v>
      </c>
      <c r="AN849" s="26" t="n">
        <f aca="false">AN850+AN851</f>
        <v>21312.3</v>
      </c>
      <c r="AO849" s="26" t="n">
        <f aca="false">AO850+AO851</f>
        <v>0</v>
      </c>
      <c r="AP849" s="26" t="n">
        <f aca="false">AP850+AP851</f>
        <v>0</v>
      </c>
      <c r="AQ849" s="26" t="n">
        <f aca="false">AQ850+AQ851</f>
        <v>0</v>
      </c>
      <c r="AR849" s="26" t="n">
        <f aca="false">AR850+AR851</f>
        <v>0</v>
      </c>
      <c r="AS849" s="26" t="n">
        <f aca="false">AS850+AS851</f>
        <v>20276.3</v>
      </c>
      <c r="AT849" s="26" t="n">
        <f aca="false">AT850+AT851</f>
        <v>0</v>
      </c>
      <c r="AU849" s="26" t="n">
        <f aca="false">AU850+AU851</f>
        <v>20276.3</v>
      </c>
      <c r="AV849" s="26" t="n">
        <f aca="false">AV850+AV851</f>
        <v>0</v>
      </c>
      <c r="AW849" s="26" t="n">
        <f aca="false">AW850+AW851</f>
        <v>0</v>
      </c>
      <c r="AX849" s="26" t="n">
        <f aca="false">AX850+AX851</f>
        <v>20276.3</v>
      </c>
      <c r="AY849" s="26" t="n">
        <f aca="false">AY850+AY851</f>
        <v>0</v>
      </c>
      <c r="AZ849" s="26" t="n">
        <f aca="false">AZ850+AZ851</f>
        <v>0</v>
      </c>
      <c r="BA849" s="26" t="n">
        <f aca="false">BA850+BA851</f>
        <v>20276.3</v>
      </c>
      <c r="BB849" s="26" t="n">
        <f aca="false">BB850+BB851</f>
        <v>0</v>
      </c>
      <c r="BC849" s="26" t="n">
        <f aca="false">BC850+BC851</f>
        <v>0</v>
      </c>
      <c r="BD849" s="26" t="n">
        <f aca="false">BD850+BD851</f>
        <v>20276.3</v>
      </c>
      <c r="BE849" s="39"/>
    </row>
    <row r="850" customFormat="false" ht="12.75" hidden="false" customHeight="false" outlineLevel="0" collapsed="false">
      <c r="A850" s="27" t="s">
        <v>502</v>
      </c>
      <c r="B850" s="28"/>
      <c r="C850" s="29" t="s">
        <v>443</v>
      </c>
      <c r="D850" s="29" t="s">
        <v>580</v>
      </c>
      <c r="E850" s="29" t="s">
        <v>503</v>
      </c>
      <c r="F850" s="30"/>
      <c r="G850" s="30"/>
      <c r="H850" s="30"/>
      <c r="I850" s="30" t="n">
        <v>0</v>
      </c>
      <c r="J850" s="30" t="n">
        <v>10689.2</v>
      </c>
      <c r="K850" s="30" t="n">
        <v>0</v>
      </c>
      <c r="L850" s="30" t="n">
        <f aca="false">SUM(I850:K850)</f>
        <v>10689.2</v>
      </c>
      <c r="M850" s="30" t="n">
        <v>0</v>
      </c>
      <c r="N850" s="30" t="n">
        <v>0</v>
      </c>
      <c r="O850" s="30" t="n">
        <f aca="false">SUM(L850:N850)</f>
        <v>10689.2</v>
      </c>
      <c r="P850" s="30" t="n">
        <v>0</v>
      </c>
      <c r="Q850" s="30" t="n">
        <v>0</v>
      </c>
      <c r="R850" s="30" t="n">
        <f aca="false">SUM(O850:Q850)</f>
        <v>10689.2</v>
      </c>
      <c r="S850" s="30" t="n">
        <v>0</v>
      </c>
      <c r="T850" s="30" t="n">
        <v>0</v>
      </c>
      <c r="U850" s="30" t="n">
        <f aca="false">SUM(R850:T850)</f>
        <v>10689.2</v>
      </c>
      <c r="V850" s="30" t="n">
        <v>0</v>
      </c>
      <c r="W850" s="30" t="n">
        <v>0</v>
      </c>
      <c r="X850" s="30" t="n">
        <f aca="false">SUM(U850:W850)</f>
        <v>10689.2</v>
      </c>
      <c r="Y850" s="30"/>
      <c r="Z850" s="30"/>
      <c r="AA850" s="30"/>
      <c r="AB850" s="30" t="n">
        <v>0</v>
      </c>
      <c r="AC850" s="30" t="n">
        <v>9304.5</v>
      </c>
      <c r="AD850" s="30" t="n">
        <v>0</v>
      </c>
      <c r="AE850" s="30" t="n">
        <f aca="false">SUM(AB850:AD850)</f>
        <v>9304.5</v>
      </c>
      <c r="AF850" s="30" t="n">
        <v>0</v>
      </c>
      <c r="AG850" s="30" t="n">
        <v>0</v>
      </c>
      <c r="AH850" s="30" t="n">
        <f aca="false">SUM(AE850:AG850)</f>
        <v>9304.5</v>
      </c>
      <c r="AI850" s="30" t="n">
        <v>0</v>
      </c>
      <c r="AJ850" s="30" t="n">
        <v>0</v>
      </c>
      <c r="AK850" s="30" t="n">
        <f aca="false">SUM(AH850:AJ850)</f>
        <v>9304.5</v>
      </c>
      <c r="AL850" s="30" t="n">
        <v>0</v>
      </c>
      <c r="AM850" s="30" t="n">
        <v>0</v>
      </c>
      <c r="AN850" s="30" t="n">
        <f aca="false">SUM(AK850:AM850)</f>
        <v>9304.5</v>
      </c>
      <c r="AO850" s="30"/>
      <c r="AP850" s="30"/>
      <c r="AQ850" s="30"/>
      <c r="AR850" s="30" t="n">
        <v>0</v>
      </c>
      <c r="AS850" s="30" t="n">
        <v>9304.6</v>
      </c>
      <c r="AT850" s="30" t="n">
        <v>0</v>
      </c>
      <c r="AU850" s="30" t="n">
        <f aca="false">SUM(AR850:AT850)</f>
        <v>9304.6</v>
      </c>
      <c r="AV850" s="30" t="n">
        <v>0</v>
      </c>
      <c r="AW850" s="30" t="n">
        <v>0</v>
      </c>
      <c r="AX850" s="30" t="n">
        <f aca="false">SUM(AU850:AW850)</f>
        <v>9304.6</v>
      </c>
      <c r="AY850" s="30" t="n">
        <v>0</v>
      </c>
      <c r="AZ850" s="30" t="n">
        <v>0</v>
      </c>
      <c r="BA850" s="30" t="n">
        <f aca="false">SUM(AX850:AZ850)</f>
        <v>9304.6</v>
      </c>
      <c r="BB850" s="30" t="n">
        <v>0</v>
      </c>
      <c r="BC850" s="30" t="n">
        <v>0</v>
      </c>
      <c r="BD850" s="30" t="n">
        <f aca="false">SUM(BA850:BC850)</f>
        <v>9304.6</v>
      </c>
      <c r="BE850" s="16"/>
    </row>
    <row r="851" customFormat="false" ht="12.75" hidden="false" customHeight="false" outlineLevel="0" collapsed="false">
      <c r="A851" s="27" t="s">
        <v>506</v>
      </c>
      <c r="B851" s="28"/>
      <c r="C851" s="29" t="s">
        <v>443</v>
      </c>
      <c r="D851" s="29" t="s">
        <v>580</v>
      </c>
      <c r="E851" s="29" t="s">
        <v>507</v>
      </c>
      <c r="F851" s="30"/>
      <c r="G851" s="30"/>
      <c r="H851" s="30"/>
      <c r="I851" s="30" t="n">
        <v>0</v>
      </c>
      <c r="J851" s="30" t="n">
        <v>13641.1</v>
      </c>
      <c r="K851" s="30" t="n">
        <v>0</v>
      </c>
      <c r="L851" s="30" t="n">
        <f aca="false">SUM(I851:K851)</f>
        <v>13641.1</v>
      </c>
      <c r="M851" s="30" t="n">
        <v>0</v>
      </c>
      <c r="N851" s="30" t="n">
        <v>0</v>
      </c>
      <c r="O851" s="30" t="n">
        <f aca="false">SUM(L851:N851)</f>
        <v>13641.1</v>
      </c>
      <c r="P851" s="30" t="n">
        <v>0</v>
      </c>
      <c r="Q851" s="30" t="n">
        <v>0</v>
      </c>
      <c r="R851" s="30" t="n">
        <f aca="false">SUM(O851:Q851)</f>
        <v>13641.1</v>
      </c>
      <c r="S851" s="30" t="n">
        <v>0</v>
      </c>
      <c r="T851" s="30" t="n">
        <v>0</v>
      </c>
      <c r="U851" s="30" t="n">
        <f aca="false">SUM(R851:T851)</f>
        <v>13641.1</v>
      </c>
      <c r="V851" s="30" t="n">
        <v>0</v>
      </c>
      <c r="W851" s="30" t="n">
        <v>0</v>
      </c>
      <c r="X851" s="30" t="n">
        <f aca="false">SUM(U851:W851)</f>
        <v>13641.1</v>
      </c>
      <c r="Y851" s="30"/>
      <c r="Z851" s="30"/>
      <c r="AA851" s="30"/>
      <c r="AB851" s="30" t="n">
        <v>0</v>
      </c>
      <c r="AC851" s="30" t="n">
        <v>12007.8</v>
      </c>
      <c r="AD851" s="30" t="n">
        <v>0</v>
      </c>
      <c r="AE851" s="30" t="n">
        <f aca="false">SUM(AB851:AD851)</f>
        <v>12007.8</v>
      </c>
      <c r="AF851" s="30" t="n">
        <v>0</v>
      </c>
      <c r="AG851" s="30" t="n">
        <v>0</v>
      </c>
      <c r="AH851" s="30" t="n">
        <f aca="false">SUM(AE851:AG851)</f>
        <v>12007.8</v>
      </c>
      <c r="AI851" s="30" t="n">
        <v>0</v>
      </c>
      <c r="AJ851" s="30" t="n">
        <v>0</v>
      </c>
      <c r="AK851" s="30" t="n">
        <f aca="false">SUM(AH851:AJ851)</f>
        <v>12007.8</v>
      </c>
      <c r="AL851" s="30" t="n">
        <v>0</v>
      </c>
      <c r="AM851" s="30" t="n">
        <v>0</v>
      </c>
      <c r="AN851" s="30" t="n">
        <f aca="false">SUM(AK851:AM851)</f>
        <v>12007.8</v>
      </c>
      <c r="AO851" s="30"/>
      <c r="AP851" s="30"/>
      <c r="AQ851" s="30"/>
      <c r="AR851" s="30" t="n">
        <v>0</v>
      </c>
      <c r="AS851" s="30" t="n">
        <v>10971.7</v>
      </c>
      <c r="AT851" s="30" t="n">
        <v>0</v>
      </c>
      <c r="AU851" s="30" t="n">
        <f aca="false">SUM(AR851:AT851)</f>
        <v>10971.7</v>
      </c>
      <c r="AV851" s="30" t="n">
        <v>0</v>
      </c>
      <c r="AW851" s="30" t="n">
        <v>0</v>
      </c>
      <c r="AX851" s="30" t="n">
        <f aca="false">SUM(AU851:AW851)</f>
        <v>10971.7</v>
      </c>
      <c r="AY851" s="30" t="n">
        <v>0</v>
      </c>
      <c r="AZ851" s="30" t="n">
        <v>0</v>
      </c>
      <c r="BA851" s="30" t="n">
        <f aca="false">SUM(AX851:AZ851)</f>
        <v>10971.7</v>
      </c>
      <c r="BB851" s="30" t="n">
        <v>0</v>
      </c>
      <c r="BC851" s="30" t="n">
        <v>0</v>
      </c>
      <c r="BD851" s="30" t="n">
        <f aca="false">SUM(BA851:BC851)</f>
        <v>10971.7</v>
      </c>
      <c r="BE851" s="16"/>
    </row>
    <row r="852" s="31" customFormat="true" ht="150.75" hidden="false" customHeight="true" outlineLevel="0" collapsed="false">
      <c r="A852" s="23" t="s">
        <v>581</v>
      </c>
      <c r="B852" s="24"/>
      <c r="C852" s="25" t="s">
        <v>443</v>
      </c>
      <c r="D852" s="25" t="s">
        <v>582</v>
      </c>
      <c r="E852" s="25"/>
      <c r="F852" s="26"/>
      <c r="G852" s="26"/>
      <c r="H852" s="26"/>
      <c r="I852" s="26" t="n">
        <f aca="false">I853</f>
        <v>0</v>
      </c>
      <c r="J852" s="26" t="n">
        <f aca="false">J853</f>
        <v>12.6</v>
      </c>
      <c r="K852" s="26" t="n">
        <f aca="false">K853</f>
        <v>0</v>
      </c>
      <c r="L852" s="26" t="n">
        <f aca="false">L853</f>
        <v>12.6</v>
      </c>
      <c r="M852" s="26" t="n">
        <f aca="false">M853</f>
        <v>0</v>
      </c>
      <c r="N852" s="26" t="n">
        <f aca="false">N853</f>
        <v>0</v>
      </c>
      <c r="O852" s="26" t="n">
        <f aca="false">O853</f>
        <v>12.6</v>
      </c>
      <c r="P852" s="26" t="n">
        <f aca="false">P853</f>
        <v>0</v>
      </c>
      <c r="Q852" s="26" t="n">
        <f aca="false">Q853</f>
        <v>0</v>
      </c>
      <c r="R852" s="26" t="n">
        <f aca="false">R853</f>
        <v>12.6</v>
      </c>
      <c r="S852" s="26" t="n">
        <f aca="false">S853</f>
        <v>0</v>
      </c>
      <c r="T852" s="26" t="n">
        <f aca="false">T853</f>
        <v>0</v>
      </c>
      <c r="U852" s="26" t="n">
        <f aca="false">U853</f>
        <v>12.6</v>
      </c>
      <c r="V852" s="26" t="n">
        <f aca="false">V853</f>
        <v>0</v>
      </c>
      <c r="W852" s="26" t="n">
        <f aca="false">W853</f>
        <v>0</v>
      </c>
      <c r="X852" s="26" t="n">
        <f aca="false">X853</f>
        <v>12.6</v>
      </c>
      <c r="Y852" s="26" t="n">
        <f aca="false">Y853</f>
        <v>0</v>
      </c>
      <c r="Z852" s="26" t="n">
        <f aca="false">Z853</f>
        <v>0</v>
      </c>
      <c r="AA852" s="26" t="n">
        <f aca="false">AA853</f>
        <v>0</v>
      </c>
      <c r="AB852" s="26" t="n">
        <f aca="false">AB853</f>
        <v>0</v>
      </c>
      <c r="AC852" s="26" t="n">
        <f aca="false">AC853</f>
        <v>11.1</v>
      </c>
      <c r="AD852" s="26" t="n">
        <f aca="false">AD853</f>
        <v>0</v>
      </c>
      <c r="AE852" s="26" t="n">
        <f aca="false">AE853</f>
        <v>11.1</v>
      </c>
      <c r="AF852" s="26" t="n">
        <f aca="false">AF853</f>
        <v>0</v>
      </c>
      <c r="AG852" s="26" t="n">
        <f aca="false">AG853</f>
        <v>0</v>
      </c>
      <c r="AH852" s="26" t="n">
        <f aca="false">AH853</f>
        <v>11.1</v>
      </c>
      <c r="AI852" s="26" t="n">
        <f aca="false">AI853</f>
        <v>0</v>
      </c>
      <c r="AJ852" s="26" t="n">
        <f aca="false">AJ853</f>
        <v>0</v>
      </c>
      <c r="AK852" s="26" t="n">
        <f aca="false">AK853</f>
        <v>11.1</v>
      </c>
      <c r="AL852" s="26" t="n">
        <f aca="false">AL853</f>
        <v>0</v>
      </c>
      <c r="AM852" s="26" t="n">
        <f aca="false">AM853</f>
        <v>0</v>
      </c>
      <c r="AN852" s="26" t="n">
        <f aca="false">AN853</f>
        <v>11.1</v>
      </c>
      <c r="AO852" s="26" t="n">
        <f aca="false">AO853</f>
        <v>0</v>
      </c>
      <c r="AP852" s="26" t="n">
        <f aca="false">AP853</f>
        <v>0</v>
      </c>
      <c r="AQ852" s="26" t="n">
        <f aca="false">AQ853</f>
        <v>0</v>
      </c>
      <c r="AR852" s="26" t="n">
        <f aca="false">AR853</f>
        <v>0</v>
      </c>
      <c r="AS852" s="26" t="n">
        <f aca="false">AS853</f>
        <v>10.5</v>
      </c>
      <c r="AT852" s="26" t="n">
        <f aca="false">AT853</f>
        <v>0</v>
      </c>
      <c r="AU852" s="26" t="n">
        <f aca="false">AU853</f>
        <v>10.5</v>
      </c>
      <c r="AV852" s="26" t="n">
        <f aca="false">AV853</f>
        <v>0</v>
      </c>
      <c r="AW852" s="26" t="n">
        <f aca="false">AW853</f>
        <v>0</v>
      </c>
      <c r="AX852" s="26" t="n">
        <f aca="false">AX853</f>
        <v>10.5</v>
      </c>
      <c r="AY852" s="26" t="n">
        <f aca="false">AY853</f>
        <v>0</v>
      </c>
      <c r="AZ852" s="26" t="n">
        <f aca="false">AZ853</f>
        <v>0</v>
      </c>
      <c r="BA852" s="26" t="n">
        <f aca="false">BA853</f>
        <v>10.5</v>
      </c>
      <c r="BB852" s="26" t="n">
        <f aca="false">BB853</f>
        <v>0</v>
      </c>
      <c r="BC852" s="26" t="n">
        <f aca="false">BC853</f>
        <v>0</v>
      </c>
      <c r="BD852" s="26" t="n">
        <f aca="false">BD853</f>
        <v>10.5</v>
      </c>
      <c r="BE852" s="39"/>
    </row>
    <row r="853" s="31" customFormat="true" ht="25.5" hidden="false" customHeight="false" outlineLevel="0" collapsed="false">
      <c r="A853" s="23" t="s">
        <v>33</v>
      </c>
      <c r="B853" s="24"/>
      <c r="C853" s="25" t="s">
        <v>443</v>
      </c>
      <c r="D853" s="25" t="s">
        <v>582</v>
      </c>
      <c r="E853" s="25" t="s">
        <v>34</v>
      </c>
      <c r="F853" s="26"/>
      <c r="G853" s="26"/>
      <c r="H853" s="26"/>
      <c r="I853" s="26" t="n">
        <f aca="false">I854</f>
        <v>0</v>
      </c>
      <c r="J853" s="26" t="n">
        <f aca="false">J854</f>
        <v>12.6</v>
      </c>
      <c r="K853" s="26" t="n">
        <f aca="false">K854</f>
        <v>0</v>
      </c>
      <c r="L853" s="26" t="n">
        <f aca="false">L854</f>
        <v>12.6</v>
      </c>
      <c r="M853" s="26" t="n">
        <f aca="false">M854</f>
        <v>0</v>
      </c>
      <c r="N853" s="26" t="n">
        <f aca="false">N854</f>
        <v>0</v>
      </c>
      <c r="O853" s="26" t="n">
        <f aca="false">O854</f>
        <v>12.6</v>
      </c>
      <c r="P853" s="26" t="n">
        <f aca="false">P854</f>
        <v>0</v>
      </c>
      <c r="Q853" s="26" t="n">
        <f aca="false">Q854</f>
        <v>0</v>
      </c>
      <c r="R853" s="26" t="n">
        <f aca="false">R854</f>
        <v>12.6</v>
      </c>
      <c r="S853" s="26" t="n">
        <f aca="false">S854</f>
        <v>0</v>
      </c>
      <c r="T853" s="26" t="n">
        <f aca="false">T854</f>
        <v>0</v>
      </c>
      <c r="U853" s="26" t="n">
        <f aca="false">U854</f>
        <v>12.6</v>
      </c>
      <c r="V853" s="26" t="n">
        <f aca="false">V854</f>
        <v>0</v>
      </c>
      <c r="W853" s="26" t="n">
        <f aca="false">W854</f>
        <v>0</v>
      </c>
      <c r="X853" s="26" t="n">
        <f aca="false">X854</f>
        <v>12.6</v>
      </c>
      <c r="Y853" s="26" t="n">
        <f aca="false">Y854</f>
        <v>0</v>
      </c>
      <c r="Z853" s="26" t="n">
        <f aca="false">Z854</f>
        <v>0</v>
      </c>
      <c r="AA853" s="26" t="n">
        <f aca="false">AA854</f>
        <v>0</v>
      </c>
      <c r="AB853" s="26" t="n">
        <f aca="false">AB854</f>
        <v>0</v>
      </c>
      <c r="AC853" s="26" t="n">
        <f aca="false">AC854</f>
        <v>11.1</v>
      </c>
      <c r="AD853" s="26" t="n">
        <f aca="false">AD854</f>
        <v>0</v>
      </c>
      <c r="AE853" s="26" t="n">
        <f aca="false">AE854</f>
        <v>11.1</v>
      </c>
      <c r="AF853" s="26" t="n">
        <f aca="false">AF854</f>
        <v>0</v>
      </c>
      <c r="AG853" s="26" t="n">
        <f aca="false">AG854</f>
        <v>0</v>
      </c>
      <c r="AH853" s="26" t="n">
        <f aca="false">AH854</f>
        <v>11.1</v>
      </c>
      <c r="AI853" s="26" t="n">
        <f aca="false">AI854</f>
        <v>0</v>
      </c>
      <c r="AJ853" s="26" t="n">
        <f aca="false">AJ854</f>
        <v>0</v>
      </c>
      <c r="AK853" s="26" t="n">
        <f aca="false">AK854</f>
        <v>11.1</v>
      </c>
      <c r="AL853" s="26" t="n">
        <f aca="false">AL854</f>
        <v>0</v>
      </c>
      <c r="AM853" s="26" t="n">
        <f aca="false">AM854</f>
        <v>0</v>
      </c>
      <c r="AN853" s="26" t="n">
        <f aca="false">AN854</f>
        <v>11.1</v>
      </c>
      <c r="AO853" s="26" t="n">
        <f aca="false">AO854</f>
        <v>0</v>
      </c>
      <c r="AP853" s="26" t="n">
        <f aca="false">AP854</f>
        <v>0</v>
      </c>
      <c r="AQ853" s="26" t="n">
        <f aca="false">AQ854</f>
        <v>0</v>
      </c>
      <c r="AR853" s="26" t="n">
        <f aca="false">AR854</f>
        <v>0</v>
      </c>
      <c r="AS853" s="26" t="n">
        <f aca="false">AS854</f>
        <v>10.5</v>
      </c>
      <c r="AT853" s="26" t="n">
        <f aca="false">AT854</f>
        <v>0</v>
      </c>
      <c r="AU853" s="26" t="n">
        <f aca="false">AU854</f>
        <v>10.5</v>
      </c>
      <c r="AV853" s="26" t="n">
        <f aca="false">AV854</f>
        <v>0</v>
      </c>
      <c r="AW853" s="26" t="n">
        <f aca="false">AW854</f>
        <v>0</v>
      </c>
      <c r="AX853" s="26" t="n">
        <f aca="false">AX854</f>
        <v>10.5</v>
      </c>
      <c r="AY853" s="26" t="n">
        <f aca="false">AY854</f>
        <v>0</v>
      </c>
      <c r="AZ853" s="26" t="n">
        <f aca="false">AZ854</f>
        <v>0</v>
      </c>
      <c r="BA853" s="26" t="n">
        <f aca="false">BA854</f>
        <v>10.5</v>
      </c>
      <c r="BB853" s="26" t="n">
        <f aca="false">BB854</f>
        <v>0</v>
      </c>
      <c r="BC853" s="26" t="n">
        <f aca="false">BC854</f>
        <v>0</v>
      </c>
      <c r="BD853" s="26" t="n">
        <f aca="false">BD854</f>
        <v>10.5</v>
      </c>
      <c r="BE853" s="39"/>
    </row>
    <row r="854" customFormat="false" ht="25.5" hidden="false" customHeight="false" outlineLevel="0" collapsed="false">
      <c r="A854" s="27" t="s">
        <v>35</v>
      </c>
      <c r="B854" s="28"/>
      <c r="C854" s="29" t="s">
        <v>443</v>
      </c>
      <c r="D854" s="29" t="s">
        <v>582</v>
      </c>
      <c r="E854" s="29" t="s">
        <v>36</v>
      </c>
      <c r="F854" s="30"/>
      <c r="G854" s="30"/>
      <c r="H854" s="30"/>
      <c r="I854" s="30" t="n">
        <v>0</v>
      </c>
      <c r="J854" s="30" t="n">
        <v>12.6</v>
      </c>
      <c r="K854" s="30" t="n">
        <v>0</v>
      </c>
      <c r="L854" s="30" t="n">
        <f aca="false">SUM(I854:K854)</f>
        <v>12.6</v>
      </c>
      <c r="M854" s="30" t="n">
        <v>0</v>
      </c>
      <c r="N854" s="30" t="n">
        <v>0</v>
      </c>
      <c r="O854" s="30" t="n">
        <f aca="false">SUM(L854:N854)</f>
        <v>12.6</v>
      </c>
      <c r="P854" s="30" t="n">
        <v>0</v>
      </c>
      <c r="Q854" s="30" t="n">
        <v>0</v>
      </c>
      <c r="R854" s="30" t="n">
        <f aca="false">SUM(O854:Q854)</f>
        <v>12.6</v>
      </c>
      <c r="S854" s="30" t="n">
        <v>0</v>
      </c>
      <c r="T854" s="30" t="n">
        <v>0</v>
      </c>
      <c r="U854" s="30" t="n">
        <f aca="false">SUM(R854:T854)</f>
        <v>12.6</v>
      </c>
      <c r="V854" s="30" t="n">
        <v>0</v>
      </c>
      <c r="W854" s="30" t="n">
        <v>0</v>
      </c>
      <c r="X854" s="30" t="n">
        <f aca="false">SUM(U854:W854)</f>
        <v>12.6</v>
      </c>
      <c r="Y854" s="30"/>
      <c r="Z854" s="30"/>
      <c r="AA854" s="30"/>
      <c r="AB854" s="30" t="n">
        <v>0</v>
      </c>
      <c r="AC854" s="30" t="n">
        <v>11.1</v>
      </c>
      <c r="AD854" s="30" t="n">
        <v>0</v>
      </c>
      <c r="AE854" s="30" t="n">
        <f aca="false">SUM(AB854:AD854)</f>
        <v>11.1</v>
      </c>
      <c r="AF854" s="30" t="n">
        <v>0</v>
      </c>
      <c r="AG854" s="30" t="n">
        <v>0</v>
      </c>
      <c r="AH854" s="30" t="n">
        <f aca="false">SUM(AE854:AG854)</f>
        <v>11.1</v>
      </c>
      <c r="AI854" s="30" t="n">
        <v>0</v>
      </c>
      <c r="AJ854" s="30" t="n">
        <v>0</v>
      </c>
      <c r="AK854" s="30" t="n">
        <f aca="false">SUM(AH854:AJ854)</f>
        <v>11.1</v>
      </c>
      <c r="AL854" s="30" t="n">
        <v>0</v>
      </c>
      <c r="AM854" s="30" t="n">
        <v>0</v>
      </c>
      <c r="AN854" s="30" t="n">
        <f aca="false">SUM(AK854:AM854)</f>
        <v>11.1</v>
      </c>
      <c r="AO854" s="30"/>
      <c r="AP854" s="30"/>
      <c r="AQ854" s="30"/>
      <c r="AR854" s="30" t="n">
        <v>0</v>
      </c>
      <c r="AS854" s="30" t="n">
        <v>10.5</v>
      </c>
      <c r="AT854" s="30" t="n">
        <v>0</v>
      </c>
      <c r="AU854" s="30" t="n">
        <f aca="false">SUM(AR854:AT854)</f>
        <v>10.5</v>
      </c>
      <c r="AV854" s="30" t="n">
        <v>0</v>
      </c>
      <c r="AW854" s="30" t="n">
        <v>0</v>
      </c>
      <c r="AX854" s="30" t="n">
        <f aca="false">SUM(AU854:AW854)</f>
        <v>10.5</v>
      </c>
      <c r="AY854" s="30" t="n">
        <v>0</v>
      </c>
      <c r="AZ854" s="30" t="n">
        <v>0</v>
      </c>
      <c r="BA854" s="30" t="n">
        <f aca="false">SUM(AX854:AZ854)</f>
        <v>10.5</v>
      </c>
      <c r="BB854" s="30" t="n">
        <v>0</v>
      </c>
      <c r="BC854" s="30" t="n">
        <v>0</v>
      </c>
      <c r="BD854" s="30" t="n">
        <f aca="false">SUM(BA854:BC854)</f>
        <v>10.5</v>
      </c>
      <c r="BE854" s="16"/>
    </row>
    <row r="855" s="31" customFormat="true" ht="12.75" hidden="false" customHeight="false" outlineLevel="0" collapsed="false">
      <c r="A855" s="23" t="s">
        <v>583</v>
      </c>
      <c r="B855" s="24"/>
      <c r="C855" s="25" t="s">
        <v>443</v>
      </c>
      <c r="D855" s="25" t="s">
        <v>584</v>
      </c>
      <c r="E855" s="25"/>
      <c r="F855" s="26" t="n">
        <f aca="false">F859+F862+F871</f>
        <v>0</v>
      </c>
      <c r="G855" s="26" t="n">
        <f aca="false">G859+G862+G871</f>
        <v>0</v>
      </c>
      <c r="H855" s="26" t="n">
        <f aca="false">H859+H862+H871</f>
        <v>1693.6</v>
      </c>
      <c r="I855" s="26" t="n">
        <f aca="false">I859+I862+I871+I868+I856</f>
        <v>1693.6</v>
      </c>
      <c r="J855" s="26" t="n">
        <f aca="false">J859+J862+J871+J868+J856</f>
        <v>208122.6</v>
      </c>
      <c r="K855" s="26" t="n">
        <f aca="false">K859+K862+K871+K868+K856</f>
        <v>9.8</v>
      </c>
      <c r="L855" s="26" t="n">
        <f aca="false">L859+L862+L871+L868+L856+L865</f>
        <v>209826</v>
      </c>
      <c r="M855" s="26" t="n">
        <f aca="false">M859+M862+M871+M868+M856+M865</f>
        <v>-219.4</v>
      </c>
      <c r="N855" s="26" t="n">
        <f aca="false">N859+N862+N871+N868+N856+N865</f>
        <v>0</v>
      </c>
      <c r="O855" s="26" t="n">
        <f aca="false">O859+O862+O871+O868+O856+O865</f>
        <v>209606.6</v>
      </c>
      <c r="P855" s="26" t="n">
        <f aca="false">P859+P862+P871+P868+P856+P865</f>
        <v>0</v>
      </c>
      <c r="Q855" s="26" t="n">
        <f aca="false">Q859+Q862+Q871+Q868+Q856+Q865</f>
        <v>0</v>
      </c>
      <c r="R855" s="26" t="n">
        <f aca="false">R859+R862+R871+R868+R856+R865</f>
        <v>209606.6</v>
      </c>
      <c r="S855" s="26" t="n">
        <f aca="false">S859+S862+S871+S868+S856+S865</f>
        <v>-10</v>
      </c>
      <c r="T855" s="26" t="n">
        <f aca="false">T859+T862+T871+T868+T856+T865</f>
        <v>0</v>
      </c>
      <c r="U855" s="26" t="n">
        <f aca="false">U859+U862+U871+U868+U856+U865</f>
        <v>209596.6</v>
      </c>
      <c r="V855" s="26" t="n">
        <f aca="false">V859+V862+V871+V868+V856+V865</f>
        <v>9806.7</v>
      </c>
      <c r="W855" s="26" t="n">
        <f aca="false">W859+W862+W871+W868+W856+W865</f>
        <v>0</v>
      </c>
      <c r="X855" s="26" t="n">
        <f aca="false">X859+X862+X871+X868+X856+X865</f>
        <v>219403.3</v>
      </c>
      <c r="Y855" s="26" t="n">
        <f aca="false">Y859+Y862+Y871+Y868+Y856+Y865</f>
        <v>0</v>
      </c>
      <c r="Z855" s="26" t="n">
        <f aca="false">Z859+Z862+Z871+Z868+Z856+Z865</f>
        <v>0</v>
      </c>
      <c r="AA855" s="26" t="n">
        <f aca="false">AA859+AA862+AA871+AA868+AA856+AA865</f>
        <v>0</v>
      </c>
      <c r="AB855" s="26" t="n">
        <f aca="false">AB859+AB862+AB871+AB868+AB856+AB865</f>
        <v>0</v>
      </c>
      <c r="AC855" s="26" t="n">
        <f aca="false">AC859+AC862+AC871+AC868+AC856+AC865</f>
        <v>0</v>
      </c>
      <c r="AD855" s="26" t="n">
        <f aca="false">AD859+AD862+AD871+AD868+AD856+AD865</f>
        <v>0</v>
      </c>
      <c r="AE855" s="26" t="n">
        <f aca="false">AE859+AE862+AE871+AE868+AE856+AE865</f>
        <v>0</v>
      </c>
      <c r="AF855" s="26" t="n">
        <f aca="false">AF859+AF862+AF871+AF868+AF856+AF865</f>
        <v>0</v>
      </c>
      <c r="AG855" s="26" t="n">
        <f aca="false">AG859+AG862+AG871+AG868+AG856+AG865</f>
        <v>0</v>
      </c>
      <c r="AH855" s="26" t="n">
        <f aca="false">AH859+AH862+AH871+AH868+AH856+AH865</f>
        <v>0</v>
      </c>
      <c r="AI855" s="26" t="n">
        <f aca="false">AI859+AI862+AI871+AI868+AI856+AI865</f>
        <v>0</v>
      </c>
      <c r="AJ855" s="26" t="n">
        <f aca="false">AJ859+AJ862+AJ871+AJ868+AJ856+AJ865</f>
        <v>0</v>
      </c>
      <c r="AK855" s="26" t="n">
        <f aca="false">AK859+AK862+AK871+AK868+AK856+AK865</f>
        <v>0</v>
      </c>
      <c r="AL855" s="26" t="n">
        <f aca="false">AL859+AL862+AL871+AL868+AL856+AL865</f>
        <v>0</v>
      </c>
      <c r="AM855" s="26" t="n">
        <f aca="false">AM859+AM862+AM871+AM868+AM856+AM865</f>
        <v>0</v>
      </c>
      <c r="AN855" s="26" t="n">
        <f aca="false">AN859+AN862+AN871+AN868+AN856+AN865</f>
        <v>0</v>
      </c>
      <c r="AO855" s="26" t="n">
        <f aca="false">AO859+AO862+AO871+AO868+AO856+AO865</f>
        <v>0</v>
      </c>
      <c r="AP855" s="26" t="n">
        <f aca="false">AP859+AP862+AP871+AP868+AP856+AP865</f>
        <v>0</v>
      </c>
      <c r="AQ855" s="26" t="n">
        <f aca="false">AQ859+AQ862+AQ871+AQ868+AQ856+AQ865</f>
        <v>0</v>
      </c>
      <c r="AR855" s="26" t="n">
        <f aca="false">AR859+AR862+AR871+AR868+AR856+AR865</f>
        <v>0</v>
      </c>
      <c r="AS855" s="26" t="n">
        <f aca="false">AS859+AS862+AS871+AS868+AS856+AS865</f>
        <v>0</v>
      </c>
      <c r="AT855" s="26" t="n">
        <f aca="false">AT859+AT862+AT871+AT868+AT856+AT865</f>
        <v>0</v>
      </c>
      <c r="AU855" s="26" t="n">
        <f aca="false">AU859+AU862+AU871+AU868+AU856+AU865</f>
        <v>0</v>
      </c>
      <c r="AV855" s="26" t="n">
        <f aca="false">AV859+AV862+AV871+AV868+AV856+AV865</f>
        <v>0</v>
      </c>
      <c r="AW855" s="26" t="n">
        <f aca="false">AW859+AW862+AW871+AW868+AW856+AW865</f>
        <v>0</v>
      </c>
      <c r="AX855" s="26" t="n">
        <f aca="false">AX859+AX862+AX871+AX868+AX856+AX865</f>
        <v>0</v>
      </c>
      <c r="AY855" s="26" t="n">
        <f aca="false">AY859+AY862+AY871+AY868+AY856+AY865</f>
        <v>0</v>
      </c>
      <c r="AZ855" s="26" t="n">
        <f aca="false">AZ859+AZ862+AZ871+AZ868+AZ856+AZ865</f>
        <v>0</v>
      </c>
      <c r="BA855" s="26" t="n">
        <f aca="false">BA859+BA862+BA871+BA868+BA856+BA865</f>
        <v>0</v>
      </c>
      <c r="BB855" s="26" t="n">
        <f aca="false">BB859+BB862+BB871+BB868+BB856+BB865</f>
        <v>0</v>
      </c>
      <c r="BC855" s="26" t="n">
        <f aca="false">BC859+BC862+BC871+BC868+BC856+BC865</f>
        <v>0</v>
      </c>
      <c r="BD855" s="26" t="n">
        <f aca="false">BD859+BD862+BD871+BD868+BD856+BD865</f>
        <v>0</v>
      </c>
      <c r="BE855" s="39"/>
    </row>
    <row r="856" s="31" customFormat="true" ht="38.25" hidden="false" customHeight="false" outlineLevel="0" collapsed="false">
      <c r="A856" s="23" t="s">
        <v>585</v>
      </c>
      <c r="B856" s="24"/>
      <c r="C856" s="25" t="s">
        <v>447</v>
      </c>
      <c r="D856" s="25" t="s">
        <v>586</v>
      </c>
      <c r="E856" s="25"/>
      <c r="F856" s="26" t="n">
        <f aca="false">F857</f>
        <v>0</v>
      </c>
      <c r="G856" s="26" t="n">
        <f aca="false">G857</f>
        <v>0</v>
      </c>
      <c r="H856" s="26" t="n">
        <f aca="false">H857</f>
        <v>0</v>
      </c>
      <c r="I856" s="26" t="n">
        <f aca="false">I857</f>
        <v>0</v>
      </c>
      <c r="J856" s="26" t="n">
        <f aca="false">J857</f>
        <v>1118.7</v>
      </c>
      <c r="K856" s="26" t="n">
        <f aca="false">K857</f>
        <v>0</v>
      </c>
      <c r="L856" s="26" t="n">
        <f aca="false">L857</f>
        <v>1118.7</v>
      </c>
      <c r="M856" s="26" t="n">
        <f aca="false">M857</f>
        <v>0</v>
      </c>
      <c r="N856" s="26" t="n">
        <f aca="false">N857</f>
        <v>0</v>
      </c>
      <c r="O856" s="26" t="n">
        <f aca="false">O857</f>
        <v>1118.7</v>
      </c>
      <c r="P856" s="26" t="n">
        <f aca="false">P857</f>
        <v>0</v>
      </c>
      <c r="Q856" s="26" t="n">
        <f aca="false">Q857</f>
        <v>0</v>
      </c>
      <c r="R856" s="26" t="n">
        <f aca="false">R857</f>
        <v>1118.7</v>
      </c>
      <c r="S856" s="26" t="n">
        <f aca="false">S857</f>
        <v>0</v>
      </c>
      <c r="T856" s="26" t="n">
        <f aca="false">T857</f>
        <v>0</v>
      </c>
      <c r="U856" s="26" t="n">
        <f aca="false">U857</f>
        <v>1118.7</v>
      </c>
      <c r="V856" s="26" t="n">
        <f aca="false">V857</f>
        <v>0</v>
      </c>
      <c r="W856" s="26" t="n">
        <f aca="false">W857</f>
        <v>0</v>
      </c>
      <c r="X856" s="26" t="n">
        <f aca="false">X857</f>
        <v>1118.7</v>
      </c>
      <c r="Y856" s="26" t="n">
        <f aca="false">Y857</f>
        <v>0</v>
      </c>
      <c r="Z856" s="26" t="n">
        <f aca="false">Z857</f>
        <v>0</v>
      </c>
      <c r="AA856" s="26" t="n">
        <f aca="false">AA857</f>
        <v>0</v>
      </c>
      <c r="AB856" s="26" t="n">
        <f aca="false">AB857</f>
        <v>0</v>
      </c>
      <c r="AC856" s="26" t="n">
        <f aca="false">AC857</f>
        <v>0</v>
      </c>
      <c r="AD856" s="26" t="n">
        <f aca="false">AD857</f>
        <v>0</v>
      </c>
      <c r="AE856" s="26" t="n">
        <f aca="false">AE857</f>
        <v>0</v>
      </c>
      <c r="AF856" s="26" t="n">
        <f aca="false">AF857</f>
        <v>0</v>
      </c>
      <c r="AG856" s="26" t="n">
        <f aca="false">AG857</f>
        <v>0</v>
      </c>
      <c r="AH856" s="26" t="n">
        <f aca="false">AH857</f>
        <v>0</v>
      </c>
      <c r="AI856" s="26" t="n">
        <f aca="false">AI857</f>
        <v>0</v>
      </c>
      <c r="AJ856" s="26" t="n">
        <f aca="false">AJ857</f>
        <v>0</v>
      </c>
      <c r="AK856" s="26" t="n">
        <f aca="false">AK857</f>
        <v>0</v>
      </c>
      <c r="AL856" s="26" t="n">
        <f aca="false">AL857</f>
        <v>0</v>
      </c>
      <c r="AM856" s="26" t="n">
        <f aca="false">AM857</f>
        <v>0</v>
      </c>
      <c r="AN856" s="26" t="n">
        <f aca="false">AN857</f>
        <v>0</v>
      </c>
      <c r="AO856" s="26" t="n">
        <f aca="false">AO857</f>
        <v>0</v>
      </c>
      <c r="AP856" s="26" t="n">
        <f aca="false">AP857</f>
        <v>0</v>
      </c>
      <c r="AQ856" s="26" t="n">
        <f aca="false">AQ857</f>
        <v>0</v>
      </c>
      <c r="AR856" s="26" t="n">
        <f aca="false">AR857</f>
        <v>0</v>
      </c>
      <c r="AS856" s="26" t="n">
        <f aca="false">AS857</f>
        <v>0</v>
      </c>
      <c r="AT856" s="26" t="n">
        <f aca="false">AT857</f>
        <v>0</v>
      </c>
      <c r="AU856" s="26" t="n">
        <f aca="false">AU857</f>
        <v>0</v>
      </c>
      <c r="AV856" s="26" t="n">
        <f aca="false">AV857</f>
        <v>0</v>
      </c>
      <c r="AW856" s="26" t="n">
        <f aca="false">AW857</f>
        <v>0</v>
      </c>
      <c r="AX856" s="26" t="n">
        <f aca="false">AX857</f>
        <v>0</v>
      </c>
      <c r="AY856" s="26" t="n">
        <f aca="false">AY857</f>
        <v>0</v>
      </c>
      <c r="AZ856" s="26" t="n">
        <f aca="false">AZ857</f>
        <v>0</v>
      </c>
      <c r="BA856" s="26" t="n">
        <f aca="false">BA857</f>
        <v>0</v>
      </c>
      <c r="BB856" s="26" t="n">
        <f aca="false">BB857</f>
        <v>0</v>
      </c>
      <c r="BC856" s="26" t="n">
        <f aca="false">BC857</f>
        <v>0</v>
      </c>
      <c r="BD856" s="26" t="n">
        <f aca="false">BD857</f>
        <v>0</v>
      </c>
      <c r="BE856" s="39"/>
    </row>
    <row r="857" s="31" customFormat="true" ht="25.5" hidden="false" customHeight="false" outlineLevel="0" collapsed="false">
      <c r="A857" s="23" t="s">
        <v>298</v>
      </c>
      <c r="B857" s="24"/>
      <c r="C857" s="25" t="s">
        <v>443</v>
      </c>
      <c r="D857" s="25" t="s">
        <v>586</v>
      </c>
      <c r="E857" s="25" t="s">
        <v>299</v>
      </c>
      <c r="F857" s="26" t="n">
        <f aca="false">F858</f>
        <v>0</v>
      </c>
      <c r="G857" s="26" t="n">
        <f aca="false">G858</f>
        <v>0</v>
      </c>
      <c r="H857" s="26" t="n">
        <f aca="false">H858</f>
        <v>0</v>
      </c>
      <c r="I857" s="26" t="n">
        <f aca="false">I858</f>
        <v>0</v>
      </c>
      <c r="J857" s="26" t="n">
        <f aca="false">J858</f>
        <v>1118.7</v>
      </c>
      <c r="K857" s="26" t="n">
        <f aca="false">K858</f>
        <v>0</v>
      </c>
      <c r="L857" s="26" t="n">
        <f aca="false">L858</f>
        <v>1118.7</v>
      </c>
      <c r="M857" s="26" t="n">
        <f aca="false">M858</f>
        <v>0</v>
      </c>
      <c r="N857" s="26" t="n">
        <f aca="false">N858</f>
        <v>0</v>
      </c>
      <c r="O857" s="26" t="n">
        <f aca="false">O858</f>
        <v>1118.7</v>
      </c>
      <c r="P857" s="26" t="n">
        <f aca="false">P858</f>
        <v>0</v>
      </c>
      <c r="Q857" s="26" t="n">
        <f aca="false">Q858</f>
        <v>0</v>
      </c>
      <c r="R857" s="26" t="n">
        <f aca="false">R858</f>
        <v>1118.7</v>
      </c>
      <c r="S857" s="26" t="n">
        <f aca="false">S858</f>
        <v>0</v>
      </c>
      <c r="T857" s="26" t="n">
        <f aca="false">T858</f>
        <v>0</v>
      </c>
      <c r="U857" s="26" t="n">
        <f aca="false">U858</f>
        <v>1118.7</v>
      </c>
      <c r="V857" s="26" t="n">
        <f aca="false">V858</f>
        <v>0</v>
      </c>
      <c r="W857" s="26" t="n">
        <f aca="false">W858</f>
        <v>0</v>
      </c>
      <c r="X857" s="26" t="n">
        <f aca="false">X858</f>
        <v>1118.7</v>
      </c>
      <c r="Y857" s="26" t="n">
        <f aca="false">Y858</f>
        <v>0</v>
      </c>
      <c r="Z857" s="26" t="n">
        <f aca="false">Z858</f>
        <v>0</v>
      </c>
      <c r="AA857" s="26" t="n">
        <f aca="false">AA858</f>
        <v>0</v>
      </c>
      <c r="AB857" s="26" t="n">
        <f aca="false">AB858</f>
        <v>0</v>
      </c>
      <c r="AC857" s="26" t="n">
        <f aca="false">AC858</f>
        <v>0</v>
      </c>
      <c r="AD857" s="26" t="n">
        <f aca="false">AD858</f>
        <v>0</v>
      </c>
      <c r="AE857" s="26" t="n">
        <f aca="false">AE858</f>
        <v>0</v>
      </c>
      <c r="AF857" s="26" t="n">
        <f aca="false">AF858</f>
        <v>0</v>
      </c>
      <c r="AG857" s="26" t="n">
        <f aca="false">AG858</f>
        <v>0</v>
      </c>
      <c r="AH857" s="26" t="n">
        <f aca="false">AH858</f>
        <v>0</v>
      </c>
      <c r="AI857" s="26" t="n">
        <f aca="false">AI858</f>
        <v>0</v>
      </c>
      <c r="AJ857" s="26" t="n">
        <f aca="false">AJ858</f>
        <v>0</v>
      </c>
      <c r="AK857" s="26" t="n">
        <f aca="false">AK858</f>
        <v>0</v>
      </c>
      <c r="AL857" s="26" t="n">
        <f aca="false">AL858</f>
        <v>0</v>
      </c>
      <c r="AM857" s="26" t="n">
        <f aca="false">AM858</f>
        <v>0</v>
      </c>
      <c r="AN857" s="26" t="n">
        <f aca="false">AN858</f>
        <v>0</v>
      </c>
      <c r="AO857" s="26" t="n">
        <f aca="false">AO858</f>
        <v>0</v>
      </c>
      <c r="AP857" s="26" t="n">
        <f aca="false">AP858</f>
        <v>0</v>
      </c>
      <c r="AQ857" s="26" t="n">
        <f aca="false">AQ858</f>
        <v>0</v>
      </c>
      <c r="AR857" s="26" t="n">
        <f aca="false">AR858</f>
        <v>0</v>
      </c>
      <c r="AS857" s="26" t="n">
        <f aca="false">AS858</f>
        <v>0</v>
      </c>
      <c r="AT857" s="26" t="n">
        <f aca="false">AT858</f>
        <v>0</v>
      </c>
      <c r="AU857" s="26" t="n">
        <f aca="false">AU858</f>
        <v>0</v>
      </c>
      <c r="AV857" s="26" t="n">
        <f aca="false">AV858</f>
        <v>0</v>
      </c>
      <c r="AW857" s="26" t="n">
        <f aca="false">AW858</f>
        <v>0</v>
      </c>
      <c r="AX857" s="26" t="n">
        <f aca="false">AX858</f>
        <v>0</v>
      </c>
      <c r="AY857" s="26" t="n">
        <f aca="false">AY858</f>
        <v>0</v>
      </c>
      <c r="AZ857" s="26" t="n">
        <f aca="false">AZ858</f>
        <v>0</v>
      </c>
      <c r="BA857" s="26" t="n">
        <f aca="false">BA858</f>
        <v>0</v>
      </c>
      <c r="BB857" s="26" t="n">
        <f aca="false">BB858</f>
        <v>0</v>
      </c>
      <c r="BC857" s="26" t="n">
        <f aca="false">BC858</f>
        <v>0</v>
      </c>
      <c r="BD857" s="26" t="n">
        <f aca="false">BD858</f>
        <v>0</v>
      </c>
      <c r="BE857" s="39"/>
    </row>
    <row r="858" customFormat="false" ht="12.75" hidden="false" customHeight="false" outlineLevel="0" collapsed="false">
      <c r="A858" s="27" t="s">
        <v>502</v>
      </c>
      <c r="B858" s="28"/>
      <c r="C858" s="29" t="s">
        <v>443</v>
      </c>
      <c r="D858" s="29" t="s">
        <v>586</v>
      </c>
      <c r="E858" s="29" t="s">
        <v>503</v>
      </c>
      <c r="F858" s="30" t="n">
        <v>0</v>
      </c>
      <c r="G858" s="30" t="n">
        <v>0</v>
      </c>
      <c r="H858" s="30" t="n">
        <v>0</v>
      </c>
      <c r="I858" s="30" t="n">
        <f aca="false">SUM(F858:H858)</f>
        <v>0</v>
      </c>
      <c r="J858" s="30" t="n">
        <v>1118.7</v>
      </c>
      <c r="K858" s="30" t="n">
        <v>0</v>
      </c>
      <c r="L858" s="30" t="n">
        <f aca="false">SUM(I858:K858)</f>
        <v>1118.7</v>
      </c>
      <c r="M858" s="30" t="n">
        <v>0</v>
      </c>
      <c r="N858" s="30" t="n">
        <v>0</v>
      </c>
      <c r="O858" s="30" t="n">
        <f aca="false">SUM(L858:N858)</f>
        <v>1118.7</v>
      </c>
      <c r="P858" s="30" t="n">
        <v>0</v>
      </c>
      <c r="Q858" s="30" t="n">
        <v>0</v>
      </c>
      <c r="R858" s="30" t="n">
        <f aca="false">SUM(O858:Q858)</f>
        <v>1118.7</v>
      </c>
      <c r="S858" s="30" t="n">
        <v>0</v>
      </c>
      <c r="T858" s="30" t="n">
        <v>0</v>
      </c>
      <c r="U858" s="30" t="n">
        <f aca="false">SUM(R858:T858)</f>
        <v>1118.7</v>
      </c>
      <c r="V858" s="30" t="n">
        <v>0</v>
      </c>
      <c r="W858" s="30" t="n">
        <v>0</v>
      </c>
      <c r="X858" s="30" t="n">
        <f aca="false">SUM(U858:W858)</f>
        <v>1118.7</v>
      </c>
      <c r="Y858" s="30" t="n">
        <v>0</v>
      </c>
      <c r="Z858" s="30" t="n">
        <v>0</v>
      </c>
      <c r="AA858" s="30" t="n">
        <v>0</v>
      </c>
      <c r="AB858" s="30" t="n">
        <f aca="false">SUM(Y858:AA858)</f>
        <v>0</v>
      </c>
      <c r="AC858" s="30" t="n">
        <v>0</v>
      </c>
      <c r="AD858" s="30" t="n">
        <v>0</v>
      </c>
      <c r="AE858" s="30" t="n">
        <f aca="false">SUM(AB858:AD858)</f>
        <v>0</v>
      </c>
      <c r="AF858" s="30" t="n">
        <v>0</v>
      </c>
      <c r="AG858" s="30" t="n">
        <v>0</v>
      </c>
      <c r="AH858" s="30" t="n">
        <f aca="false">SUM(AE858:AG858)</f>
        <v>0</v>
      </c>
      <c r="AI858" s="30" t="n">
        <v>0</v>
      </c>
      <c r="AJ858" s="30" t="n">
        <v>0</v>
      </c>
      <c r="AK858" s="30" t="n">
        <f aca="false">SUM(AH858:AJ858)</f>
        <v>0</v>
      </c>
      <c r="AL858" s="30" t="n">
        <v>0</v>
      </c>
      <c r="AM858" s="30" t="n">
        <v>0</v>
      </c>
      <c r="AN858" s="30" t="n">
        <f aca="false">SUM(AK858:AM858)</f>
        <v>0</v>
      </c>
      <c r="AO858" s="30" t="n">
        <v>0</v>
      </c>
      <c r="AP858" s="30" t="n">
        <v>0</v>
      </c>
      <c r="AQ858" s="30" t="n">
        <v>0</v>
      </c>
      <c r="AR858" s="30" t="n">
        <f aca="false">SUM(AO858:AQ858)</f>
        <v>0</v>
      </c>
      <c r="AS858" s="30" t="n">
        <v>0</v>
      </c>
      <c r="AT858" s="30" t="n">
        <v>0</v>
      </c>
      <c r="AU858" s="30" t="n">
        <f aca="false">SUM(AR858:AT858)</f>
        <v>0</v>
      </c>
      <c r="AV858" s="30" t="n">
        <v>0</v>
      </c>
      <c r="AW858" s="30" t="n">
        <v>0</v>
      </c>
      <c r="AX858" s="30" t="n">
        <f aca="false">SUM(AU858:AW858)</f>
        <v>0</v>
      </c>
      <c r="AY858" s="30" t="n">
        <v>0</v>
      </c>
      <c r="AZ858" s="30" t="n">
        <v>0</v>
      </c>
      <c r="BA858" s="30" t="n">
        <f aca="false">SUM(AX858:AZ858)</f>
        <v>0</v>
      </c>
      <c r="BB858" s="30" t="n">
        <v>0</v>
      </c>
      <c r="BC858" s="30" t="n">
        <v>0</v>
      </c>
      <c r="BD858" s="30" t="n">
        <f aca="false">SUM(BA858:BC858)</f>
        <v>0</v>
      </c>
      <c r="BE858" s="16"/>
    </row>
    <row r="859" s="31" customFormat="true" ht="63.75" hidden="false" customHeight="false" outlineLevel="0" collapsed="false">
      <c r="A859" s="23" t="s">
        <v>587</v>
      </c>
      <c r="B859" s="24"/>
      <c r="C859" s="25" t="s">
        <v>447</v>
      </c>
      <c r="D859" s="25" t="s">
        <v>588</v>
      </c>
      <c r="E859" s="25"/>
      <c r="F859" s="26" t="n">
        <f aca="false">F860</f>
        <v>0</v>
      </c>
      <c r="G859" s="26" t="n">
        <f aca="false">G860</f>
        <v>0</v>
      </c>
      <c r="H859" s="26" t="n">
        <f aca="false">H860</f>
        <v>19.3</v>
      </c>
      <c r="I859" s="26" t="n">
        <f aca="false">I860</f>
        <v>19.3</v>
      </c>
      <c r="J859" s="26" t="n">
        <f aca="false">J860</f>
        <v>19320.7</v>
      </c>
      <c r="K859" s="26" t="n">
        <f aca="false">K860</f>
        <v>0</v>
      </c>
      <c r="L859" s="26" t="n">
        <f aca="false">L860</f>
        <v>19340</v>
      </c>
      <c r="M859" s="26" t="n">
        <f aca="false">M860</f>
        <v>-219.6</v>
      </c>
      <c r="N859" s="26" t="n">
        <f aca="false">N860</f>
        <v>0</v>
      </c>
      <c r="O859" s="26" t="n">
        <f aca="false">O860</f>
        <v>19120.4</v>
      </c>
      <c r="P859" s="26" t="n">
        <f aca="false">P860</f>
        <v>0</v>
      </c>
      <c r="Q859" s="26" t="n">
        <f aca="false">Q860</f>
        <v>0</v>
      </c>
      <c r="R859" s="26" t="n">
        <f aca="false">R860</f>
        <v>19120.4</v>
      </c>
      <c r="S859" s="26" t="n">
        <f aca="false">S860</f>
        <v>-0.2</v>
      </c>
      <c r="T859" s="26" t="n">
        <f aca="false">T860</f>
        <v>0</v>
      </c>
      <c r="U859" s="26" t="n">
        <f aca="false">U860</f>
        <v>19120.2</v>
      </c>
      <c r="V859" s="26" t="n">
        <f aca="false">V860</f>
        <v>0</v>
      </c>
      <c r="W859" s="26" t="n">
        <f aca="false">W860</f>
        <v>0</v>
      </c>
      <c r="X859" s="26" t="n">
        <f aca="false">X860</f>
        <v>19120.2</v>
      </c>
      <c r="Y859" s="26" t="n">
        <f aca="false">Y860</f>
        <v>0</v>
      </c>
      <c r="Z859" s="26" t="n">
        <f aca="false">Z860</f>
        <v>0</v>
      </c>
      <c r="AA859" s="26" t="n">
        <f aca="false">AA860</f>
        <v>0</v>
      </c>
      <c r="AB859" s="26" t="n">
        <f aca="false">AB860</f>
        <v>0</v>
      </c>
      <c r="AC859" s="26" t="n">
        <f aca="false">AC860</f>
        <v>0</v>
      </c>
      <c r="AD859" s="26" t="n">
        <f aca="false">AD860</f>
        <v>0</v>
      </c>
      <c r="AE859" s="26" t="n">
        <f aca="false">AE860</f>
        <v>0</v>
      </c>
      <c r="AF859" s="26" t="n">
        <f aca="false">AF860</f>
        <v>0</v>
      </c>
      <c r="AG859" s="26" t="n">
        <f aca="false">AG860</f>
        <v>0</v>
      </c>
      <c r="AH859" s="26" t="n">
        <f aca="false">AH860</f>
        <v>0</v>
      </c>
      <c r="AI859" s="26" t="n">
        <f aca="false">AI860</f>
        <v>0</v>
      </c>
      <c r="AJ859" s="26" t="n">
        <f aca="false">AJ860</f>
        <v>0</v>
      </c>
      <c r="AK859" s="26" t="n">
        <f aca="false">AK860</f>
        <v>0</v>
      </c>
      <c r="AL859" s="26" t="n">
        <f aca="false">AL860</f>
        <v>0</v>
      </c>
      <c r="AM859" s="26" t="n">
        <f aca="false">AM860</f>
        <v>0</v>
      </c>
      <c r="AN859" s="26" t="n">
        <f aca="false">AN860</f>
        <v>0</v>
      </c>
      <c r="AO859" s="26" t="n">
        <f aca="false">AO860</f>
        <v>0</v>
      </c>
      <c r="AP859" s="26" t="n">
        <f aca="false">AP860</f>
        <v>0</v>
      </c>
      <c r="AQ859" s="26" t="n">
        <f aca="false">AQ860</f>
        <v>0</v>
      </c>
      <c r="AR859" s="26" t="n">
        <f aca="false">AR860</f>
        <v>0</v>
      </c>
      <c r="AS859" s="26" t="n">
        <f aca="false">AS860</f>
        <v>0</v>
      </c>
      <c r="AT859" s="26" t="n">
        <f aca="false">AT860</f>
        <v>0</v>
      </c>
      <c r="AU859" s="26" t="n">
        <f aca="false">AU860</f>
        <v>0</v>
      </c>
      <c r="AV859" s="26" t="n">
        <f aca="false">AV860</f>
        <v>0</v>
      </c>
      <c r="AW859" s="26" t="n">
        <f aca="false">AW860</f>
        <v>0</v>
      </c>
      <c r="AX859" s="26" t="n">
        <f aca="false">AX860</f>
        <v>0</v>
      </c>
      <c r="AY859" s="26" t="n">
        <f aca="false">AY860</f>
        <v>0</v>
      </c>
      <c r="AZ859" s="26" t="n">
        <f aca="false">AZ860</f>
        <v>0</v>
      </c>
      <c r="BA859" s="26" t="n">
        <f aca="false">BA860</f>
        <v>0</v>
      </c>
      <c r="BB859" s="26" t="n">
        <f aca="false">BB860</f>
        <v>0</v>
      </c>
      <c r="BC859" s="26" t="n">
        <f aca="false">BC860</f>
        <v>0</v>
      </c>
      <c r="BD859" s="26" t="n">
        <f aca="false">BD860</f>
        <v>0</v>
      </c>
      <c r="BE859" s="39"/>
    </row>
    <row r="860" s="31" customFormat="true" ht="25.5" hidden="false" customHeight="false" outlineLevel="0" collapsed="false">
      <c r="A860" s="23" t="s">
        <v>298</v>
      </c>
      <c r="B860" s="24"/>
      <c r="C860" s="25" t="s">
        <v>443</v>
      </c>
      <c r="D860" s="25" t="s">
        <v>588</v>
      </c>
      <c r="E860" s="25" t="s">
        <v>299</v>
      </c>
      <c r="F860" s="26" t="n">
        <f aca="false">F861</f>
        <v>0</v>
      </c>
      <c r="G860" s="26" t="n">
        <f aca="false">G861</f>
        <v>0</v>
      </c>
      <c r="H860" s="26" t="n">
        <f aca="false">H861</f>
        <v>19.3</v>
      </c>
      <c r="I860" s="26" t="n">
        <f aca="false">I861</f>
        <v>19.3</v>
      </c>
      <c r="J860" s="26" t="n">
        <f aca="false">J861</f>
        <v>19320.7</v>
      </c>
      <c r="K860" s="26" t="n">
        <f aca="false">K861</f>
        <v>0</v>
      </c>
      <c r="L860" s="26" t="n">
        <f aca="false">L861</f>
        <v>19340</v>
      </c>
      <c r="M860" s="26" t="n">
        <f aca="false">M861</f>
        <v>-219.6</v>
      </c>
      <c r="N860" s="26" t="n">
        <f aca="false">N861</f>
        <v>0</v>
      </c>
      <c r="O860" s="26" t="n">
        <f aca="false">O861</f>
        <v>19120.4</v>
      </c>
      <c r="P860" s="26" t="n">
        <f aca="false">P861</f>
        <v>0</v>
      </c>
      <c r="Q860" s="26" t="n">
        <f aca="false">Q861</f>
        <v>0</v>
      </c>
      <c r="R860" s="26" t="n">
        <f aca="false">R861</f>
        <v>19120.4</v>
      </c>
      <c r="S860" s="26" t="n">
        <f aca="false">S861</f>
        <v>-0.2</v>
      </c>
      <c r="T860" s="26" t="n">
        <f aca="false">T861</f>
        <v>0</v>
      </c>
      <c r="U860" s="26" t="n">
        <f aca="false">U861</f>
        <v>19120.2</v>
      </c>
      <c r="V860" s="26" t="n">
        <f aca="false">V861</f>
        <v>0</v>
      </c>
      <c r="W860" s="26" t="n">
        <f aca="false">W861</f>
        <v>0</v>
      </c>
      <c r="X860" s="26" t="n">
        <f aca="false">X861</f>
        <v>19120.2</v>
      </c>
      <c r="Y860" s="26" t="n">
        <f aca="false">Y861</f>
        <v>0</v>
      </c>
      <c r="Z860" s="26" t="n">
        <f aca="false">Z861</f>
        <v>0</v>
      </c>
      <c r="AA860" s="26" t="n">
        <f aca="false">AA861</f>
        <v>0</v>
      </c>
      <c r="AB860" s="26" t="n">
        <f aca="false">AB861</f>
        <v>0</v>
      </c>
      <c r="AC860" s="26" t="n">
        <f aca="false">AC861</f>
        <v>0</v>
      </c>
      <c r="AD860" s="26" t="n">
        <f aca="false">AD861</f>
        <v>0</v>
      </c>
      <c r="AE860" s="26" t="n">
        <f aca="false">AE861</f>
        <v>0</v>
      </c>
      <c r="AF860" s="26" t="n">
        <f aca="false">AF861</f>
        <v>0</v>
      </c>
      <c r="AG860" s="26" t="n">
        <f aca="false">AG861</f>
        <v>0</v>
      </c>
      <c r="AH860" s="26" t="n">
        <f aca="false">AH861</f>
        <v>0</v>
      </c>
      <c r="AI860" s="26" t="n">
        <f aca="false">AI861</f>
        <v>0</v>
      </c>
      <c r="AJ860" s="26" t="n">
        <f aca="false">AJ861</f>
        <v>0</v>
      </c>
      <c r="AK860" s="26" t="n">
        <f aca="false">AK861</f>
        <v>0</v>
      </c>
      <c r="AL860" s="26" t="n">
        <f aca="false">AL861</f>
        <v>0</v>
      </c>
      <c r="AM860" s="26" t="n">
        <f aca="false">AM861</f>
        <v>0</v>
      </c>
      <c r="AN860" s="26" t="n">
        <f aca="false">AN861</f>
        <v>0</v>
      </c>
      <c r="AO860" s="26" t="n">
        <f aca="false">AO861</f>
        <v>0</v>
      </c>
      <c r="AP860" s="26" t="n">
        <f aca="false">AP861</f>
        <v>0</v>
      </c>
      <c r="AQ860" s="26" t="n">
        <f aca="false">AQ861</f>
        <v>0</v>
      </c>
      <c r="AR860" s="26" t="n">
        <f aca="false">AR861</f>
        <v>0</v>
      </c>
      <c r="AS860" s="26" t="n">
        <f aca="false">AS861</f>
        <v>0</v>
      </c>
      <c r="AT860" s="26" t="n">
        <f aca="false">AT861</f>
        <v>0</v>
      </c>
      <c r="AU860" s="26" t="n">
        <f aca="false">AU861</f>
        <v>0</v>
      </c>
      <c r="AV860" s="26" t="n">
        <f aca="false">AV861</f>
        <v>0</v>
      </c>
      <c r="AW860" s="26" t="n">
        <f aca="false">AW861</f>
        <v>0</v>
      </c>
      <c r="AX860" s="26" t="n">
        <f aca="false">AX861</f>
        <v>0</v>
      </c>
      <c r="AY860" s="26" t="n">
        <f aca="false">AY861</f>
        <v>0</v>
      </c>
      <c r="AZ860" s="26" t="n">
        <f aca="false">AZ861</f>
        <v>0</v>
      </c>
      <c r="BA860" s="26" t="n">
        <f aca="false">BA861</f>
        <v>0</v>
      </c>
      <c r="BB860" s="26" t="n">
        <f aca="false">BB861</f>
        <v>0</v>
      </c>
      <c r="BC860" s="26" t="n">
        <f aca="false">BC861</f>
        <v>0</v>
      </c>
      <c r="BD860" s="26" t="n">
        <f aca="false">BD861</f>
        <v>0</v>
      </c>
      <c r="BE860" s="39"/>
    </row>
    <row r="861" customFormat="false" ht="12.75" hidden="false" customHeight="false" outlineLevel="0" collapsed="false">
      <c r="A861" s="27" t="s">
        <v>502</v>
      </c>
      <c r="B861" s="28"/>
      <c r="C861" s="29" t="s">
        <v>443</v>
      </c>
      <c r="D861" s="29" t="s">
        <v>588</v>
      </c>
      <c r="E861" s="29" t="s">
        <v>503</v>
      </c>
      <c r="F861" s="30" t="n">
        <v>0</v>
      </c>
      <c r="G861" s="30" t="n">
        <v>0</v>
      </c>
      <c r="H861" s="30" t="n">
        <v>19.3</v>
      </c>
      <c r="I861" s="30" t="n">
        <f aca="false">SUM(F861:H861)</f>
        <v>19.3</v>
      </c>
      <c r="J861" s="30" t="n">
        <v>19320.7</v>
      </c>
      <c r="K861" s="30" t="n">
        <v>0</v>
      </c>
      <c r="L861" s="30" t="n">
        <f aca="false">SUM(I861:K861)</f>
        <v>19340</v>
      </c>
      <c r="M861" s="30" t="n">
        <v>-219.6</v>
      </c>
      <c r="N861" s="30" t="n">
        <v>0</v>
      </c>
      <c r="O861" s="30" t="n">
        <f aca="false">SUM(L861:N861)</f>
        <v>19120.4</v>
      </c>
      <c r="P861" s="30" t="n">
        <v>0</v>
      </c>
      <c r="Q861" s="30" t="n">
        <v>0</v>
      </c>
      <c r="R861" s="30" t="n">
        <f aca="false">SUM(O861:Q861)</f>
        <v>19120.4</v>
      </c>
      <c r="S861" s="30" t="n">
        <v>-0.2</v>
      </c>
      <c r="T861" s="30" t="n">
        <v>0</v>
      </c>
      <c r="U861" s="30" t="n">
        <f aca="false">SUM(R861:T861)</f>
        <v>19120.2</v>
      </c>
      <c r="V861" s="30" t="n">
        <v>0</v>
      </c>
      <c r="W861" s="30" t="n">
        <v>0</v>
      </c>
      <c r="X861" s="30" t="n">
        <f aca="false">SUM(U861:W861)</f>
        <v>19120.2</v>
      </c>
      <c r="Y861" s="30" t="n">
        <v>0</v>
      </c>
      <c r="Z861" s="30" t="n">
        <v>0</v>
      </c>
      <c r="AA861" s="30" t="n">
        <v>0</v>
      </c>
      <c r="AB861" s="30" t="n">
        <f aca="false">SUM(Y861:AA861)</f>
        <v>0</v>
      </c>
      <c r="AC861" s="30" t="n">
        <v>0</v>
      </c>
      <c r="AD861" s="30" t="n">
        <v>0</v>
      </c>
      <c r="AE861" s="30" t="n">
        <f aca="false">SUM(AB861:AD861)</f>
        <v>0</v>
      </c>
      <c r="AF861" s="30" t="n">
        <v>0</v>
      </c>
      <c r="AG861" s="30" t="n">
        <v>0</v>
      </c>
      <c r="AH861" s="30" t="n">
        <f aca="false">SUM(AE861:AG861)</f>
        <v>0</v>
      </c>
      <c r="AI861" s="30" t="n">
        <v>0</v>
      </c>
      <c r="AJ861" s="30" t="n">
        <v>0</v>
      </c>
      <c r="AK861" s="30" t="n">
        <f aca="false">SUM(AH861:AJ861)</f>
        <v>0</v>
      </c>
      <c r="AL861" s="30" t="n">
        <v>0</v>
      </c>
      <c r="AM861" s="30" t="n">
        <v>0</v>
      </c>
      <c r="AN861" s="30" t="n">
        <f aca="false">SUM(AK861:AM861)</f>
        <v>0</v>
      </c>
      <c r="AO861" s="30" t="n">
        <v>0</v>
      </c>
      <c r="AP861" s="30" t="n">
        <v>0</v>
      </c>
      <c r="AQ861" s="30" t="n">
        <v>0</v>
      </c>
      <c r="AR861" s="30" t="n">
        <f aca="false">SUM(AO861:AQ861)</f>
        <v>0</v>
      </c>
      <c r="AS861" s="30" t="n">
        <v>0</v>
      </c>
      <c r="AT861" s="30" t="n">
        <v>0</v>
      </c>
      <c r="AU861" s="30" t="n">
        <f aca="false">SUM(AR861:AT861)</f>
        <v>0</v>
      </c>
      <c r="AV861" s="30" t="n">
        <v>0</v>
      </c>
      <c r="AW861" s="30" t="n">
        <v>0</v>
      </c>
      <c r="AX861" s="30" t="n">
        <f aca="false">SUM(AU861:AW861)</f>
        <v>0</v>
      </c>
      <c r="AY861" s="30" t="n">
        <v>0</v>
      </c>
      <c r="AZ861" s="30" t="n">
        <v>0</v>
      </c>
      <c r="BA861" s="30" t="n">
        <f aca="false">SUM(AX861:AZ861)</f>
        <v>0</v>
      </c>
      <c r="BB861" s="30" t="n">
        <v>0</v>
      </c>
      <c r="BC861" s="30" t="n">
        <v>0</v>
      </c>
      <c r="BD861" s="30" t="n">
        <f aca="false">SUM(BA861:BC861)</f>
        <v>0</v>
      </c>
      <c r="BE861" s="16"/>
    </row>
    <row r="862" s="31" customFormat="true" ht="63.75" hidden="false" customHeight="false" outlineLevel="0" collapsed="false">
      <c r="A862" s="23" t="s">
        <v>544</v>
      </c>
      <c r="B862" s="24"/>
      <c r="C862" s="25" t="s">
        <v>447</v>
      </c>
      <c r="D862" s="25" t="s">
        <v>589</v>
      </c>
      <c r="E862" s="25"/>
      <c r="F862" s="26" t="n">
        <f aca="false">F863</f>
        <v>0</v>
      </c>
      <c r="G862" s="26" t="n">
        <f aca="false">G863</f>
        <v>0</v>
      </c>
      <c r="H862" s="26" t="n">
        <f aca="false">H863</f>
        <v>174.1</v>
      </c>
      <c r="I862" s="26" t="n">
        <f aca="false">I863</f>
        <v>174.1</v>
      </c>
      <c r="J862" s="26" t="n">
        <f aca="false">J863</f>
        <v>173938.1</v>
      </c>
      <c r="K862" s="26" t="n">
        <f aca="false">K863</f>
        <v>9.8</v>
      </c>
      <c r="L862" s="26" t="n">
        <f aca="false">L863</f>
        <v>174122</v>
      </c>
      <c r="M862" s="26" t="n">
        <f aca="false">M863</f>
        <v>-1294.7</v>
      </c>
      <c r="N862" s="26" t="n">
        <f aca="false">N863</f>
        <v>0</v>
      </c>
      <c r="O862" s="26" t="n">
        <f aca="false">O863</f>
        <v>172827.3</v>
      </c>
      <c r="P862" s="26" t="n">
        <f aca="false">P863</f>
        <v>0</v>
      </c>
      <c r="Q862" s="26" t="n">
        <f aca="false">Q863</f>
        <v>0</v>
      </c>
      <c r="R862" s="26" t="n">
        <f aca="false">R863</f>
        <v>172827.3</v>
      </c>
      <c r="S862" s="26" t="n">
        <f aca="false">S863</f>
        <v>-11.1</v>
      </c>
      <c r="T862" s="26" t="n">
        <f aca="false">T863</f>
        <v>0</v>
      </c>
      <c r="U862" s="26" t="n">
        <f aca="false">U863</f>
        <v>172816.2</v>
      </c>
      <c r="V862" s="26" t="n">
        <f aca="false">V863</f>
        <v>9586.3</v>
      </c>
      <c r="W862" s="26" t="n">
        <f aca="false">W863</f>
        <v>0</v>
      </c>
      <c r="X862" s="26" t="n">
        <f aca="false">X863</f>
        <v>182402.5</v>
      </c>
      <c r="Y862" s="26" t="n">
        <f aca="false">Y863</f>
        <v>0</v>
      </c>
      <c r="Z862" s="26" t="n">
        <f aca="false">Z863</f>
        <v>0</v>
      </c>
      <c r="AA862" s="26" t="n">
        <f aca="false">AA863</f>
        <v>0</v>
      </c>
      <c r="AB862" s="26" t="n">
        <f aca="false">AB863</f>
        <v>0</v>
      </c>
      <c r="AC862" s="26" t="n">
        <f aca="false">AC863</f>
        <v>0</v>
      </c>
      <c r="AD862" s="26" t="n">
        <f aca="false">AD863</f>
        <v>0</v>
      </c>
      <c r="AE862" s="26" t="n">
        <f aca="false">AE863</f>
        <v>0</v>
      </c>
      <c r="AF862" s="26" t="n">
        <f aca="false">AF863</f>
        <v>0</v>
      </c>
      <c r="AG862" s="26" t="n">
        <f aca="false">AG863</f>
        <v>0</v>
      </c>
      <c r="AH862" s="26" t="n">
        <f aca="false">AH863</f>
        <v>0</v>
      </c>
      <c r="AI862" s="26" t="n">
        <f aca="false">AI863</f>
        <v>0</v>
      </c>
      <c r="AJ862" s="26" t="n">
        <f aca="false">AJ863</f>
        <v>0</v>
      </c>
      <c r="AK862" s="26" t="n">
        <f aca="false">AK863</f>
        <v>0</v>
      </c>
      <c r="AL862" s="26" t="n">
        <f aca="false">AL863</f>
        <v>0</v>
      </c>
      <c r="AM862" s="26" t="n">
        <f aca="false">AM863</f>
        <v>0</v>
      </c>
      <c r="AN862" s="26" t="n">
        <f aca="false">AN863</f>
        <v>0</v>
      </c>
      <c r="AO862" s="26" t="n">
        <f aca="false">AO863</f>
        <v>0</v>
      </c>
      <c r="AP862" s="26" t="n">
        <f aca="false">AP863</f>
        <v>0</v>
      </c>
      <c r="AQ862" s="26" t="n">
        <f aca="false">AQ863</f>
        <v>0</v>
      </c>
      <c r="AR862" s="26" t="n">
        <f aca="false">AR863</f>
        <v>0</v>
      </c>
      <c r="AS862" s="26" t="n">
        <f aca="false">AS863</f>
        <v>0</v>
      </c>
      <c r="AT862" s="26" t="n">
        <f aca="false">AT863</f>
        <v>0</v>
      </c>
      <c r="AU862" s="26" t="n">
        <f aca="false">AU863</f>
        <v>0</v>
      </c>
      <c r="AV862" s="26" t="n">
        <f aca="false">AV863</f>
        <v>0</v>
      </c>
      <c r="AW862" s="26" t="n">
        <f aca="false">AW863</f>
        <v>0</v>
      </c>
      <c r="AX862" s="26" t="n">
        <f aca="false">AX863</f>
        <v>0</v>
      </c>
      <c r="AY862" s="26" t="n">
        <f aca="false">AY863</f>
        <v>0</v>
      </c>
      <c r="AZ862" s="26" t="n">
        <f aca="false">AZ863</f>
        <v>0</v>
      </c>
      <c r="BA862" s="26" t="n">
        <f aca="false">BA863</f>
        <v>0</v>
      </c>
      <c r="BB862" s="26" t="n">
        <f aca="false">BB863</f>
        <v>0</v>
      </c>
      <c r="BC862" s="26" t="n">
        <f aca="false">BC863</f>
        <v>0</v>
      </c>
      <c r="BD862" s="26" t="n">
        <f aca="false">BD863</f>
        <v>0</v>
      </c>
      <c r="BE862" s="39"/>
    </row>
    <row r="863" s="31" customFormat="true" ht="25.5" hidden="false" customHeight="false" outlineLevel="0" collapsed="false">
      <c r="A863" s="23" t="s">
        <v>298</v>
      </c>
      <c r="B863" s="24"/>
      <c r="C863" s="25" t="s">
        <v>443</v>
      </c>
      <c r="D863" s="25" t="s">
        <v>589</v>
      </c>
      <c r="E863" s="25" t="s">
        <v>299</v>
      </c>
      <c r="F863" s="26" t="n">
        <f aca="false">F864</f>
        <v>0</v>
      </c>
      <c r="G863" s="26" t="n">
        <f aca="false">G864</f>
        <v>0</v>
      </c>
      <c r="H863" s="26" t="n">
        <f aca="false">H864</f>
        <v>174.1</v>
      </c>
      <c r="I863" s="26" t="n">
        <f aca="false">I864</f>
        <v>174.1</v>
      </c>
      <c r="J863" s="26" t="n">
        <f aca="false">J864</f>
        <v>173938.1</v>
      </c>
      <c r="K863" s="26" t="n">
        <f aca="false">K864</f>
        <v>9.8</v>
      </c>
      <c r="L863" s="26" t="n">
        <f aca="false">L864</f>
        <v>174122</v>
      </c>
      <c r="M863" s="26" t="n">
        <f aca="false">M864</f>
        <v>-1294.7</v>
      </c>
      <c r="N863" s="26" t="n">
        <f aca="false">N864</f>
        <v>0</v>
      </c>
      <c r="O863" s="26" t="n">
        <f aca="false">O864</f>
        <v>172827.3</v>
      </c>
      <c r="P863" s="26" t="n">
        <f aca="false">P864</f>
        <v>0</v>
      </c>
      <c r="Q863" s="26" t="n">
        <f aca="false">Q864</f>
        <v>0</v>
      </c>
      <c r="R863" s="26" t="n">
        <f aca="false">R864</f>
        <v>172827.3</v>
      </c>
      <c r="S863" s="26" t="n">
        <f aca="false">S864</f>
        <v>-11.1</v>
      </c>
      <c r="T863" s="26" t="n">
        <f aca="false">T864</f>
        <v>0</v>
      </c>
      <c r="U863" s="26" t="n">
        <f aca="false">U864</f>
        <v>172816.2</v>
      </c>
      <c r="V863" s="26" t="n">
        <f aca="false">V864</f>
        <v>9586.3</v>
      </c>
      <c r="W863" s="26" t="n">
        <f aca="false">W864</f>
        <v>0</v>
      </c>
      <c r="X863" s="26" t="n">
        <f aca="false">X864</f>
        <v>182402.5</v>
      </c>
      <c r="Y863" s="26" t="n">
        <f aca="false">Y864</f>
        <v>0</v>
      </c>
      <c r="Z863" s="26" t="n">
        <f aca="false">Z864</f>
        <v>0</v>
      </c>
      <c r="AA863" s="26" t="n">
        <f aca="false">AA864</f>
        <v>0</v>
      </c>
      <c r="AB863" s="26" t="n">
        <f aca="false">AB864</f>
        <v>0</v>
      </c>
      <c r="AC863" s="26" t="n">
        <f aca="false">AC864</f>
        <v>0</v>
      </c>
      <c r="AD863" s="26" t="n">
        <f aca="false">AD864</f>
        <v>0</v>
      </c>
      <c r="AE863" s="26" t="n">
        <f aca="false">AE864</f>
        <v>0</v>
      </c>
      <c r="AF863" s="26" t="n">
        <f aca="false">AF864</f>
        <v>0</v>
      </c>
      <c r="AG863" s="26" t="n">
        <f aca="false">AG864</f>
        <v>0</v>
      </c>
      <c r="AH863" s="26" t="n">
        <f aca="false">AH864</f>
        <v>0</v>
      </c>
      <c r="AI863" s="26" t="n">
        <f aca="false">AI864</f>
        <v>0</v>
      </c>
      <c r="AJ863" s="26" t="n">
        <f aca="false">AJ864</f>
        <v>0</v>
      </c>
      <c r="AK863" s="26" t="n">
        <f aca="false">AK864</f>
        <v>0</v>
      </c>
      <c r="AL863" s="26" t="n">
        <f aca="false">AL864</f>
        <v>0</v>
      </c>
      <c r="AM863" s="26" t="n">
        <f aca="false">AM864</f>
        <v>0</v>
      </c>
      <c r="AN863" s="26" t="n">
        <f aca="false">AN864</f>
        <v>0</v>
      </c>
      <c r="AO863" s="26" t="n">
        <f aca="false">AO864</f>
        <v>0</v>
      </c>
      <c r="AP863" s="26" t="n">
        <f aca="false">AP864</f>
        <v>0</v>
      </c>
      <c r="AQ863" s="26" t="n">
        <f aca="false">AQ864</f>
        <v>0</v>
      </c>
      <c r="AR863" s="26" t="n">
        <f aca="false">AR864</f>
        <v>0</v>
      </c>
      <c r="AS863" s="26" t="n">
        <f aca="false">AS864</f>
        <v>0</v>
      </c>
      <c r="AT863" s="26" t="n">
        <f aca="false">AT864</f>
        <v>0</v>
      </c>
      <c r="AU863" s="26" t="n">
        <f aca="false">AU864</f>
        <v>0</v>
      </c>
      <c r="AV863" s="26" t="n">
        <f aca="false">AV864</f>
        <v>0</v>
      </c>
      <c r="AW863" s="26" t="n">
        <f aca="false">AW864</f>
        <v>0</v>
      </c>
      <c r="AX863" s="26" t="n">
        <f aca="false">AX864</f>
        <v>0</v>
      </c>
      <c r="AY863" s="26" t="n">
        <f aca="false">AY864</f>
        <v>0</v>
      </c>
      <c r="AZ863" s="26" t="n">
        <f aca="false">AZ864</f>
        <v>0</v>
      </c>
      <c r="BA863" s="26" t="n">
        <f aca="false">BA864</f>
        <v>0</v>
      </c>
      <c r="BB863" s="26" t="n">
        <f aca="false">BB864</f>
        <v>0</v>
      </c>
      <c r="BC863" s="26" t="n">
        <f aca="false">BC864</f>
        <v>0</v>
      </c>
      <c r="BD863" s="26" t="n">
        <f aca="false">BD864</f>
        <v>0</v>
      </c>
      <c r="BE863" s="39"/>
    </row>
    <row r="864" customFormat="false" ht="12.75" hidden="false" customHeight="false" outlineLevel="0" collapsed="false">
      <c r="A864" s="27" t="s">
        <v>502</v>
      </c>
      <c r="B864" s="28"/>
      <c r="C864" s="29" t="s">
        <v>443</v>
      </c>
      <c r="D864" s="29" t="s">
        <v>589</v>
      </c>
      <c r="E864" s="29" t="s">
        <v>503</v>
      </c>
      <c r="F864" s="30" t="n">
        <v>0</v>
      </c>
      <c r="G864" s="30" t="n">
        <v>0</v>
      </c>
      <c r="H864" s="30" t="n">
        <v>174.1</v>
      </c>
      <c r="I864" s="30" t="n">
        <f aca="false">SUM(F864:H864)</f>
        <v>174.1</v>
      </c>
      <c r="J864" s="30" t="n">
        <v>173938.1</v>
      </c>
      <c r="K864" s="30" t="n">
        <v>9.8</v>
      </c>
      <c r="L864" s="30" t="n">
        <f aca="false">SUM(I864:K864)</f>
        <v>174122</v>
      </c>
      <c r="M864" s="30" t="n">
        <v>-1294.7</v>
      </c>
      <c r="N864" s="30" t="n">
        <v>0</v>
      </c>
      <c r="O864" s="30" t="n">
        <f aca="false">SUM(L864:N864)</f>
        <v>172827.3</v>
      </c>
      <c r="P864" s="30" t="n">
        <v>0</v>
      </c>
      <c r="Q864" s="30" t="n">
        <v>0</v>
      </c>
      <c r="R864" s="30" t="n">
        <f aca="false">SUM(O864:Q864)</f>
        <v>172827.3</v>
      </c>
      <c r="S864" s="30" t="n">
        <f aca="false">-1.3-9.8</f>
        <v>-11.1</v>
      </c>
      <c r="T864" s="30" t="n">
        <v>0</v>
      </c>
      <c r="U864" s="30" t="n">
        <f aca="false">SUM(R864:T864)</f>
        <v>172816.2</v>
      </c>
      <c r="V864" s="30" t="n">
        <f aca="false">8531.8+1054.5</f>
        <v>9586.3</v>
      </c>
      <c r="W864" s="30" t="n">
        <v>0</v>
      </c>
      <c r="X864" s="30" t="n">
        <f aca="false">SUM(U864:W864)</f>
        <v>182402.5</v>
      </c>
      <c r="Y864" s="30" t="n">
        <v>0</v>
      </c>
      <c r="Z864" s="30" t="n">
        <v>0</v>
      </c>
      <c r="AA864" s="30" t="n">
        <v>0</v>
      </c>
      <c r="AB864" s="30" t="n">
        <f aca="false">SUM(Y864:AA864)</f>
        <v>0</v>
      </c>
      <c r="AC864" s="30" t="n">
        <v>0</v>
      </c>
      <c r="AD864" s="30" t="n">
        <v>0</v>
      </c>
      <c r="AE864" s="30" t="n">
        <f aca="false">SUM(AB864:AD864)</f>
        <v>0</v>
      </c>
      <c r="AF864" s="30" t="n">
        <v>0</v>
      </c>
      <c r="AG864" s="30" t="n">
        <v>0</v>
      </c>
      <c r="AH864" s="30" t="n">
        <f aca="false">SUM(AE864:AG864)</f>
        <v>0</v>
      </c>
      <c r="AI864" s="30" t="n">
        <v>0</v>
      </c>
      <c r="AJ864" s="30" t="n">
        <v>0</v>
      </c>
      <c r="AK864" s="30" t="n">
        <f aca="false">SUM(AH864:AJ864)</f>
        <v>0</v>
      </c>
      <c r="AL864" s="30" t="n">
        <v>0</v>
      </c>
      <c r="AM864" s="30" t="n">
        <v>0</v>
      </c>
      <c r="AN864" s="30" t="n">
        <f aca="false">SUM(AK864:AM864)</f>
        <v>0</v>
      </c>
      <c r="AO864" s="30" t="n">
        <v>0</v>
      </c>
      <c r="AP864" s="30" t="n">
        <v>0</v>
      </c>
      <c r="AQ864" s="30" t="n">
        <v>0</v>
      </c>
      <c r="AR864" s="30" t="n">
        <f aca="false">SUM(AO864:AQ864)</f>
        <v>0</v>
      </c>
      <c r="AS864" s="30" t="n">
        <v>0</v>
      </c>
      <c r="AT864" s="30" t="n">
        <v>0</v>
      </c>
      <c r="AU864" s="30" t="n">
        <f aca="false">SUM(AR864:AT864)</f>
        <v>0</v>
      </c>
      <c r="AV864" s="30" t="n">
        <v>0</v>
      </c>
      <c r="AW864" s="30" t="n">
        <v>0</v>
      </c>
      <c r="AX864" s="30" t="n">
        <f aca="false">SUM(AU864:AW864)</f>
        <v>0</v>
      </c>
      <c r="AY864" s="30" t="n">
        <v>0</v>
      </c>
      <c r="AZ864" s="30" t="n">
        <v>0</v>
      </c>
      <c r="BA864" s="30" t="n">
        <f aca="false">SUM(AX864:AZ864)</f>
        <v>0</v>
      </c>
      <c r="BB864" s="30" t="n">
        <v>0</v>
      </c>
      <c r="BC864" s="30" t="n">
        <v>0</v>
      </c>
      <c r="BD864" s="30" t="n">
        <f aca="false">SUM(BA864:BC864)</f>
        <v>0</v>
      </c>
      <c r="BE864" s="16"/>
    </row>
    <row r="865" s="31" customFormat="true" ht="76.5" hidden="false" customHeight="false" outlineLevel="0" collapsed="false">
      <c r="A865" s="23" t="s">
        <v>590</v>
      </c>
      <c r="B865" s="24"/>
      <c r="C865" s="25" t="s">
        <v>443</v>
      </c>
      <c r="D865" s="25" t="s">
        <v>591</v>
      </c>
      <c r="E865" s="25"/>
      <c r="F865" s="26"/>
      <c r="G865" s="26"/>
      <c r="H865" s="26"/>
      <c r="I865" s="26"/>
      <c r="J865" s="26"/>
      <c r="K865" s="26"/>
      <c r="L865" s="26" t="n">
        <f aca="false">L866</f>
        <v>0</v>
      </c>
      <c r="M865" s="26" t="n">
        <f aca="false">M866</f>
        <v>1294.7</v>
      </c>
      <c r="N865" s="26" t="n">
        <f aca="false">N866</f>
        <v>0</v>
      </c>
      <c r="O865" s="26" t="n">
        <f aca="false">O866</f>
        <v>1294.7</v>
      </c>
      <c r="P865" s="26" t="n">
        <f aca="false">P866</f>
        <v>0</v>
      </c>
      <c r="Q865" s="26" t="n">
        <f aca="false">Q866</f>
        <v>0</v>
      </c>
      <c r="R865" s="26" t="n">
        <f aca="false">R866</f>
        <v>1294.7</v>
      </c>
      <c r="S865" s="26" t="n">
        <f aca="false">S866</f>
        <v>1.3</v>
      </c>
      <c r="T865" s="26" t="n">
        <f aca="false">T866</f>
        <v>0</v>
      </c>
      <c r="U865" s="26" t="n">
        <f aca="false">U866</f>
        <v>1296</v>
      </c>
      <c r="V865" s="26" t="n">
        <f aca="false">V866</f>
        <v>220.4</v>
      </c>
      <c r="W865" s="26" t="n">
        <f aca="false">W866</f>
        <v>0</v>
      </c>
      <c r="X865" s="26" t="n">
        <f aca="false">X866</f>
        <v>1516.4</v>
      </c>
      <c r="Y865" s="26" t="n">
        <f aca="false">Y866</f>
        <v>0</v>
      </c>
      <c r="Z865" s="26" t="n">
        <f aca="false">Z866</f>
        <v>0</v>
      </c>
      <c r="AA865" s="26" t="n">
        <f aca="false">AA866</f>
        <v>0</v>
      </c>
      <c r="AB865" s="26" t="n">
        <f aca="false">AB866</f>
        <v>0</v>
      </c>
      <c r="AC865" s="26" t="n">
        <f aca="false">AC866</f>
        <v>0</v>
      </c>
      <c r="AD865" s="26" t="n">
        <f aca="false">AD866</f>
        <v>0</v>
      </c>
      <c r="AE865" s="26" t="n">
        <f aca="false">AE866</f>
        <v>0</v>
      </c>
      <c r="AF865" s="26" t="n">
        <f aca="false">AF866</f>
        <v>0</v>
      </c>
      <c r="AG865" s="26" t="n">
        <f aca="false">AG866</f>
        <v>0</v>
      </c>
      <c r="AH865" s="26" t="n">
        <f aca="false">AH866</f>
        <v>0</v>
      </c>
      <c r="AI865" s="26" t="n">
        <f aca="false">AI866</f>
        <v>0</v>
      </c>
      <c r="AJ865" s="26" t="n">
        <f aca="false">AJ866</f>
        <v>0</v>
      </c>
      <c r="AK865" s="26" t="n">
        <f aca="false">AK866</f>
        <v>0</v>
      </c>
      <c r="AL865" s="26" t="n">
        <f aca="false">AL866</f>
        <v>0</v>
      </c>
      <c r="AM865" s="26" t="n">
        <f aca="false">AM866</f>
        <v>0</v>
      </c>
      <c r="AN865" s="26" t="n">
        <f aca="false">AN866</f>
        <v>0</v>
      </c>
      <c r="AO865" s="26" t="n">
        <f aca="false">AO866</f>
        <v>0</v>
      </c>
      <c r="AP865" s="26" t="n">
        <f aca="false">AP866</f>
        <v>0</v>
      </c>
      <c r="AQ865" s="26" t="n">
        <f aca="false">AQ866</f>
        <v>0</v>
      </c>
      <c r="AR865" s="26" t="n">
        <f aca="false">AR866</f>
        <v>0</v>
      </c>
      <c r="AS865" s="26" t="n">
        <f aca="false">AS866</f>
        <v>0</v>
      </c>
      <c r="AT865" s="26" t="n">
        <f aca="false">AT866</f>
        <v>0</v>
      </c>
      <c r="AU865" s="26" t="n">
        <f aca="false">AU866</f>
        <v>0</v>
      </c>
      <c r="AV865" s="26" t="n">
        <f aca="false">AV866</f>
        <v>0</v>
      </c>
      <c r="AW865" s="26" t="n">
        <f aca="false">AW866</f>
        <v>0</v>
      </c>
      <c r="AX865" s="26" t="n">
        <f aca="false">AX866</f>
        <v>0</v>
      </c>
      <c r="AY865" s="26" t="n">
        <f aca="false">AY866</f>
        <v>0</v>
      </c>
      <c r="AZ865" s="26" t="n">
        <f aca="false">AZ866</f>
        <v>0</v>
      </c>
      <c r="BA865" s="26" t="n">
        <f aca="false">BA866</f>
        <v>0</v>
      </c>
      <c r="BB865" s="26" t="n">
        <f aca="false">BB866</f>
        <v>0</v>
      </c>
      <c r="BC865" s="26" t="n">
        <f aca="false">BC866</f>
        <v>0</v>
      </c>
      <c r="BD865" s="26" t="n">
        <f aca="false">BD866</f>
        <v>0</v>
      </c>
      <c r="BE865" s="39"/>
    </row>
    <row r="866" s="31" customFormat="true" ht="25.5" hidden="false" customHeight="false" outlineLevel="0" collapsed="false">
      <c r="A866" s="23" t="s">
        <v>298</v>
      </c>
      <c r="B866" s="24"/>
      <c r="C866" s="25" t="s">
        <v>443</v>
      </c>
      <c r="D866" s="25" t="s">
        <v>591</v>
      </c>
      <c r="E866" s="25" t="s">
        <v>299</v>
      </c>
      <c r="F866" s="26"/>
      <c r="G866" s="26"/>
      <c r="H866" s="26"/>
      <c r="I866" s="26"/>
      <c r="J866" s="26"/>
      <c r="K866" s="26"/>
      <c r="L866" s="26" t="n">
        <f aca="false">L867</f>
        <v>0</v>
      </c>
      <c r="M866" s="26" t="n">
        <f aca="false">M867</f>
        <v>1294.7</v>
      </c>
      <c r="N866" s="26" t="n">
        <f aca="false">N867</f>
        <v>0</v>
      </c>
      <c r="O866" s="26" t="n">
        <f aca="false">O867</f>
        <v>1294.7</v>
      </c>
      <c r="P866" s="26" t="n">
        <f aca="false">P867</f>
        <v>0</v>
      </c>
      <c r="Q866" s="26" t="n">
        <f aca="false">Q867</f>
        <v>0</v>
      </c>
      <c r="R866" s="26" t="n">
        <f aca="false">R867</f>
        <v>1294.7</v>
      </c>
      <c r="S866" s="26" t="n">
        <f aca="false">S867</f>
        <v>1.3</v>
      </c>
      <c r="T866" s="26" t="n">
        <f aca="false">T867</f>
        <v>0</v>
      </c>
      <c r="U866" s="26" t="n">
        <f aca="false">U867</f>
        <v>1296</v>
      </c>
      <c r="V866" s="26" t="n">
        <f aca="false">V867</f>
        <v>220.4</v>
      </c>
      <c r="W866" s="26" t="n">
        <f aca="false">W867</f>
        <v>0</v>
      </c>
      <c r="X866" s="26" t="n">
        <f aca="false">X867</f>
        <v>1516.4</v>
      </c>
      <c r="Y866" s="26" t="n">
        <f aca="false">Y867</f>
        <v>0</v>
      </c>
      <c r="Z866" s="26" t="n">
        <f aca="false">Z867</f>
        <v>0</v>
      </c>
      <c r="AA866" s="26" t="n">
        <f aca="false">AA867</f>
        <v>0</v>
      </c>
      <c r="AB866" s="26" t="n">
        <f aca="false">AB867</f>
        <v>0</v>
      </c>
      <c r="AC866" s="26" t="n">
        <f aca="false">AC867</f>
        <v>0</v>
      </c>
      <c r="AD866" s="26" t="n">
        <f aca="false">AD867</f>
        <v>0</v>
      </c>
      <c r="AE866" s="26" t="n">
        <f aca="false">AE867</f>
        <v>0</v>
      </c>
      <c r="AF866" s="26" t="n">
        <f aca="false">AF867</f>
        <v>0</v>
      </c>
      <c r="AG866" s="26" t="n">
        <f aca="false">AG867</f>
        <v>0</v>
      </c>
      <c r="AH866" s="26" t="n">
        <f aca="false">AH867</f>
        <v>0</v>
      </c>
      <c r="AI866" s="26" t="n">
        <f aca="false">AI867</f>
        <v>0</v>
      </c>
      <c r="AJ866" s="26" t="n">
        <f aca="false">AJ867</f>
        <v>0</v>
      </c>
      <c r="AK866" s="26" t="n">
        <f aca="false">AK867</f>
        <v>0</v>
      </c>
      <c r="AL866" s="26" t="n">
        <f aca="false">AL867</f>
        <v>0</v>
      </c>
      <c r="AM866" s="26" t="n">
        <f aca="false">AM867</f>
        <v>0</v>
      </c>
      <c r="AN866" s="26" t="n">
        <f aca="false">AN867</f>
        <v>0</v>
      </c>
      <c r="AO866" s="26" t="n">
        <f aca="false">AO867</f>
        <v>0</v>
      </c>
      <c r="AP866" s="26" t="n">
        <f aca="false">AP867</f>
        <v>0</v>
      </c>
      <c r="AQ866" s="26" t="n">
        <f aca="false">AQ867</f>
        <v>0</v>
      </c>
      <c r="AR866" s="26" t="n">
        <f aca="false">AR867</f>
        <v>0</v>
      </c>
      <c r="AS866" s="26" t="n">
        <f aca="false">AS867</f>
        <v>0</v>
      </c>
      <c r="AT866" s="26" t="n">
        <f aca="false">AT867</f>
        <v>0</v>
      </c>
      <c r="AU866" s="26" t="n">
        <f aca="false">AU867</f>
        <v>0</v>
      </c>
      <c r="AV866" s="26" t="n">
        <f aca="false">AV867</f>
        <v>0</v>
      </c>
      <c r="AW866" s="26" t="n">
        <f aca="false">AW867</f>
        <v>0</v>
      </c>
      <c r="AX866" s="26" t="n">
        <f aca="false">AX867</f>
        <v>0</v>
      </c>
      <c r="AY866" s="26" t="n">
        <f aca="false">AY867</f>
        <v>0</v>
      </c>
      <c r="AZ866" s="26" t="n">
        <f aca="false">AZ867</f>
        <v>0</v>
      </c>
      <c r="BA866" s="26" t="n">
        <f aca="false">BA867</f>
        <v>0</v>
      </c>
      <c r="BB866" s="26" t="n">
        <f aca="false">BB867</f>
        <v>0</v>
      </c>
      <c r="BC866" s="26" t="n">
        <f aca="false">BC867</f>
        <v>0</v>
      </c>
      <c r="BD866" s="26" t="n">
        <f aca="false">BD867</f>
        <v>0</v>
      </c>
      <c r="BE866" s="39"/>
    </row>
    <row r="867" customFormat="false" ht="12.75" hidden="false" customHeight="false" outlineLevel="0" collapsed="false">
      <c r="A867" s="27" t="s">
        <v>502</v>
      </c>
      <c r="B867" s="28"/>
      <c r="C867" s="29" t="s">
        <v>443</v>
      </c>
      <c r="D867" s="29" t="s">
        <v>591</v>
      </c>
      <c r="E867" s="29" t="s">
        <v>503</v>
      </c>
      <c r="F867" s="30"/>
      <c r="G867" s="30"/>
      <c r="H867" s="30"/>
      <c r="I867" s="30"/>
      <c r="J867" s="30"/>
      <c r="K867" s="30"/>
      <c r="L867" s="30" t="n">
        <v>0</v>
      </c>
      <c r="M867" s="30" t="n">
        <v>1294.7</v>
      </c>
      <c r="N867" s="30" t="n">
        <v>0</v>
      </c>
      <c r="O867" s="30" t="n">
        <f aca="false">SUM(L867:N867)</f>
        <v>1294.7</v>
      </c>
      <c r="P867" s="30" t="n">
        <v>0</v>
      </c>
      <c r="Q867" s="30" t="n">
        <v>0</v>
      </c>
      <c r="R867" s="30" t="n">
        <f aca="false">SUM(O867:Q867)</f>
        <v>1294.7</v>
      </c>
      <c r="S867" s="30" t="n">
        <v>1.3</v>
      </c>
      <c r="T867" s="30" t="n">
        <v>0</v>
      </c>
      <c r="U867" s="30" t="n">
        <f aca="false">SUM(R867:T867)</f>
        <v>1296</v>
      </c>
      <c r="V867" s="30" t="n">
        <v>220.4</v>
      </c>
      <c r="W867" s="30" t="n">
        <v>0</v>
      </c>
      <c r="X867" s="30" t="n">
        <f aca="false">SUM(U867:W867)</f>
        <v>1516.4</v>
      </c>
      <c r="Y867" s="30"/>
      <c r="Z867" s="30"/>
      <c r="AA867" s="30"/>
      <c r="AB867" s="30"/>
      <c r="AC867" s="30"/>
      <c r="AD867" s="30"/>
      <c r="AE867" s="30" t="n">
        <v>0</v>
      </c>
      <c r="AF867" s="30" t="n">
        <v>0</v>
      </c>
      <c r="AG867" s="30" t="n">
        <v>0</v>
      </c>
      <c r="AH867" s="30" t="n">
        <v>0</v>
      </c>
      <c r="AI867" s="30" t="n">
        <v>0</v>
      </c>
      <c r="AJ867" s="30" t="n">
        <v>0</v>
      </c>
      <c r="AK867" s="30" t="n">
        <v>0</v>
      </c>
      <c r="AL867" s="30" t="n">
        <v>0</v>
      </c>
      <c r="AM867" s="30" t="n">
        <v>0</v>
      </c>
      <c r="AN867" s="30" t="n">
        <v>0</v>
      </c>
      <c r="AO867" s="30"/>
      <c r="AP867" s="30"/>
      <c r="AQ867" s="30"/>
      <c r="AR867" s="30"/>
      <c r="AS867" s="30"/>
      <c r="AT867" s="30"/>
      <c r="AU867" s="30" t="n">
        <v>0</v>
      </c>
      <c r="AV867" s="30" t="n">
        <v>0</v>
      </c>
      <c r="AW867" s="30" t="n">
        <v>0</v>
      </c>
      <c r="AX867" s="30" t="n">
        <v>0</v>
      </c>
      <c r="AY867" s="30" t="n">
        <v>0</v>
      </c>
      <c r="AZ867" s="30" t="n">
        <v>0</v>
      </c>
      <c r="BA867" s="30" t="n">
        <v>0</v>
      </c>
      <c r="BB867" s="30" t="n">
        <v>0</v>
      </c>
      <c r="BC867" s="30" t="n">
        <v>0</v>
      </c>
      <c r="BD867" s="30" t="n">
        <v>0</v>
      </c>
      <c r="BE867" s="16"/>
    </row>
    <row r="868" s="31" customFormat="true" ht="25.5" hidden="false" customHeight="false" outlineLevel="0" collapsed="false">
      <c r="A868" s="23" t="s">
        <v>592</v>
      </c>
      <c r="B868" s="24"/>
      <c r="C868" s="25" t="s">
        <v>447</v>
      </c>
      <c r="D868" s="25" t="s">
        <v>593</v>
      </c>
      <c r="E868" s="25"/>
      <c r="F868" s="26" t="n">
        <f aca="false">F869</f>
        <v>0</v>
      </c>
      <c r="G868" s="26" t="n">
        <f aca="false">G869</f>
        <v>0</v>
      </c>
      <c r="H868" s="26" t="n">
        <f aca="false">H869</f>
        <v>0</v>
      </c>
      <c r="I868" s="26" t="n">
        <f aca="false">I869</f>
        <v>0</v>
      </c>
      <c r="J868" s="26" t="n">
        <f aca="false">J869</f>
        <v>243.7</v>
      </c>
      <c r="K868" s="26" t="n">
        <f aca="false">K869</f>
        <v>0</v>
      </c>
      <c r="L868" s="26" t="n">
        <f aca="false">L869</f>
        <v>243.7</v>
      </c>
      <c r="M868" s="26" t="n">
        <f aca="false">M869</f>
        <v>0.2</v>
      </c>
      <c r="N868" s="26" t="n">
        <f aca="false">N869</f>
        <v>0</v>
      </c>
      <c r="O868" s="26" t="n">
        <f aca="false">O869</f>
        <v>243.9</v>
      </c>
      <c r="P868" s="26" t="n">
        <f aca="false">P869</f>
        <v>0</v>
      </c>
      <c r="Q868" s="26" t="n">
        <f aca="false">Q869</f>
        <v>0</v>
      </c>
      <c r="R868" s="26" t="n">
        <f aca="false">R869</f>
        <v>243.9</v>
      </c>
      <c r="S868" s="26" t="n">
        <f aca="false">S869</f>
        <v>0</v>
      </c>
      <c r="T868" s="26" t="n">
        <f aca="false">T869</f>
        <v>0</v>
      </c>
      <c r="U868" s="26" t="n">
        <f aca="false">U869</f>
        <v>243.9</v>
      </c>
      <c r="V868" s="26" t="n">
        <f aca="false">V869</f>
        <v>0</v>
      </c>
      <c r="W868" s="26" t="n">
        <f aca="false">W869</f>
        <v>0</v>
      </c>
      <c r="X868" s="26" t="n">
        <f aca="false">X869</f>
        <v>243.9</v>
      </c>
      <c r="Y868" s="26" t="n">
        <f aca="false">Y869</f>
        <v>0</v>
      </c>
      <c r="Z868" s="26" t="n">
        <f aca="false">Z869</f>
        <v>0</v>
      </c>
      <c r="AA868" s="26" t="n">
        <f aca="false">AA869</f>
        <v>0</v>
      </c>
      <c r="AB868" s="26" t="n">
        <f aca="false">AB869</f>
        <v>0</v>
      </c>
      <c r="AC868" s="26" t="n">
        <f aca="false">AC869</f>
        <v>0</v>
      </c>
      <c r="AD868" s="26" t="n">
        <f aca="false">AD869</f>
        <v>0</v>
      </c>
      <c r="AE868" s="26" t="n">
        <f aca="false">AE869</f>
        <v>0</v>
      </c>
      <c r="AF868" s="26" t="n">
        <f aca="false">AF869</f>
        <v>0</v>
      </c>
      <c r="AG868" s="26" t="n">
        <f aca="false">AG869</f>
        <v>0</v>
      </c>
      <c r="AH868" s="26" t="n">
        <f aca="false">AH869</f>
        <v>0</v>
      </c>
      <c r="AI868" s="26" t="n">
        <f aca="false">AI869</f>
        <v>0</v>
      </c>
      <c r="AJ868" s="26" t="n">
        <f aca="false">AJ869</f>
        <v>0</v>
      </c>
      <c r="AK868" s="26" t="n">
        <f aca="false">AK869</f>
        <v>0</v>
      </c>
      <c r="AL868" s="26" t="n">
        <f aca="false">AL869</f>
        <v>0</v>
      </c>
      <c r="AM868" s="26" t="n">
        <f aca="false">AM869</f>
        <v>0</v>
      </c>
      <c r="AN868" s="26" t="n">
        <f aca="false">AN869</f>
        <v>0</v>
      </c>
      <c r="AO868" s="26" t="n">
        <f aca="false">AO869</f>
        <v>0</v>
      </c>
      <c r="AP868" s="26" t="n">
        <f aca="false">AP869</f>
        <v>0</v>
      </c>
      <c r="AQ868" s="26" t="n">
        <f aca="false">AQ869</f>
        <v>0</v>
      </c>
      <c r="AR868" s="26" t="n">
        <f aca="false">AR869</f>
        <v>0</v>
      </c>
      <c r="AS868" s="26" t="n">
        <f aca="false">AS869</f>
        <v>0</v>
      </c>
      <c r="AT868" s="26" t="n">
        <f aca="false">AT869</f>
        <v>0</v>
      </c>
      <c r="AU868" s="26" t="n">
        <f aca="false">AU869</f>
        <v>0</v>
      </c>
      <c r="AV868" s="26" t="n">
        <f aca="false">AV869</f>
        <v>0</v>
      </c>
      <c r="AW868" s="26" t="n">
        <f aca="false">AW869</f>
        <v>0</v>
      </c>
      <c r="AX868" s="26" t="n">
        <f aca="false">AX869</f>
        <v>0</v>
      </c>
      <c r="AY868" s="26" t="n">
        <f aca="false">AY869</f>
        <v>0</v>
      </c>
      <c r="AZ868" s="26" t="n">
        <f aca="false">AZ869</f>
        <v>0</v>
      </c>
      <c r="BA868" s="26" t="n">
        <f aca="false">BA869</f>
        <v>0</v>
      </c>
      <c r="BB868" s="26" t="n">
        <f aca="false">BB869</f>
        <v>0</v>
      </c>
      <c r="BC868" s="26" t="n">
        <f aca="false">BC869</f>
        <v>0</v>
      </c>
      <c r="BD868" s="26" t="n">
        <f aca="false">BD869</f>
        <v>0</v>
      </c>
      <c r="BE868" s="39"/>
    </row>
    <row r="869" s="31" customFormat="true" ht="25.5" hidden="false" customHeight="false" outlineLevel="0" collapsed="false">
      <c r="A869" s="23" t="s">
        <v>298</v>
      </c>
      <c r="B869" s="24"/>
      <c r="C869" s="25" t="s">
        <v>443</v>
      </c>
      <c r="D869" s="25" t="s">
        <v>593</v>
      </c>
      <c r="E869" s="25" t="s">
        <v>299</v>
      </c>
      <c r="F869" s="26" t="n">
        <f aca="false">F870</f>
        <v>0</v>
      </c>
      <c r="G869" s="26" t="n">
        <f aca="false">G870</f>
        <v>0</v>
      </c>
      <c r="H869" s="26" t="n">
        <f aca="false">H870</f>
        <v>0</v>
      </c>
      <c r="I869" s="26" t="n">
        <f aca="false">I870</f>
        <v>0</v>
      </c>
      <c r="J869" s="26" t="n">
        <f aca="false">J870</f>
        <v>243.7</v>
      </c>
      <c r="K869" s="26" t="n">
        <f aca="false">K870</f>
        <v>0</v>
      </c>
      <c r="L869" s="26" t="n">
        <f aca="false">L870</f>
        <v>243.7</v>
      </c>
      <c r="M869" s="26" t="n">
        <f aca="false">M870</f>
        <v>0.2</v>
      </c>
      <c r="N869" s="26" t="n">
        <f aca="false">N870</f>
        <v>0</v>
      </c>
      <c r="O869" s="26" t="n">
        <f aca="false">O870</f>
        <v>243.9</v>
      </c>
      <c r="P869" s="26" t="n">
        <f aca="false">P870</f>
        <v>0</v>
      </c>
      <c r="Q869" s="26" t="n">
        <f aca="false">Q870</f>
        <v>0</v>
      </c>
      <c r="R869" s="26" t="n">
        <f aca="false">R870</f>
        <v>243.9</v>
      </c>
      <c r="S869" s="26" t="n">
        <f aca="false">S870</f>
        <v>0</v>
      </c>
      <c r="T869" s="26" t="n">
        <f aca="false">T870</f>
        <v>0</v>
      </c>
      <c r="U869" s="26" t="n">
        <f aca="false">U870</f>
        <v>243.9</v>
      </c>
      <c r="V869" s="26" t="n">
        <f aca="false">V870</f>
        <v>0</v>
      </c>
      <c r="W869" s="26" t="n">
        <f aca="false">W870</f>
        <v>0</v>
      </c>
      <c r="X869" s="26" t="n">
        <f aca="false">X870</f>
        <v>243.9</v>
      </c>
      <c r="Y869" s="26" t="n">
        <f aca="false">Y870</f>
        <v>0</v>
      </c>
      <c r="Z869" s="26" t="n">
        <f aca="false">Z870</f>
        <v>0</v>
      </c>
      <c r="AA869" s="26" t="n">
        <f aca="false">AA870</f>
        <v>0</v>
      </c>
      <c r="AB869" s="26" t="n">
        <f aca="false">AB870</f>
        <v>0</v>
      </c>
      <c r="AC869" s="26" t="n">
        <f aca="false">AC870</f>
        <v>0</v>
      </c>
      <c r="AD869" s="26" t="n">
        <f aca="false">AD870</f>
        <v>0</v>
      </c>
      <c r="AE869" s="26" t="n">
        <f aca="false">AE870</f>
        <v>0</v>
      </c>
      <c r="AF869" s="26" t="n">
        <f aca="false">AF870</f>
        <v>0</v>
      </c>
      <c r="AG869" s="26" t="n">
        <f aca="false">AG870</f>
        <v>0</v>
      </c>
      <c r="AH869" s="26" t="n">
        <f aca="false">AH870</f>
        <v>0</v>
      </c>
      <c r="AI869" s="26" t="n">
        <f aca="false">AI870</f>
        <v>0</v>
      </c>
      <c r="AJ869" s="26" t="n">
        <f aca="false">AJ870</f>
        <v>0</v>
      </c>
      <c r="AK869" s="26" t="n">
        <f aca="false">AK870</f>
        <v>0</v>
      </c>
      <c r="AL869" s="26" t="n">
        <f aca="false">AL870</f>
        <v>0</v>
      </c>
      <c r="AM869" s="26" t="n">
        <f aca="false">AM870</f>
        <v>0</v>
      </c>
      <c r="AN869" s="26" t="n">
        <f aca="false">AN870</f>
        <v>0</v>
      </c>
      <c r="AO869" s="26" t="n">
        <f aca="false">AO870</f>
        <v>0</v>
      </c>
      <c r="AP869" s="26" t="n">
        <f aca="false">AP870</f>
        <v>0</v>
      </c>
      <c r="AQ869" s="26" t="n">
        <f aca="false">AQ870</f>
        <v>0</v>
      </c>
      <c r="AR869" s="26" t="n">
        <f aca="false">AR870</f>
        <v>0</v>
      </c>
      <c r="AS869" s="26" t="n">
        <f aca="false">AS870</f>
        <v>0</v>
      </c>
      <c r="AT869" s="26" t="n">
        <f aca="false">AT870</f>
        <v>0</v>
      </c>
      <c r="AU869" s="26" t="n">
        <f aca="false">AU870</f>
        <v>0</v>
      </c>
      <c r="AV869" s="26" t="n">
        <f aca="false">AV870</f>
        <v>0</v>
      </c>
      <c r="AW869" s="26" t="n">
        <f aca="false">AW870</f>
        <v>0</v>
      </c>
      <c r="AX869" s="26" t="n">
        <f aca="false">AX870</f>
        <v>0</v>
      </c>
      <c r="AY869" s="26" t="n">
        <f aca="false">AY870</f>
        <v>0</v>
      </c>
      <c r="AZ869" s="26" t="n">
        <f aca="false">AZ870</f>
        <v>0</v>
      </c>
      <c r="BA869" s="26" t="n">
        <f aca="false">BA870</f>
        <v>0</v>
      </c>
      <c r="BB869" s="26" t="n">
        <f aca="false">BB870</f>
        <v>0</v>
      </c>
      <c r="BC869" s="26" t="n">
        <f aca="false">BC870</f>
        <v>0</v>
      </c>
      <c r="BD869" s="26" t="n">
        <f aca="false">BD870</f>
        <v>0</v>
      </c>
      <c r="BE869" s="39"/>
    </row>
    <row r="870" customFormat="false" ht="12.75" hidden="false" customHeight="false" outlineLevel="0" collapsed="false">
      <c r="A870" s="27" t="s">
        <v>502</v>
      </c>
      <c r="B870" s="28"/>
      <c r="C870" s="29" t="s">
        <v>443</v>
      </c>
      <c r="D870" s="29" t="s">
        <v>593</v>
      </c>
      <c r="E870" s="29" t="s">
        <v>503</v>
      </c>
      <c r="F870" s="30" t="n">
        <v>0</v>
      </c>
      <c r="G870" s="30" t="n">
        <v>0</v>
      </c>
      <c r="H870" s="30" t="n">
        <v>0</v>
      </c>
      <c r="I870" s="30" t="n">
        <f aca="false">SUM(F870:H870)</f>
        <v>0</v>
      </c>
      <c r="J870" s="30" t="n">
        <v>243.7</v>
      </c>
      <c r="K870" s="30" t="n">
        <v>0</v>
      </c>
      <c r="L870" s="30" t="n">
        <f aca="false">SUM(I870:K870)</f>
        <v>243.7</v>
      </c>
      <c r="M870" s="30" t="n">
        <v>0.2</v>
      </c>
      <c r="N870" s="30" t="n">
        <v>0</v>
      </c>
      <c r="O870" s="30" t="n">
        <f aca="false">SUM(L870:N870)</f>
        <v>243.9</v>
      </c>
      <c r="P870" s="30" t="n">
        <v>0</v>
      </c>
      <c r="Q870" s="30" t="n">
        <v>0</v>
      </c>
      <c r="R870" s="30" t="n">
        <f aca="false">SUM(O870:Q870)</f>
        <v>243.9</v>
      </c>
      <c r="S870" s="30" t="n">
        <v>0</v>
      </c>
      <c r="T870" s="30" t="n">
        <v>0</v>
      </c>
      <c r="U870" s="30" t="n">
        <f aca="false">SUM(R870:T870)</f>
        <v>243.9</v>
      </c>
      <c r="V870" s="30" t="n">
        <v>0</v>
      </c>
      <c r="W870" s="30" t="n">
        <v>0</v>
      </c>
      <c r="X870" s="30" t="n">
        <f aca="false">SUM(U870:W870)</f>
        <v>243.9</v>
      </c>
      <c r="Y870" s="30" t="n">
        <v>0</v>
      </c>
      <c r="Z870" s="30" t="n">
        <v>0</v>
      </c>
      <c r="AA870" s="30" t="n">
        <v>0</v>
      </c>
      <c r="AB870" s="30" t="n">
        <f aca="false">SUM(Y870:AA870)</f>
        <v>0</v>
      </c>
      <c r="AC870" s="30" t="n">
        <v>0</v>
      </c>
      <c r="AD870" s="30" t="n">
        <v>0</v>
      </c>
      <c r="AE870" s="30" t="n">
        <f aca="false">SUM(AB870:AD870)</f>
        <v>0</v>
      </c>
      <c r="AF870" s="30" t="n">
        <v>0</v>
      </c>
      <c r="AG870" s="30" t="n">
        <v>0</v>
      </c>
      <c r="AH870" s="30" t="n">
        <f aca="false">SUM(AE870:AG870)</f>
        <v>0</v>
      </c>
      <c r="AI870" s="30" t="n">
        <v>0</v>
      </c>
      <c r="AJ870" s="30" t="n">
        <v>0</v>
      </c>
      <c r="AK870" s="30" t="n">
        <f aca="false">SUM(AH870:AJ870)</f>
        <v>0</v>
      </c>
      <c r="AL870" s="30" t="n">
        <v>0</v>
      </c>
      <c r="AM870" s="30" t="n">
        <v>0</v>
      </c>
      <c r="AN870" s="30" t="n">
        <f aca="false">SUM(AK870:AM870)</f>
        <v>0</v>
      </c>
      <c r="AO870" s="30" t="n">
        <v>0</v>
      </c>
      <c r="AP870" s="30" t="n">
        <v>0</v>
      </c>
      <c r="AQ870" s="30" t="n">
        <v>0</v>
      </c>
      <c r="AR870" s="30" t="n">
        <f aca="false">SUM(AO870:AQ870)</f>
        <v>0</v>
      </c>
      <c r="AS870" s="30" t="n">
        <v>0</v>
      </c>
      <c r="AT870" s="30" t="n">
        <v>0</v>
      </c>
      <c r="AU870" s="30" t="n">
        <f aca="false">SUM(AR870:AT870)</f>
        <v>0</v>
      </c>
      <c r="AV870" s="30" t="n">
        <v>0</v>
      </c>
      <c r="AW870" s="30" t="n">
        <v>0</v>
      </c>
      <c r="AX870" s="30" t="n">
        <f aca="false">SUM(AU870:AW870)</f>
        <v>0</v>
      </c>
      <c r="AY870" s="30" t="n">
        <v>0</v>
      </c>
      <c r="AZ870" s="30" t="n">
        <v>0</v>
      </c>
      <c r="BA870" s="30" t="n">
        <f aca="false">SUM(AX870:AZ870)</f>
        <v>0</v>
      </c>
      <c r="BB870" s="30" t="n">
        <v>0</v>
      </c>
      <c r="BC870" s="30" t="n">
        <v>0</v>
      </c>
      <c r="BD870" s="30" t="n">
        <f aca="false">SUM(BA870:BC870)</f>
        <v>0</v>
      </c>
      <c r="BE870" s="16"/>
    </row>
    <row r="871" s="31" customFormat="true" ht="38.25" hidden="false" customHeight="false" outlineLevel="0" collapsed="false">
      <c r="A871" s="23" t="s">
        <v>594</v>
      </c>
      <c r="B871" s="24"/>
      <c r="C871" s="25" t="s">
        <v>447</v>
      </c>
      <c r="D871" s="25" t="s">
        <v>595</v>
      </c>
      <c r="E871" s="25"/>
      <c r="F871" s="26" t="n">
        <f aca="false">F872</f>
        <v>0</v>
      </c>
      <c r="G871" s="26" t="n">
        <f aca="false">G872</f>
        <v>0</v>
      </c>
      <c r="H871" s="26" t="n">
        <f aca="false">H872</f>
        <v>1500.2</v>
      </c>
      <c r="I871" s="26" t="n">
        <f aca="false">I872</f>
        <v>1500.2</v>
      </c>
      <c r="J871" s="26" t="n">
        <f aca="false">J872</f>
        <v>13501.4</v>
      </c>
      <c r="K871" s="26" t="n">
        <f aca="false">K872</f>
        <v>0</v>
      </c>
      <c r="L871" s="26" t="n">
        <f aca="false">L872</f>
        <v>15001.6</v>
      </c>
      <c r="M871" s="26" t="n">
        <f aca="false">M872</f>
        <v>0</v>
      </c>
      <c r="N871" s="26" t="n">
        <f aca="false">N872</f>
        <v>0</v>
      </c>
      <c r="O871" s="26" t="n">
        <f aca="false">O872</f>
        <v>15001.6</v>
      </c>
      <c r="P871" s="26" t="n">
        <f aca="false">P872</f>
        <v>0</v>
      </c>
      <c r="Q871" s="26" t="n">
        <f aca="false">Q872</f>
        <v>0</v>
      </c>
      <c r="R871" s="26" t="n">
        <f aca="false">R872</f>
        <v>15001.6</v>
      </c>
      <c r="S871" s="26" t="n">
        <f aca="false">S872</f>
        <v>0</v>
      </c>
      <c r="T871" s="26" t="n">
        <f aca="false">T872</f>
        <v>0</v>
      </c>
      <c r="U871" s="26" t="n">
        <f aca="false">U872</f>
        <v>15001.6</v>
      </c>
      <c r="V871" s="26" t="n">
        <f aca="false">V872</f>
        <v>0</v>
      </c>
      <c r="W871" s="26" t="n">
        <f aca="false">W872</f>
        <v>0</v>
      </c>
      <c r="X871" s="26" t="n">
        <f aca="false">X872</f>
        <v>15001.6</v>
      </c>
      <c r="Y871" s="26" t="n">
        <f aca="false">Y872</f>
        <v>0</v>
      </c>
      <c r="Z871" s="26" t="n">
        <f aca="false">Z872</f>
        <v>0</v>
      </c>
      <c r="AA871" s="26" t="n">
        <f aca="false">AA872</f>
        <v>0</v>
      </c>
      <c r="AB871" s="26" t="n">
        <f aca="false">AB872</f>
        <v>0</v>
      </c>
      <c r="AC871" s="26" t="n">
        <f aca="false">AC872</f>
        <v>0</v>
      </c>
      <c r="AD871" s="26" t="n">
        <f aca="false">AD872</f>
        <v>0</v>
      </c>
      <c r="AE871" s="26" t="n">
        <f aca="false">AE872</f>
        <v>0</v>
      </c>
      <c r="AF871" s="26" t="n">
        <f aca="false">AF872</f>
        <v>0</v>
      </c>
      <c r="AG871" s="26" t="n">
        <f aca="false">AG872</f>
        <v>0</v>
      </c>
      <c r="AH871" s="26" t="n">
        <f aca="false">AH872</f>
        <v>0</v>
      </c>
      <c r="AI871" s="26" t="n">
        <f aca="false">AI872</f>
        <v>0</v>
      </c>
      <c r="AJ871" s="26" t="n">
        <f aca="false">AJ872</f>
        <v>0</v>
      </c>
      <c r="AK871" s="26" t="n">
        <f aca="false">AK872</f>
        <v>0</v>
      </c>
      <c r="AL871" s="26" t="n">
        <f aca="false">AL872</f>
        <v>0</v>
      </c>
      <c r="AM871" s="26" t="n">
        <f aca="false">AM872</f>
        <v>0</v>
      </c>
      <c r="AN871" s="26" t="n">
        <f aca="false">AN872</f>
        <v>0</v>
      </c>
      <c r="AO871" s="26" t="n">
        <f aca="false">AO872</f>
        <v>0</v>
      </c>
      <c r="AP871" s="26" t="n">
        <f aca="false">AP872</f>
        <v>0</v>
      </c>
      <c r="AQ871" s="26" t="n">
        <f aca="false">AQ872</f>
        <v>0</v>
      </c>
      <c r="AR871" s="26" t="n">
        <f aca="false">AR872</f>
        <v>0</v>
      </c>
      <c r="AS871" s="26" t="n">
        <f aca="false">AS872</f>
        <v>0</v>
      </c>
      <c r="AT871" s="26" t="n">
        <f aca="false">AT872</f>
        <v>0</v>
      </c>
      <c r="AU871" s="26" t="n">
        <f aca="false">AU872</f>
        <v>0</v>
      </c>
      <c r="AV871" s="26" t="n">
        <f aca="false">AV872</f>
        <v>0</v>
      </c>
      <c r="AW871" s="26" t="n">
        <f aca="false">AW872</f>
        <v>0</v>
      </c>
      <c r="AX871" s="26" t="n">
        <f aca="false">AX872</f>
        <v>0</v>
      </c>
      <c r="AY871" s="26" t="n">
        <f aca="false">AY872</f>
        <v>0</v>
      </c>
      <c r="AZ871" s="26" t="n">
        <f aca="false">AZ872</f>
        <v>0</v>
      </c>
      <c r="BA871" s="26" t="n">
        <f aca="false">BA872</f>
        <v>0</v>
      </c>
      <c r="BB871" s="26" t="n">
        <f aca="false">BB872</f>
        <v>0</v>
      </c>
      <c r="BC871" s="26" t="n">
        <f aca="false">BC872</f>
        <v>0</v>
      </c>
      <c r="BD871" s="26" t="n">
        <f aca="false">BD872</f>
        <v>0</v>
      </c>
      <c r="BE871" s="39"/>
    </row>
    <row r="872" s="31" customFormat="true" ht="25.5" hidden="false" customHeight="false" outlineLevel="0" collapsed="false">
      <c r="A872" s="23" t="s">
        <v>298</v>
      </c>
      <c r="B872" s="24"/>
      <c r="C872" s="25" t="s">
        <v>443</v>
      </c>
      <c r="D872" s="25" t="s">
        <v>595</v>
      </c>
      <c r="E872" s="25" t="s">
        <v>299</v>
      </c>
      <c r="F872" s="26" t="n">
        <f aca="false">F873</f>
        <v>0</v>
      </c>
      <c r="G872" s="26" t="n">
        <f aca="false">G873</f>
        <v>0</v>
      </c>
      <c r="H872" s="26" t="n">
        <f aca="false">H873</f>
        <v>1500.2</v>
      </c>
      <c r="I872" s="26" t="n">
        <f aca="false">I873</f>
        <v>1500.2</v>
      </c>
      <c r="J872" s="26" t="n">
        <f aca="false">J873</f>
        <v>13501.4</v>
      </c>
      <c r="K872" s="26" t="n">
        <f aca="false">K873</f>
        <v>0</v>
      </c>
      <c r="L872" s="26" t="n">
        <f aca="false">L873</f>
        <v>15001.6</v>
      </c>
      <c r="M872" s="26" t="n">
        <f aca="false">M873</f>
        <v>0</v>
      </c>
      <c r="N872" s="26" t="n">
        <f aca="false">N873</f>
        <v>0</v>
      </c>
      <c r="O872" s="26" t="n">
        <f aca="false">O873</f>
        <v>15001.6</v>
      </c>
      <c r="P872" s="26" t="n">
        <f aca="false">P873</f>
        <v>0</v>
      </c>
      <c r="Q872" s="26" t="n">
        <f aca="false">Q873</f>
        <v>0</v>
      </c>
      <c r="R872" s="26" t="n">
        <f aca="false">R873</f>
        <v>15001.6</v>
      </c>
      <c r="S872" s="26" t="n">
        <f aca="false">S873</f>
        <v>0</v>
      </c>
      <c r="T872" s="26" t="n">
        <f aca="false">T873</f>
        <v>0</v>
      </c>
      <c r="U872" s="26" t="n">
        <f aca="false">U873</f>
        <v>15001.6</v>
      </c>
      <c r="V872" s="26" t="n">
        <f aca="false">V873</f>
        <v>0</v>
      </c>
      <c r="W872" s="26" t="n">
        <f aca="false">W873</f>
        <v>0</v>
      </c>
      <c r="X872" s="26" t="n">
        <f aca="false">X873</f>
        <v>15001.6</v>
      </c>
      <c r="Y872" s="26" t="n">
        <f aca="false">Y873</f>
        <v>0</v>
      </c>
      <c r="Z872" s="26" t="n">
        <f aca="false">Z873</f>
        <v>0</v>
      </c>
      <c r="AA872" s="26" t="n">
        <f aca="false">AA873</f>
        <v>0</v>
      </c>
      <c r="AB872" s="26" t="n">
        <f aca="false">AB873</f>
        <v>0</v>
      </c>
      <c r="AC872" s="26" t="n">
        <f aca="false">AC873</f>
        <v>0</v>
      </c>
      <c r="AD872" s="26" t="n">
        <f aca="false">AD873</f>
        <v>0</v>
      </c>
      <c r="AE872" s="26" t="n">
        <f aca="false">AE873</f>
        <v>0</v>
      </c>
      <c r="AF872" s="26" t="n">
        <f aca="false">AF873</f>
        <v>0</v>
      </c>
      <c r="AG872" s="26" t="n">
        <f aca="false">AG873</f>
        <v>0</v>
      </c>
      <c r="AH872" s="26" t="n">
        <f aca="false">AH873</f>
        <v>0</v>
      </c>
      <c r="AI872" s="26" t="n">
        <f aca="false">AI873</f>
        <v>0</v>
      </c>
      <c r="AJ872" s="26" t="n">
        <f aca="false">AJ873</f>
        <v>0</v>
      </c>
      <c r="AK872" s="26" t="n">
        <f aca="false">AK873</f>
        <v>0</v>
      </c>
      <c r="AL872" s="26" t="n">
        <f aca="false">AL873</f>
        <v>0</v>
      </c>
      <c r="AM872" s="26" t="n">
        <f aca="false">AM873</f>
        <v>0</v>
      </c>
      <c r="AN872" s="26" t="n">
        <f aca="false">AN873</f>
        <v>0</v>
      </c>
      <c r="AO872" s="26" t="n">
        <f aca="false">AO873</f>
        <v>0</v>
      </c>
      <c r="AP872" s="26" t="n">
        <f aca="false">AP873</f>
        <v>0</v>
      </c>
      <c r="AQ872" s="26" t="n">
        <f aca="false">AQ873</f>
        <v>0</v>
      </c>
      <c r="AR872" s="26" t="n">
        <f aca="false">AR873</f>
        <v>0</v>
      </c>
      <c r="AS872" s="26" t="n">
        <f aca="false">AS873</f>
        <v>0</v>
      </c>
      <c r="AT872" s="26" t="n">
        <f aca="false">AT873</f>
        <v>0</v>
      </c>
      <c r="AU872" s="26" t="n">
        <f aca="false">AU873</f>
        <v>0</v>
      </c>
      <c r="AV872" s="26" t="n">
        <f aca="false">AV873</f>
        <v>0</v>
      </c>
      <c r="AW872" s="26" t="n">
        <f aca="false">AW873</f>
        <v>0</v>
      </c>
      <c r="AX872" s="26" t="n">
        <f aca="false">AX873</f>
        <v>0</v>
      </c>
      <c r="AY872" s="26" t="n">
        <f aca="false">AY873</f>
        <v>0</v>
      </c>
      <c r="AZ872" s="26" t="n">
        <f aca="false">AZ873</f>
        <v>0</v>
      </c>
      <c r="BA872" s="26" t="n">
        <f aca="false">BA873</f>
        <v>0</v>
      </c>
      <c r="BB872" s="26" t="n">
        <f aca="false">BB873</f>
        <v>0</v>
      </c>
      <c r="BC872" s="26" t="n">
        <f aca="false">BC873</f>
        <v>0</v>
      </c>
      <c r="BD872" s="26" t="n">
        <f aca="false">BD873</f>
        <v>0</v>
      </c>
      <c r="BE872" s="39"/>
    </row>
    <row r="873" customFormat="false" ht="12.75" hidden="false" customHeight="false" outlineLevel="0" collapsed="false">
      <c r="A873" s="27" t="s">
        <v>502</v>
      </c>
      <c r="B873" s="28"/>
      <c r="C873" s="29" t="s">
        <v>443</v>
      </c>
      <c r="D873" s="29" t="s">
        <v>595</v>
      </c>
      <c r="E873" s="29" t="s">
        <v>503</v>
      </c>
      <c r="F873" s="30" t="n">
        <v>0</v>
      </c>
      <c r="G873" s="30" t="n">
        <v>0</v>
      </c>
      <c r="H873" s="30" t="n">
        <v>1500.2</v>
      </c>
      <c r="I873" s="30" t="n">
        <f aca="false">SUM(F873:H873)</f>
        <v>1500.2</v>
      </c>
      <c r="J873" s="30" t="n">
        <v>13501.4</v>
      </c>
      <c r="K873" s="30" t="n">
        <v>0</v>
      </c>
      <c r="L873" s="30" t="n">
        <f aca="false">SUM(I873:K873)</f>
        <v>15001.6</v>
      </c>
      <c r="M873" s="30" t="n">
        <v>0</v>
      </c>
      <c r="N873" s="30" t="n">
        <v>0</v>
      </c>
      <c r="O873" s="30" t="n">
        <f aca="false">SUM(L873:N873)</f>
        <v>15001.6</v>
      </c>
      <c r="P873" s="30" t="n">
        <v>0</v>
      </c>
      <c r="Q873" s="30" t="n">
        <v>0</v>
      </c>
      <c r="R873" s="30" t="n">
        <f aca="false">SUM(O873:Q873)</f>
        <v>15001.6</v>
      </c>
      <c r="S873" s="30" t="n">
        <v>0</v>
      </c>
      <c r="T873" s="30" t="n">
        <v>0</v>
      </c>
      <c r="U873" s="30" t="n">
        <f aca="false">SUM(R873:T873)</f>
        <v>15001.6</v>
      </c>
      <c r="V873" s="30" t="n">
        <v>0</v>
      </c>
      <c r="W873" s="30" t="n">
        <v>0</v>
      </c>
      <c r="X873" s="30" t="n">
        <f aca="false">SUM(U873:W873)</f>
        <v>15001.6</v>
      </c>
      <c r="Y873" s="30" t="n">
        <v>0</v>
      </c>
      <c r="Z873" s="30" t="n">
        <v>0</v>
      </c>
      <c r="AA873" s="30" t="n">
        <v>0</v>
      </c>
      <c r="AB873" s="30" t="n">
        <f aca="false">SUM(Y873:AA873)</f>
        <v>0</v>
      </c>
      <c r="AC873" s="30" t="n">
        <v>0</v>
      </c>
      <c r="AD873" s="30" t="n">
        <v>0</v>
      </c>
      <c r="AE873" s="30" t="n">
        <f aca="false">SUM(AB873:AD873)</f>
        <v>0</v>
      </c>
      <c r="AF873" s="30" t="n">
        <v>0</v>
      </c>
      <c r="AG873" s="30" t="n">
        <v>0</v>
      </c>
      <c r="AH873" s="30" t="n">
        <f aca="false">SUM(AE873:AG873)</f>
        <v>0</v>
      </c>
      <c r="AI873" s="30" t="n">
        <v>0</v>
      </c>
      <c r="AJ873" s="30" t="n">
        <v>0</v>
      </c>
      <c r="AK873" s="30" t="n">
        <f aca="false">SUM(AH873:AJ873)</f>
        <v>0</v>
      </c>
      <c r="AL873" s="30" t="n">
        <v>0</v>
      </c>
      <c r="AM873" s="30" t="n">
        <v>0</v>
      </c>
      <c r="AN873" s="30" t="n">
        <f aca="false">SUM(AK873:AM873)</f>
        <v>0</v>
      </c>
      <c r="AO873" s="30" t="n">
        <v>0</v>
      </c>
      <c r="AP873" s="30" t="n">
        <v>0</v>
      </c>
      <c r="AQ873" s="30" t="n">
        <v>0</v>
      </c>
      <c r="AR873" s="30" t="n">
        <f aca="false">SUM(AO873:AQ873)</f>
        <v>0</v>
      </c>
      <c r="AS873" s="30" t="n">
        <v>0</v>
      </c>
      <c r="AT873" s="30" t="n">
        <v>0</v>
      </c>
      <c r="AU873" s="30" t="n">
        <f aca="false">SUM(AR873:AT873)</f>
        <v>0</v>
      </c>
      <c r="AV873" s="30" t="n">
        <v>0</v>
      </c>
      <c r="AW873" s="30" t="n">
        <v>0</v>
      </c>
      <c r="AX873" s="30" t="n">
        <f aca="false">SUM(AU873:AW873)</f>
        <v>0</v>
      </c>
      <c r="AY873" s="30" t="n">
        <v>0</v>
      </c>
      <c r="AZ873" s="30" t="n">
        <v>0</v>
      </c>
      <c r="BA873" s="30" t="n">
        <f aca="false">SUM(AX873:AZ873)</f>
        <v>0</v>
      </c>
      <c r="BB873" s="30" t="n">
        <v>0</v>
      </c>
      <c r="BC873" s="30" t="n">
        <v>0</v>
      </c>
      <c r="BD873" s="30" t="n">
        <f aca="false">SUM(BA873:BC873)</f>
        <v>0</v>
      </c>
      <c r="BE873" s="16"/>
    </row>
    <row r="874" s="31" customFormat="true" ht="12.75" hidden="false" customHeight="false" outlineLevel="0" collapsed="false">
      <c r="A874" s="23" t="s">
        <v>596</v>
      </c>
      <c r="B874" s="24"/>
      <c r="C874" s="25" t="s">
        <v>443</v>
      </c>
      <c r="D874" s="25" t="s">
        <v>597</v>
      </c>
      <c r="E874" s="25"/>
      <c r="F874" s="26"/>
      <c r="G874" s="26"/>
      <c r="H874" s="26"/>
      <c r="I874" s="26" t="n">
        <f aca="false">I887+I875+I881</f>
        <v>0</v>
      </c>
      <c r="J874" s="26" t="n">
        <f aca="false">J887+J875+J881</f>
        <v>88427</v>
      </c>
      <c r="K874" s="26" t="n">
        <f aca="false">K887+K875+K881</f>
        <v>0</v>
      </c>
      <c r="L874" s="26" t="n">
        <f aca="false">L887+L875+L881</f>
        <v>88427</v>
      </c>
      <c r="M874" s="26" t="n">
        <f aca="false">M887+M875+M881</f>
        <v>0</v>
      </c>
      <c r="N874" s="26" t="n">
        <f aca="false">N887+N875+N881</f>
        <v>0</v>
      </c>
      <c r="O874" s="26" t="n">
        <f aca="false">O887+O875+O881</f>
        <v>88427</v>
      </c>
      <c r="P874" s="26" t="n">
        <f aca="false">P887+P875+P881</f>
        <v>0</v>
      </c>
      <c r="Q874" s="26" t="n">
        <f aca="false">Q887+Q875+Q881</f>
        <v>0</v>
      </c>
      <c r="R874" s="26" t="n">
        <f aca="false">R887+R875+R881</f>
        <v>88427</v>
      </c>
      <c r="S874" s="26" t="n">
        <f aca="false">S887+S875+S881</f>
        <v>0</v>
      </c>
      <c r="T874" s="26" t="n">
        <f aca="false">T887+T875+T881</f>
        <v>0</v>
      </c>
      <c r="U874" s="26" t="n">
        <f aca="false">U887+U875+U881</f>
        <v>88427</v>
      </c>
      <c r="V874" s="26" t="n">
        <f aca="false">V887+V875+V881</f>
        <v>0</v>
      </c>
      <c r="W874" s="26" t="n">
        <f aca="false">W887+W875+W881</f>
        <v>0</v>
      </c>
      <c r="X874" s="26" t="n">
        <f aca="false">X887+X875+X881</f>
        <v>88427</v>
      </c>
      <c r="Y874" s="26" t="n">
        <f aca="false">Y887+Y875+Y881</f>
        <v>0</v>
      </c>
      <c r="Z874" s="26" t="n">
        <f aca="false">Z887+Z875+Z881</f>
        <v>0</v>
      </c>
      <c r="AA874" s="26" t="n">
        <f aca="false">AA887+AA875+AA881</f>
        <v>0</v>
      </c>
      <c r="AB874" s="26" t="n">
        <f aca="false">AB887+AB875+AB881</f>
        <v>0</v>
      </c>
      <c r="AC874" s="26" t="n">
        <f aca="false">AC887+AC875+AC881</f>
        <v>88489.4</v>
      </c>
      <c r="AD874" s="26" t="n">
        <f aca="false">AD887+AD875+AD881</f>
        <v>0</v>
      </c>
      <c r="AE874" s="26" t="n">
        <f aca="false">AE887+AE875+AE881</f>
        <v>88489.4</v>
      </c>
      <c r="AF874" s="26" t="n">
        <f aca="false">AF887+AF875+AF881</f>
        <v>0</v>
      </c>
      <c r="AG874" s="26" t="n">
        <f aca="false">AG887+AG875+AG881</f>
        <v>0</v>
      </c>
      <c r="AH874" s="26" t="n">
        <f aca="false">AH887+AH875+AH881</f>
        <v>88489.4</v>
      </c>
      <c r="AI874" s="26" t="n">
        <f aca="false">AI887+AI875+AI881</f>
        <v>0</v>
      </c>
      <c r="AJ874" s="26" t="n">
        <f aca="false">AJ887+AJ875+AJ881</f>
        <v>0</v>
      </c>
      <c r="AK874" s="26" t="n">
        <f aca="false">AK887+AK875+AK881</f>
        <v>88489.4</v>
      </c>
      <c r="AL874" s="26" t="n">
        <f aca="false">AL887+AL875+AL881</f>
        <v>0</v>
      </c>
      <c r="AM874" s="26" t="n">
        <f aca="false">AM887+AM875+AM881</f>
        <v>0</v>
      </c>
      <c r="AN874" s="26" t="n">
        <f aca="false">AN887+AN875+AN881</f>
        <v>88489.4</v>
      </c>
      <c r="AO874" s="26" t="n">
        <f aca="false">AO887+AO875+AO881</f>
        <v>0</v>
      </c>
      <c r="AP874" s="26" t="n">
        <f aca="false">AP887+AP875+AP881</f>
        <v>0</v>
      </c>
      <c r="AQ874" s="26" t="n">
        <f aca="false">AQ887+AQ875+AQ881</f>
        <v>0</v>
      </c>
      <c r="AR874" s="26" t="n">
        <f aca="false">AR887+AR875+AR881</f>
        <v>0</v>
      </c>
      <c r="AS874" s="26" t="n">
        <f aca="false">AS887+AS875+AS881</f>
        <v>88565</v>
      </c>
      <c r="AT874" s="26" t="n">
        <f aca="false">AT887+AT875+AT881</f>
        <v>0</v>
      </c>
      <c r="AU874" s="26" t="n">
        <f aca="false">AU887+AU875+AU881</f>
        <v>88565</v>
      </c>
      <c r="AV874" s="26" t="n">
        <f aca="false">AV887+AV875+AV881</f>
        <v>0</v>
      </c>
      <c r="AW874" s="26" t="n">
        <f aca="false">AW887+AW875+AW881</f>
        <v>0</v>
      </c>
      <c r="AX874" s="26" t="n">
        <f aca="false">AX887+AX875+AX881</f>
        <v>88565</v>
      </c>
      <c r="AY874" s="26" t="n">
        <f aca="false">AY887+AY875+AY881</f>
        <v>0</v>
      </c>
      <c r="AZ874" s="26" t="n">
        <f aca="false">AZ887+AZ875+AZ881</f>
        <v>0</v>
      </c>
      <c r="BA874" s="26" t="n">
        <f aca="false">BA887+BA875+BA881</f>
        <v>88565</v>
      </c>
      <c r="BB874" s="26" t="n">
        <f aca="false">BB887+BB875+BB881</f>
        <v>0</v>
      </c>
      <c r="BC874" s="26" t="n">
        <f aca="false">BC887+BC875+BC881</f>
        <v>0</v>
      </c>
      <c r="BD874" s="26" t="n">
        <f aca="false">BD887+BD875+BD881</f>
        <v>88565</v>
      </c>
      <c r="BE874" s="39"/>
    </row>
    <row r="875" s="31" customFormat="true" ht="127.5" hidden="false" customHeight="false" outlineLevel="0" collapsed="false">
      <c r="A875" s="23" t="s">
        <v>598</v>
      </c>
      <c r="B875" s="24"/>
      <c r="C875" s="25" t="s">
        <v>443</v>
      </c>
      <c r="D875" s="25" t="s">
        <v>599</v>
      </c>
      <c r="E875" s="25"/>
      <c r="F875" s="26"/>
      <c r="G875" s="26"/>
      <c r="H875" s="26"/>
      <c r="I875" s="26" t="n">
        <f aca="false">I876+I878</f>
        <v>0</v>
      </c>
      <c r="J875" s="26" t="n">
        <f aca="false">J876+J878</f>
        <v>1817.9</v>
      </c>
      <c r="K875" s="26" t="n">
        <f aca="false">K876+K878</f>
        <v>0</v>
      </c>
      <c r="L875" s="26" t="n">
        <f aca="false">L876+L878</f>
        <v>1817.9</v>
      </c>
      <c r="M875" s="26" t="n">
        <f aca="false">M876+M878</f>
        <v>0</v>
      </c>
      <c r="N875" s="26" t="n">
        <f aca="false">N876+N878</f>
        <v>0</v>
      </c>
      <c r="O875" s="26" t="n">
        <f aca="false">O876+O878</f>
        <v>1817.9</v>
      </c>
      <c r="P875" s="26" t="n">
        <f aca="false">P876+P878</f>
        <v>0</v>
      </c>
      <c r="Q875" s="26" t="n">
        <f aca="false">Q876+Q878</f>
        <v>0</v>
      </c>
      <c r="R875" s="26" t="n">
        <f aca="false">R876+R878</f>
        <v>1817.9</v>
      </c>
      <c r="S875" s="26" t="n">
        <f aca="false">S876+S878</f>
        <v>0</v>
      </c>
      <c r="T875" s="26" t="n">
        <f aca="false">T876+T878</f>
        <v>0</v>
      </c>
      <c r="U875" s="26" t="n">
        <f aca="false">U876+U878</f>
        <v>1817.9</v>
      </c>
      <c r="V875" s="26" t="n">
        <f aca="false">V876+V878</f>
        <v>0</v>
      </c>
      <c r="W875" s="26" t="n">
        <f aca="false">W876+W878</f>
        <v>0</v>
      </c>
      <c r="X875" s="26" t="n">
        <f aca="false">X876+X878</f>
        <v>1817.9</v>
      </c>
      <c r="Y875" s="26" t="n">
        <f aca="false">Y876+Y878</f>
        <v>0</v>
      </c>
      <c r="Z875" s="26" t="n">
        <f aca="false">Z876+Z878</f>
        <v>0</v>
      </c>
      <c r="AA875" s="26" t="n">
        <f aca="false">AA876+AA878</f>
        <v>0</v>
      </c>
      <c r="AB875" s="26" t="n">
        <f aca="false">AB876+AB878</f>
        <v>0</v>
      </c>
      <c r="AC875" s="26" t="n">
        <f aca="false">AC876+AC878</f>
        <v>1817.9</v>
      </c>
      <c r="AD875" s="26" t="n">
        <f aca="false">AD876+AD878</f>
        <v>0</v>
      </c>
      <c r="AE875" s="26" t="n">
        <f aca="false">AE876+AE878</f>
        <v>1817.9</v>
      </c>
      <c r="AF875" s="26" t="n">
        <f aca="false">AF876+AF878</f>
        <v>0</v>
      </c>
      <c r="AG875" s="26" t="n">
        <f aca="false">AG876+AG878</f>
        <v>0</v>
      </c>
      <c r="AH875" s="26" t="n">
        <f aca="false">AH876+AH878</f>
        <v>1817.9</v>
      </c>
      <c r="AI875" s="26" t="n">
        <f aca="false">AI876+AI878</f>
        <v>0</v>
      </c>
      <c r="AJ875" s="26" t="n">
        <f aca="false">AJ876+AJ878</f>
        <v>0</v>
      </c>
      <c r="AK875" s="26" t="n">
        <f aca="false">AK876+AK878</f>
        <v>1817.9</v>
      </c>
      <c r="AL875" s="26" t="n">
        <f aca="false">AL876+AL878</f>
        <v>0</v>
      </c>
      <c r="AM875" s="26" t="n">
        <f aca="false">AM876+AM878</f>
        <v>0</v>
      </c>
      <c r="AN875" s="26" t="n">
        <f aca="false">AN876+AN878</f>
        <v>1817.9</v>
      </c>
      <c r="AO875" s="26" t="n">
        <f aca="false">AO876+AO878</f>
        <v>0</v>
      </c>
      <c r="AP875" s="26" t="n">
        <f aca="false">AP876+AP878</f>
        <v>0</v>
      </c>
      <c r="AQ875" s="26" t="n">
        <f aca="false">AQ876+AQ878</f>
        <v>0</v>
      </c>
      <c r="AR875" s="26" t="n">
        <f aca="false">AR876+AR878</f>
        <v>0</v>
      </c>
      <c r="AS875" s="26" t="n">
        <f aca="false">AS876+AS878</f>
        <v>1817.9</v>
      </c>
      <c r="AT875" s="26" t="n">
        <f aca="false">AT876+AT878</f>
        <v>0</v>
      </c>
      <c r="AU875" s="26" t="n">
        <f aca="false">AU876+AU878</f>
        <v>1817.9</v>
      </c>
      <c r="AV875" s="26" t="n">
        <f aca="false">AV876+AV878</f>
        <v>0</v>
      </c>
      <c r="AW875" s="26" t="n">
        <f aca="false">AW876+AW878</f>
        <v>0</v>
      </c>
      <c r="AX875" s="26" t="n">
        <f aca="false">AX876+AX878</f>
        <v>1817.9</v>
      </c>
      <c r="AY875" s="26" t="n">
        <f aca="false">AY876+AY878</f>
        <v>0</v>
      </c>
      <c r="AZ875" s="26" t="n">
        <f aca="false">AZ876+AZ878</f>
        <v>0</v>
      </c>
      <c r="BA875" s="26" t="n">
        <f aca="false">BA876+BA878</f>
        <v>1817.9</v>
      </c>
      <c r="BB875" s="26" t="n">
        <f aca="false">BB876+BB878</f>
        <v>0</v>
      </c>
      <c r="BC875" s="26" t="n">
        <f aca="false">BC876+BC878</f>
        <v>0</v>
      </c>
      <c r="BD875" s="26" t="n">
        <f aca="false">BD876+BD878</f>
        <v>1817.9</v>
      </c>
      <c r="BE875" s="39"/>
    </row>
    <row r="876" s="31" customFormat="true" ht="63.75" hidden="false" customHeight="false" outlineLevel="0" collapsed="false">
      <c r="A876" s="23" t="s">
        <v>54</v>
      </c>
      <c r="B876" s="24"/>
      <c r="C876" s="25" t="s">
        <v>443</v>
      </c>
      <c r="D876" s="25" t="s">
        <v>599</v>
      </c>
      <c r="E876" s="25" t="s">
        <v>55</v>
      </c>
      <c r="F876" s="26"/>
      <c r="G876" s="26"/>
      <c r="H876" s="26"/>
      <c r="I876" s="26" t="n">
        <f aca="false">I877</f>
        <v>0</v>
      </c>
      <c r="J876" s="26" t="n">
        <f aca="false">J877</f>
        <v>151.5</v>
      </c>
      <c r="K876" s="26" t="n">
        <f aca="false">K877</f>
        <v>0</v>
      </c>
      <c r="L876" s="26" t="n">
        <f aca="false">L877</f>
        <v>151.5</v>
      </c>
      <c r="M876" s="26" t="n">
        <f aca="false">M877</f>
        <v>0</v>
      </c>
      <c r="N876" s="26" t="n">
        <f aca="false">N877</f>
        <v>0</v>
      </c>
      <c r="O876" s="26" t="n">
        <f aca="false">O877</f>
        <v>151.5</v>
      </c>
      <c r="P876" s="26" t="n">
        <f aca="false">P877</f>
        <v>0</v>
      </c>
      <c r="Q876" s="26" t="n">
        <f aca="false">Q877</f>
        <v>0</v>
      </c>
      <c r="R876" s="26" t="n">
        <f aca="false">R877</f>
        <v>151.5</v>
      </c>
      <c r="S876" s="26" t="n">
        <f aca="false">S877</f>
        <v>0</v>
      </c>
      <c r="T876" s="26" t="n">
        <f aca="false">T877</f>
        <v>0</v>
      </c>
      <c r="U876" s="26" t="n">
        <f aca="false">U877</f>
        <v>151.5</v>
      </c>
      <c r="V876" s="26" t="n">
        <f aca="false">V877</f>
        <v>0</v>
      </c>
      <c r="W876" s="26" t="n">
        <f aca="false">W877</f>
        <v>0</v>
      </c>
      <c r="X876" s="26" t="n">
        <f aca="false">X877</f>
        <v>151.5</v>
      </c>
      <c r="Y876" s="26" t="n">
        <f aca="false">Y877</f>
        <v>0</v>
      </c>
      <c r="Z876" s="26" t="n">
        <f aca="false">Z877</f>
        <v>0</v>
      </c>
      <c r="AA876" s="26" t="n">
        <f aca="false">AA877</f>
        <v>0</v>
      </c>
      <c r="AB876" s="26" t="n">
        <f aca="false">AB877</f>
        <v>0</v>
      </c>
      <c r="AC876" s="26" t="n">
        <f aca="false">AC877</f>
        <v>151.5</v>
      </c>
      <c r="AD876" s="26" t="n">
        <f aca="false">AD877</f>
        <v>0</v>
      </c>
      <c r="AE876" s="26" t="n">
        <f aca="false">AE877</f>
        <v>151.5</v>
      </c>
      <c r="AF876" s="26" t="n">
        <f aca="false">AF877</f>
        <v>0</v>
      </c>
      <c r="AG876" s="26" t="n">
        <f aca="false">AG877</f>
        <v>0</v>
      </c>
      <c r="AH876" s="26" t="n">
        <f aca="false">AH877</f>
        <v>151.5</v>
      </c>
      <c r="AI876" s="26" t="n">
        <f aca="false">AI877</f>
        <v>0</v>
      </c>
      <c r="AJ876" s="26" t="n">
        <f aca="false">AJ877</f>
        <v>0</v>
      </c>
      <c r="AK876" s="26" t="n">
        <f aca="false">AK877</f>
        <v>151.5</v>
      </c>
      <c r="AL876" s="26" t="n">
        <f aca="false">AL877</f>
        <v>0</v>
      </c>
      <c r="AM876" s="26" t="n">
        <f aca="false">AM877</f>
        <v>0</v>
      </c>
      <c r="AN876" s="26" t="n">
        <f aca="false">AN877</f>
        <v>151.5</v>
      </c>
      <c r="AO876" s="26" t="n">
        <f aca="false">AO877</f>
        <v>0</v>
      </c>
      <c r="AP876" s="26" t="n">
        <f aca="false">AP877</f>
        <v>0</v>
      </c>
      <c r="AQ876" s="26" t="n">
        <f aca="false">AQ877</f>
        <v>0</v>
      </c>
      <c r="AR876" s="26" t="n">
        <f aca="false">AR877</f>
        <v>0</v>
      </c>
      <c r="AS876" s="26" t="n">
        <f aca="false">AS877</f>
        <v>151.5</v>
      </c>
      <c r="AT876" s="26" t="n">
        <f aca="false">AT877</f>
        <v>0</v>
      </c>
      <c r="AU876" s="26" t="n">
        <f aca="false">AU877</f>
        <v>151.5</v>
      </c>
      <c r="AV876" s="26" t="n">
        <f aca="false">AV877</f>
        <v>0</v>
      </c>
      <c r="AW876" s="26" t="n">
        <f aca="false">AW877</f>
        <v>0</v>
      </c>
      <c r="AX876" s="26" t="n">
        <f aca="false">AX877</f>
        <v>151.5</v>
      </c>
      <c r="AY876" s="26" t="n">
        <f aca="false">AY877</f>
        <v>0</v>
      </c>
      <c r="AZ876" s="26" t="n">
        <f aca="false">AZ877</f>
        <v>0</v>
      </c>
      <c r="BA876" s="26" t="n">
        <f aca="false">BA877</f>
        <v>151.5</v>
      </c>
      <c r="BB876" s="26" t="n">
        <f aca="false">BB877</f>
        <v>0</v>
      </c>
      <c r="BC876" s="26" t="n">
        <f aca="false">BC877</f>
        <v>0</v>
      </c>
      <c r="BD876" s="26" t="n">
        <f aca="false">BD877</f>
        <v>151.5</v>
      </c>
      <c r="BE876" s="39"/>
    </row>
    <row r="877" customFormat="false" ht="12.75" hidden="false" customHeight="false" outlineLevel="0" collapsed="false">
      <c r="A877" s="27" t="s">
        <v>126</v>
      </c>
      <c r="B877" s="28"/>
      <c r="C877" s="29" t="s">
        <v>443</v>
      </c>
      <c r="D877" s="29" t="s">
        <v>599</v>
      </c>
      <c r="E877" s="29" t="s">
        <v>127</v>
      </c>
      <c r="F877" s="30"/>
      <c r="G877" s="30"/>
      <c r="H877" s="30"/>
      <c r="I877" s="30" t="n">
        <v>0</v>
      </c>
      <c r="J877" s="30" t="n">
        <v>151.5</v>
      </c>
      <c r="K877" s="30" t="n">
        <v>0</v>
      </c>
      <c r="L877" s="30" t="n">
        <f aca="false">SUM(I877:K877)</f>
        <v>151.5</v>
      </c>
      <c r="M877" s="30" t="n">
        <v>0</v>
      </c>
      <c r="N877" s="30" t="n">
        <v>0</v>
      </c>
      <c r="O877" s="30" t="n">
        <f aca="false">SUM(L877:N877)</f>
        <v>151.5</v>
      </c>
      <c r="P877" s="30" t="n">
        <v>0</v>
      </c>
      <c r="Q877" s="30" t="n">
        <v>0</v>
      </c>
      <c r="R877" s="30" t="n">
        <f aca="false">SUM(O877:Q877)</f>
        <v>151.5</v>
      </c>
      <c r="S877" s="30" t="n">
        <v>0</v>
      </c>
      <c r="T877" s="30" t="n">
        <v>0</v>
      </c>
      <c r="U877" s="30" t="n">
        <f aca="false">SUM(R877:T877)</f>
        <v>151.5</v>
      </c>
      <c r="V877" s="30" t="n">
        <v>0</v>
      </c>
      <c r="W877" s="30" t="n">
        <v>0</v>
      </c>
      <c r="X877" s="30" t="n">
        <f aca="false">SUM(U877:W877)</f>
        <v>151.5</v>
      </c>
      <c r="Y877" s="30"/>
      <c r="Z877" s="30"/>
      <c r="AA877" s="30"/>
      <c r="AB877" s="30" t="n">
        <v>0</v>
      </c>
      <c r="AC877" s="30" t="n">
        <v>151.5</v>
      </c>
      <c r="AD877" s="30" t="n">
        <v>0</v>
      </c>
      <c r="AE877" s="30" t="n">
        <f aca="false">SUM(AB877:AD877)</f>
        <v>151.5</v>
      </c>
      <c r="AF877" s="30" t="n">
        <v>0</v>
      </c>
      <c r="AG877" s="30" t="n">
        <v>0</v>
      </c>
      <c r="AH877" s="30" t="n">
        <f aca="false">SUM(AE877:AG877)</f>
        <v>151.5</v>
      </c>
      <c r="AI877" s="30" t="n">
        <v>0</v>
      </c>
      <c r="AJ877" s="30" t="n">
        <v>0</v>
      </c>
      <c r="AK877" s="30" t="n">
        <f aca="false">SUM(AH877:AJ877)</f>
        <v>151.5</v>
      </c>
      <c r="AL877" s="30" t="n">
        <v>0</v>
      </c>
      <c r="AM877" s="30" t="n">
        <v>0</v>
      </c>
      <c r="AN877" s="30" t="n">
        <f aca="false">SUM(AK877:AM877)</f>
        <v>151.5</v>
      </c>
      <c r="AO877" s="30"/>
      <c r="AP877" s="30"/>
      <c r="AQ877" s="30"/>
      <c r="AR877" s="30" t="n">
        <v>0</v>
      </c>
      <c r="AS877" s="30" t="n">
        <v>151.5</v>
      </c>
      <c r="AT877" s="30" t="n">
        <v>0</v>
      </c>
      <c r="AU877" s="30" t="n">
        <f aca="false">SUM(AR877:AT877)</f>
        <v>151.5</v>
      </c>
      <c r="AV877" s="30" t="n">
        <v>0</v>
      </c>
      <c r="AW877" s="30" t="n">
        <v>0</v>
      </c>
      <c r="AX877" s="30" t="n">
        <f aca="false">SUM(AU877:AW877)</f>
        <v>151.5</v>
      </c>
      <c r="AY877" s="30" t="n">
        <v>0</v>
      </c>
      <c r="AZ877" s="30" t="n">
        <v>0</v>
      </c>
      <c r="BA877" s="30" t="n">
        <f aca="false">SUM(AX877:AZ877)</f>
        <v>151.5</v>
      </c>
      <c r="BB877" s="30" t="n">
        <v>0</v>
      </c>
      <c r="BC877" s="30" t="n">
        <v>0</v>
      </c>
      <c r="BD877" s="30" t="n">
        <f aca="false">SUM(BA877:BC877)</f>
        <v>151.5</v>
      </c>
      <c r="BE877" s="16"/>
    </row>
    <row r="878" customFormat="false" ht="38.25" hidden="false" customHeight="false" outlineLevel="0" collapsed="false">
      <c r="A878" s="27" t="s">
        <v>594</v>
      </c>
      <c r="B878" s="28"/>
      <c r="C878" s="29" t="s">
        <v>443</v>
      </c>
      <c r="D878" s="29" t="s">
        <v>599</v>
      </c>
      <c r="E878" s="29" t="s">
        <v>299</v>
      </c>
      <c r="F878" s="30"/>
      <c r="G878" s="30"/>
      <c r="H878" s="30"/>
      <c r="I878" s="30" t="n">
        <f aca="false">I879+I880</f>
        <v>0</v>
      </c>
      <c r="J878" s="30" t="n">
        <f aca="false">J879+J880</f>
        <v>1666.4</v>
      </c>
      <c r="K878" s="30" t="n">
        <f aca="false">K879+K880</f>
        <v>0</v>
      </c>
      <c r="L878" s="30" t="n">
        <f aca="false">L879+L880</f>
        <v>1666.4</v>
      </c>
      <c r="M878" s="30" t="n">
        <f aca="false">M879+M880</f>
        <v>0</v>
      </c>
      <c r="N878" s="30" t="n">
        <f aca="false">N879+N880</f>
        <v>0</v>
      </c>
      <c r="O878" s="30" t="n">
        <f aca="false">O879+O880</f>
        <v>1666.4</v>
      </c>
      <c r="P878" s="30" t="n">
        <f aca="false">P879+P880</f>
        <v>0</v>
      </c>
      <c r="Q878" s="30" t="n">
        <f aca="false">Q879+Q880</f>
        <v>0</v>
      </c>
      <c r="R878" s="30" t="n">
        <f aca="false">R879+R880</f>
        <v>1666.4</v>
      </c>
      <c r="S878" s="30" t="n">
        <f aca="false">S879+S880</f>
        <v>0</v>
      </c>
      <c r="T878" s="30" t="n">
        <f aca="false">T879+T880</f>
        <v>0</v>
      </c>
      <c r="U878" s="30" t="n">
        <f aca="false">U879+U880</f>
        <v>1666.4</v>
      </c>
      <c r="V878" s="30" t="n">
        <f aca="false">V879+V880</f>
        <v>0</v>
      </c>
      <c r="W878" s="30" t="n">
        <f aca="false">W879+W880</f>
        <v>0</v>
      </c>
      <c r="X878" s="30" t="n">
        <f aca="false">X879+X880</f>
        <v>1666.4</v>
      </c>
      <c r="Y878" s="30" t="n">
        <f aca="false">Y879+Y880</f>
        <v>0</v>
      </c>
      <c r="Z878" s="30" t="n">
        <f aca="false">Z879+Z880</f>
        <v>0</v>
      </c>
      <c r="AA878" s="30" t="n">
        <f aca="false">AA879+AA880</f>
        <v>0</v>
      </c>
      <c r="AB878" s="30" t="n">
        <f aca="false">AB879+AB880</f>
        <v>0</v>
      </c>
      <c r="AC878" s="30" t="n">
        <f aca="false">AC879+AC880</f>
        <v>1666.4</v>
      </c>
      <c r="AD878" s="30" t="n">
        <f aca="false">AD879+AD880</f>
        <v>0</v>
      </c>
      <c r="AE878" s="30" t="n">
        <f aca="false">AE879+AE880</f>
        <v>1666.4</v>
      </c>
      <c r="AF878" s="30" t="n">
        <f aca="false">AF879+AF880</f>
        <v>0</v>
      </c>
      <c r="AG878" s="30" t="n">
        <f aca="false">AG879+AG880</f>
        <v>0</v>
      </c>
      <c r="AH878" s="30" t="n">
        <f aca="false">AH879+AH880</f>
        <v>1666.4</v>
      </c>
      <c r="AI878" s="30" t="n">
        <f aca="false">AI879+AI880</f>
        <v>0</v>
      </c>
      <c r="AJ878" s="30" t="n">
        <f aca="false">AJ879+AJ880</f>
        <v>0</v>
      </c>
      <c r="AK878" s="30" t="n">
        <f aca="false">AK879+AK880</f>
        <v>1666.4</v>
      </c>
      <c r="AL878" s="30" t="n">
        <f aca="false">AL879+AL880</f>
        <v>0</v>
      </c>
      <c r="AM878" s="30" t="n">
        <f aca="false">AM879+AM880</f>
        <v>0</v>
      </c>
      <c r="AN878" s="30" t="n">
        <f aca="false">AN879+AN880</f>
        <v>1666.4</v>
      </c>
      <c r="AO878" s="30" t="n">
        <f aca="false">AO879+AO880</f>
        <v>0</v>
      </c>
      <c r="AP878" s="30" t="n">
        <f aca="false">AP879+AP880</f>
        <v>0</v>
      </c>
      <c r="AQ878" s="30" t="n">
        <f aca="false">AQ879+AQ880</f>
        <v>0</v>
      </c>
      <c r="AR878" s="30" t="n">
        <f aca="false">AR879+AR880</f>
        <v>0</v>
      </c>
      <c r="AS878" s="30" t="n">
        <f aca="false">AS879+AS880</f>
        <v>1666.4</v>
      </c>
      <c r="AT878" s="30" t="n">
        <f aca="false">AT879+AT880</f>
        <v>0</v>
      </c>
      <c r="AU878" s="30" t="n">
        <f aca="false">AU879+AU880</f>
        <v>1666.4</v>
      </c>
      <c r="AV878" s="30" t="n">
        <f aca="false">AV879+AV880</f>
        <v>0</v>
      </c>
      <c r="AW878" s="30" t="n">
        <f aca="false">AW879+AW880</f>
        <v>0</v>
      </c>
      <c r="AX878" s="30" t="n">
        <f aca="false">AX879+AX880</f>
        <v>1666.4</v>
      </c>
      <c r="AY878" s="30" t="n">
        <f aca="false">AY879+AY880</f>
        <v>0</v>
      </c>
      <c r="AZ878" s="30" t="n">
        <f aca="false">AZ879+AZ880</f>
        <v>0</v>
      </c>
      <c r="BA878" s="30" t="n">
        <f aca="false">BA879+BA880</f>
        <v>1666.4</v>
      </c>
      <c r="BB878" s="30" t="n">
        <f aca="false">BB879+BB880</f>
        <v>0</v>
      </c>
      <c r="BC878" s="30" t="n">
        <f aca="false">BC879+BC880</f>
        <v>0</v>
      </c>
      <c r="BD878" s="30" t="n">
        <f aca="false">BD879+BD880</f>
        <v>1666.4</v>
      </c>
      <c r="BE878" s="16"/>
    </row>
    <row r="879" customFormat="false" ht="12.75" hidden="false" customHeight="false" outlineLevel="0" collapsed="false">
      <c r="A879" s="27" t="s">
        <v>502</v>
      </c>
      <c r="B879" s="28"/>
      <c r="C879" s="29" t="s">
        <v>443</v>
      </c>
      <c r="D879" s="29" t="s">
        <v>599</v>
      </c>
      <c r="E879" s="29" t="s">
        <v>503</v>
      </c>
      <c r="F879" s="30"/>
      <c r="G879" s="30"/>
      <c r="H879" s="30"/>
      <c r="I879" s="30" t="n">
        <v>0</v>
      </c>
      <c r="J879" s="30" t="n">
        <v>1211.9</v>
      </c>
      <c r="K879" s="30" t="n">
        <v>0</v>
      </c>
      <c r="L879" s="30" t="n">
        <f aca="false">SUM(I879:K879)</f>
        <v>1211.9</v>
      </c>
      <c r="M879" s="30" t="n">
        <v>0</v>
      </c>
      <c r="N879" s="30" t="n">
        <v>0</v>
      </c>
      <c r="O879" s="30" t="n">
        <f aca="false">SUM(L879:N879)</f>
        <v>1211.9</v>
      </c>
      <c r="P879" s="30" t="n">
        <v>0</v>
      </c>
      <c r="Q879" s="30" t="n">
        <v>0</v>
      </c>
      <c r="R879" s="30" t="n">
        <f aca="false">SUM(O879:Q879)</f>
        <v>1211.9</v>
      </c>
      <c r="S879" s="30" t="n">
        <v>0</v>
      </c>
      <c r="T879" s="30" t="n">
        <v>0</v>
      </c>
      <c r="U879" s="30" t="n">
        <f aca="false">SUM(R879:T879)</f>
        <v>1211.9</v>
      </c>
      <c r="V879" s="30" t="n">
        <v>0</v>
      </c>
      <c r="W879" s="30" t="n">
        <v>0</v>
      </c>
      <c r="X879" s="30" t="n">
        <f aca="false">SUM(U879:W879)</f>
        <v>1211.9</v>
      </c>
      <c r="Y879" s="30"/>
      <c r="Z879" s="30"/>
      <c r="AA879" s="30"/>
      <c r="AB879" s="30" t="n">
        <v>0</v>
      </c>
      <c r="AC879" s="30" t="n">
        <v>1211.9</v>
      </c>
      <c r="AD879" s="30" t="n">
        <v>0</v>
      </c>
      <c r="AE879" s="30" t="n">
        <f aca="false">SUM(AB879:AD879)</f>
        <v>1211.9</v>
      </c>
      <c r="AF879" s="30" t="n">
        <v>0</v>
      </c>
      <c r="AG879" s="30" t="n">
        <v>0</v>
      </c>
      <c r="AH879" s="30" t="n">
        <f aca="false">SUM(AE879:AG879)</f>
        <v>1211.9</v>
      </c>
      <c r="AI879" s="30" t="n">
        <v>0</v>
      </c>
      <c r="AJ879" s="30" t="n">
        <v>0</v>
      </c>
      <c r="AK879" s="30" t="n">
        <f aca="false">SUM(AH879:AJ879)</f>
        <v>1211.9</v>
      </c>
      <c r="AL879" s="30" t="n">
        <v>0</v>
      </c>
      <c r="AM879" s="30" t="n">
        <v>0</v>
      </c>
      <c r="AN879" s="30" t="n">
        <f aca="false">SUM(AK879:AM879)</f>
        <v>1211.9</v>
      </c>
      <c r="AO879" s="30"/>
      <c r="AP879" s="30"/>
      <c r="AQ879" s="30"/>
      <c r="AR879" s="30" t="n">
        <v>0</v>
      </c>
      <c r="AS879" s="30" t="n">
        <v>1211.9</v>
      </c>
      <c r="AT879" s="30" t="n">
        <v>0</v>
      </c>
      <c r="AU879" s="30" t="n">
        <f aca="false">SUM(AR879:AT879)</f>
        <v>1211.9</v>
      </c>
      <c r="AV879" s="30" t="n">
        <v>0</v>
      </c>
      <c r="AW879" s="30" t="n">
        <v>0</v>
      </c>
      <c r="AX879" s="30" t="n">
        <f aca="false">SUM(AU879:AW879)</f>
        <v>1211.9</v>
      </c>
      <c r="AY879" s="30" t="n">
        <v>0</v>
      </c>
      <c r="AZ879" s="30" t="n">
        <v>0</v>
      </c>
      <c r="BA879" s="30" t="n">
        <f aca="false">SUM(AX879:AZ879)</f>
        <v>1211.9</v>
      </c>
      <c r="BB879" s="30" t="n">
        <v>0</v>
      </c>
      <c r="BC879" s="30" t="n">
        <v>0</v>
      </c>
      <c r="BD879" s="30" t="n">
        <f aca="false">SUM(BA879:BC879)</f>
        <v>1211.9</v>
      </c>
      <c r="BE879" s="16"/>
    </row>
    <row r="880" customFormat="false" ht="12.75" hidden="false" customHeight="false" outlineLevel="0" collapsed="false">
      <c r="A880" s="27" t="s">
        <v>506</v>
      </c>
      <c r="B880" s="28"/>
      <c r="C880" s="29" t="s">
        <v>443</v>
      </c>
      <c r="D880" s="29" t="s">
        <v>599</v>
      </c>
      <c r="E880" s="29" t="s">
        <v>507</v>
      </c>
      <c r="F880" s="30"/>
      <c r="G880" s="30"/>
      <c r="H880" s="30"/>
      <c r="I880" s="30" t="n">
        <v>0</v>
      </c>
      <c r="J880" s="30" t="n">
        <v>454.5</v>
      </c>
      <c r="K880" s="30" t="n">
        <v>0</v>
      </c>
      <c r="L880" s="30" t="n">
        <f aca="false">SUM(I880:K880)</f>
        <v>454.5</v>
      </c>
      <c r="M880" s="30" t="n">
        <v>0</v>
      </c>
      <c r="N880" s="30" t="n">
        <v>0</v>
      </c>
      <c r="O880" s="30" t="n">
        <f aca="false">SUM(L880:N880)</f>
        <v>454.5</v>
      </c>
      <c r="P880" s="30" t="n">
        <v>0</v>
      </c>
      <c r="Q880" s="30" t="n">
        <v>0</v>
      </c>
      <c r="R880" s="30" t="n">
        <f aca="false">SUM(O880:Q880)</f>
        <v>454.5</v>
      </c>
      <c r="S880" s="30" t="n">
        <v>0</v>
      </c>
      <c r="T880" s="30" t="n">
        <v>0</v>
      </c>
      <c r="U880" s="30" t="n">
        <f aca="false">SUM(R880:T880)</f>
        <v>454.5</v>
      </c>
      <c r="V880" s="30" t="n">
        <v>0</v>
      </c>
      <c r="W880" s="30" t="n">
        <v>0</v>
      </c>
      <c r="X880" s="30" t="n">
        <f aca="false">SUM(U880:W880)</f>
        <v>454.5</v>
      </c>
      <c r="Y880" s="30"/>
      <c r="Z880" s="30"/>
      <c r="AA880" s="30"/>
      <c r="AB880" s="30" t="n">
        <v>0</v>
      </c>
      <c r="AC880" s="30" t="n">
        <v>454.5</v>
      </c>
      <c r="AD880" s="30" t="n">
        <v>0</v>
      </c>
      <c r="AE880" s="30" t="n">
        <f aca="false">SUM(AB880:AD880)</f>
        <v>454.5</v>
      </c>
      <c r="AF880" s="30" t="n">
        <v>0</v>
      </c>
      <c r="AG880" s="30" t="n">
        <v>0</v>
      </c>
      <c r="AH880" s="30" t="n">
        <f aca="false">SUM(AE880:AG880)</f>
        <v>454.5</v>
      </c>
      <c r="AI880" s="30" t="n">
        <v>0</v>
      </c>
      <c r="AJ880" s="30" t="n">
        <v>0</v>
      </c>
      <c r="AK880" s="30" t="n">
        <f aca="false">SUM(AH880:AJ880)</f>
        <v>454.5</v>
      </c>
      <c r="AL880" s="30" t="n">
        <v>0</v>
      </c>
      <c r="AM880" s="30" t="n">
        <v>0</v>
      </c>
      <c r="AN880" s="30" t="n">
        <f aca="false">SUM(AK880:AM880)</f>
        <v>454.5</v>
      </c>
      <c r="AO880" s="30"/>
      <c r="AP880" s="30"/>
      <c r="AQ880" s="30"/>
      <c r="AR880" s="30" t="n">
        <v>0</v>
      </c>
      <c r="AS880" s="30" t="n">
        <v>454.5</v>
      </c>
      <c r="AT880" s="30" t="n">
        <v>0</v>
      </c>
      <c r="AU880" s="30" t="n">
        <f aca="false">SUM(AR880:AT880)</f>
        <v>454.5</v>
      </c>
      <c r="AV880" s="30" t="n">
        <v>0</v>
      </c>
      <c r="AW880" s="30" t="n">
        <v>0</v>
      </c>
      <c r="AX880" s="30" t="n">
        <f aca="false">SUM(AU880:AW880)</f>
        <v>454.5</v>
      </c>
      <c r="AY880" s="30" t="n">
        <v>0</v>
      </c>
      <c r="AZ880" s="30" t="n">
        <v>0</v>
      </c>
      <c r="BA880" s="30" t="n">
        <f aca="false">SUM(AX880:AZ880)</f>
        <v>454.5</v>
      </c>
      <c r="BB880" s="30" t="n">
        <v>0</v>
      </c>
      <c r="BC880" s="30" t="n">
        <v>0</v>
      </c>
      <c r="BD880" s="30" t="n">
        <f aca="false">SUM(BA880:BC880)</f>
        <v>454.5</v>
      </c>
      <c r="BE880" s="16"/>
    </row>
    <row r="881" s="31" customFormat="true" ht="51" hidden="false" customHeight="false" outlineLevel="0" collapsed="false">
      <c r="A881" s="23" t="s">
        <v>600</v>
      </c>
      <c r="B881" s="24"/>
      <c r="C881" s="25" t="s">
        <v>443</v>
      </c>
      <c r="D881" s="25" t="s">
        <v>601</v>
      </c>
      <c r="E881" s="25"/>
      <c r="F881" s="26"/>
      <c r="G881" s="26"/>
      <c r="H881" s="26"/>
      <c r="I881" s="26" t="n">
        <f aca="false">I882+I884</f>
        <v>0</v>
      </c>
      <c r="J881" s="26" t="n">
        <f aca="false">J882+J884</f>
        <v>4114.3</v>
      </c>
      <c r="K881" s="26" t="n">
        <f aca="false">K882+K884</f>
        <v>0</v>
      </c>
      <c r="L881" s="26" t="n">
        <f aca="false">L882+L884</f>
        <v>4114.3</v>
      </c>
      <c r="M881" s="26" t="n">
        <f aca="false">M882+M884</f>
        <v>0</v>
      </c>
      <c r="N881" s="26" t="n">
        <f aca="false">N882+N884</f>
        <v>0</v>
      </c>
      <c r="O881" s="26" t="n">
        <f aca="false">O882+O884</f>
        <v>4114.3</v>
      </c>
      <c r="P881" s="26" t="n">
        <f aca="false">P882+P884</f>
        <v>0</v>
      </c>
      <c r="Q881" s="26" t="n">
        <f aca="false">Q882+Q884</f>
        <v>0</v>
      </c>
      <c r="R881" s="26" t="n">
        <f aca="false">R882+R884</f>
        <v>4114.3</v>
      </c>
      <c r="S881" s="26" t="n">
        <f aca="false">S882+S884</f>
        <v>0</v>
      </c>
      <c r="T881" s="26" t="n">
        <f aca="false">T882+T884</f>
        <v>0</v>
      </c>
      <c r="U881" s="26" t="n">
        <f aca="false">U882+U884</f>
        <v>4114.3</v>
      </c>
      <c r="V881" s="26" t="n">
        <f aca="false">V882+V884</f>
        <v>0</v>
      </c>
      <c r="W881" s="26" t="n">
        <f aca="false">W882+W884</f>
        <v>0</v>
      </c>
      <c r="X881" s="26" t="n">
        <f aca="false">X882+X884</f>
        <v>4114.3</v>
      </c>
      <c r="Y881" s="26" t="n">
        <f aca="false">Y882+Y884</f>
        <v>0</v>
      </c>
      <c r="Z881" s="26" t="n">
        <f aca="false">Z882+Z884</f>
        <v>0</v>
      </c>
      <c r="AA881" s="26" t="n">
        <f aca="false">AA882+AA884</f>
        <v>0</v>
      </c>
      <c r="AB881" s="26" t="n">
        <f aca="false">AB882+AB884</f>
        <v>0</v>
      </c>
      <c r="AC881" s="26" t="n">
        <f aca="false">AC882+AC884</f>
        <v>4176.7</v>
      </c>
      <c r="AD881" s="26" t="n">
        <f aca="false">AD882+AD884</f>
        <v>0</v>
      </c>
      <c r="AE881" s="26" t="n">
        <f aca="false">AE882+AE884</f>
        <v>4176.7</v>
      </c>
      <c r="AF881" s="26" t="n">
        <f aca="false">AF882+AF884</f>
        <v>0</v>
      </c>
      <c r="AG881" s="26" t="n">
        <f aca="false">AG882+AG884</f>
        <v>0</v>
      </c>
      <c r="AH881" s="26" t="n">
        <f aca="false">AH882+AH884</f>
        <v>4176.7</v>
      </c>
      <c r="AI881" s="26" t="n">
        <f aca="false">AI882+AI884</f>
        <v>0</v>
      </c>
      <c r="AJ881" s="26" t="n">
        <f aca="false">AJ882+AJ884</f>
        <v>0</v>
      </c>
      <c r="AK881" s="26" t="n">
        <f aca="false">AK882+AK884</f>
        <v>4176.7</v>
      </c>
      <c r="AL881" s="26" t="n">
        <f aca="false">AL882+AL884</f>
        <v>0</v>
      </c>
      <c r="AM881" s="26" t="n">
        <f aca="false">AM882+AM884</f>
        <v>0</v>
      </c>
      <c r="AN881" s="26" t="n">
        <f aca="false">AN882+AN884</f>
        <v>4176.7</v>
      </c>
      <c r="AO881" s="26" t="n">
        <f aca="false">AO882+AO884</f>
        <v>0</v>
      </c>
      <c r="AP881" s="26" t="n">
        <f aca="false">AP882+AP884</f>
        <v>0</v>
      </c>
      <c r="AQ881" s="26" t="n">
        <f aca="false">AQ882+AQ884</f>
        <v>0</v>
      </c>
      <c r="AR881" s="26" t="n">
        <f aca="false">AR882+AR884</f>
        <v>0</v>
      </c>
      <c r="AS881" s="26" t="n">
        <f aca="false">AS882+AS884</f>
        <v>4252.3</v>
      </c>
      <c r="AT881" s="26" t="n">
        <f aca="false">AT882+AT884</f>
        <v>0</v>
      </c>
      <c r="AU881" s="26" t="n">
        <f aca="false">AU882+AU884</f>
        <v>4252.3</v>
      </c>
      <c r="AV881" s="26" t="n">
        <f aca="false">AV882+AV884</f>
        <v>0</v>
      </c>
      <c r="AW881" s="26" t="n">
        <f aca="false">AW882+AW884</f>
        <v>0</v>
      </c>
      <c r="AX881" s="26" t="n">
        <f aca="false">AX882+AX884</f>
        <v>4252.3</v>
      </c>
      <c r="AY881" s="26" t="n">
        <f aca="false">AY882+AY884</f>
        <v>0</v>
      </c>
      <c r="AZ881" s="26" t="n">
        <f aca="false">AZ882+AZ884</f>
        <v>0</v>
      </c>
      <c r="BA881" s="26" t="n">
        <f aca="false">BA882+BA884</f>
        <v>4252.3</v>
      </c>
      <c r="BB881" s="26" t="n">
        <f aca="false">BB882+BB884</f>
        <v>0</v>
      </c>
      <c r="BC881" s="26" t="n">
        <f aca="false">BC882+BC884</f>
        <v>0</v>
      </c>
      <c r="BD881" s="26" t="n">
        <f aca="false">BD882+BD884</f>
        <v>4252.3</v>
      </c>
      <c r="BE881" s="39"/>
    </row>
    <row r="882" s="31" customFormat="true" ht="63.75" hidden="false" customHeight="false" outlineLevel="0" collapsed="false">
      <c r="A882" s="23" t="s">
        <v>54</v>
      </c>
      <c r="B882" s="24"/>
      <c r="C882" s="25" t="s">
        <v>443</v>
      </c>
      <c r="D882" s="25" t="s">
        <v>601</v>
      </c>
      <c r="E882" s="25" t="s">
        <v>55</v>
      </c>
      <c r="F882" s="26"/>
      <c r="G882" s="26"/>
      <c r="H882" s="26"/>
      <c r="I882" s="26" t="n">
        <f aca="false">I883</f>
        <v>0</v>
      </c>
      <c r="J882" s="26" t="n">
        <f aca="false">J883</f>
        <v>160.5</v>
      </c>
      <c r="K882" s="26" t="n">
        <f aca="false">K883</f>
        <v>0</v>
      </c>
      <c r="L882" s="26" t="n">
        <f aca="false">L883</f>
        <v>160.5</v>
      </c>
      <c r="M882" s="26" t="n">
        <f aca="false">M883</f>
        <v>0</v>
      </c>
      <c r="N882" s="26" t="n">
        <f aca="false">N883</f>
        <v>0</v>
      </c>
      <c r="O882" s="26" t="n">
        <f aca="false">O883</f>
        <v>160.5</v>
      </c>
      <c r="P882" s="26" t="n">
        <f aca="false">P883</f>
        <v>0</v>
      </c>
      <c r="Q882" s="26" t="n">
        <f aca="false">Q883</f>
        <v>0</v>
      </c>
      <c r="R882" s="26" t="n">
        <f aca="false">R883</f>
        <v>160.5</v>
      </c>
      <c r="S882" s="26" t="n">
        <f aca="false">S883</f>
        <v>14.8</v>
      </c>
      <c r="T882" s="26" t="n">
        <f aca="false">T883</f>
        <v>0</v>
      </c>
      <c r="U882" s="26" t="n">
        <f aca="false">U883</f>
        <v>175.3</v>
      </c>
      <c r="V882" s="26" t="n">
        <f aca="false">V883</f>
        <v>0</v>
      </c>
      <c r="W882" s="26" t="n">
        <f aca="false">W883</f>
        <v>0</v>
      </c>
      <c r="X882" s="26" t="n">
        <f aca="false">X883</f>
        <v>175.3</v>
      </c>
      <c r="Y882" s="26" t="n">
        <f aca="false">Y883</f>
        <v>0</v>
      </c>
      <c r="Z882" s="26" t="n">
        <f aca="false">Z883</f>
        <v>0</v>
      </c>
      <c r="AA882" s="26" t="n">
        <f aca="false">AA883</f>
        <v>0</v>
      </c>
      <c r="AB882" s="26" t="n">
        <f aca="false">AB883</f>
        <v>0</v>
      </c>
      <c r="AC882" s="26" t="n">
        <f aca="false">AC883</f>
        <v>160.5</v>
      </c>
      <c r="AD882" s="26" t="n">
        <f aca="false">AD883</f>
        <v>0</v>
      </c>
      <c r="AE882" s="26" t="n">
        <f aca="false">AE883</f>
        <v>160.5</v>
      </c>
      <c r="AF882" s="26" t="n">
        <f aca="false">AF883</f>
        <v>0</v>
      </c>
      <c r="AG882" s="26" t="n">
        <f aca="false">AG883</f>
        <v>0</v>
      </c>
      <c r="AH882" s="26" t="n">
        <f aca="false">AH883</f>
        <v>160.5</v>
      </c>
      <c r="AI882" s="26" t="n">
        <f aca="false">AI883</f>
        <v>0</v>
      </c>
      <c r="AJ882" s="26" t="n">
        <f aca="false">AJ883</f>
        <v>0</v>
      </c>
      <c r="AK882" s="26" t="n">
        <f aca="false">AK883</f>
        <v>160.5</v>
      </c>
      <c r="AL882" s="26" t="n">
        <f aca="false">AL883</f>
        <v>0</v>
      </c>
      <c r="AM882" s="26" t="n">
        <f aca="false">AM883</f>
        <v>0</v>
      </c>
      <c r="AN882" s="26" t="n">
        <f aca="false">AN883</f>
        <v>160.5</v>
      </c>
      <c r="AO882" s="26" t="n">
        <f aca="false">AO883</f>
        <v>0</v>
      </c>
      <c r="AP882" s="26" t="n">
        <f aca="false">AP883</f>
        <v>0</v>
      </c>
      <c r="AQ882" s="26" t="n">
        <f aca="false">AQ883</f>
        <v>0</v>
      </c>
      <c r="AR882" s="26" t="n">
        <f aca="false">AR883</f>
        <v>0</v>
      </c>
      <c r="AS882" s="26" t="n">
        <f aca="false">AS883</f>
        <v>160.5</v>
      </c>
      <c r="AT882" s="26" t="n">
        <f aca="false">AT883</f>
        <v>0</v>
      </c>
      <c r="AU882" s="26" t="n">
        <f aca="false">AU883</f>
        <v>160.5</v>
      </c>
      <c r="AV882" s="26" t="n">
        <f aca="false">AV883</f>
        <v>0</v>
      </c>
      <c r="AW882" s="26" t="n">
        <f aca="false">AW883</f>
        <v>0</v>
      </c>
      <c r="AX882" s="26" t="n">
        <f aca="false">AX883</f>
        <v>160.5</v>
      </c>
      <c r="AY882" s="26" t="n">
        <f aca="false">AY883</f>
        <v>0</v>
      </c>
      <c r="AZ882" s="26" t="n">
        <f aca="false">AZ883</f>
        <v>0</v>
      </c>
      <c r="BA882" s="26" t="n">
        <f aca="false">BA883</f>
        <v>160.5</v>
      </c>
      <c r="BB882" s="26" t="n">
        <f aca="false">BB883</f>
        <v>0</v>
      </c>
      <c r="BC882" s="26" t="n">
        <f aca="false">BC883</f>
        <v>0</v>
      </c>
      <c r="BD882" s="26" t="n">
        <f aca="false">BD883</f>
        <v>160.5</v>
      </c>
      <c r="BE882" s="39"/>
    </row>
    <row r="883" customFormat="false" ht="12.75" hidden="false" customHeight="false" outlineLevel="0" collapsed="false">
      <c r="A883" s="27" t="s">
        <v>126</v>
      </c>
      <c r="B883" s="28"/>
      <c r="C883" s="29" t="s">
        <v>443</v>
      </c>
      <c r="D883" s="29" t="s">
        <v>601</v>
      </c>
      <c r="E883" s="29" t="s">
        <v>127</v>
      </c>
      <c r="F883" s="30"/>
      <c r="G883" s="30"/>
      <c r="H883" s="30"/>
      <c r="I883" s="30" t="n">
        <v>0</v>
      </c>
      <c r="J883" s="30" t="n">
        <v>160.5</v>
      </c>
      <c r="K883" s="30" t="n">
        <v>0</v>
      </c>
      <c r="L883" s="30" t="n">
        <f aca="false">SUM(I883:K883)</f>
        <v>160.5</v>
      </c>
      <c r="M883" s="30" t="n">
        <v>0</v>
      </c>
      <c r="N883" s="30" t="n">
        <v>0</v>
      </c>
      <c r="O883" s="30" t="n">
        <f aca="false">SUM(L883:N883)</f>
        <v>160.5</v>
      </c>
      <c r="P883" s="30" t="n">
        <v>0</v>
      </c>
      <c r="Q883" s="30" t="n">
        <v>0</v>
      </c>
      <c r="R883" s="30" t="n">
        <f aca="false">SUM(O883:Q883)</f>
        <v>160.5</v>
      </c>
      <c r="S883" s="30" t="n">
        <v>14.8</v>
      </c>
      <c r="T883" s="30" t="n">
        <v>0</v>
      </c>
      <c r="U883" s="30" t="n">
        <f aca="false">SUM(R883:T883)</f>
        <v>175.3</v>
      </c>
      <c r="V883" s="30" t="n">
        <v>0</v>
      </c>
      <c r="W883" s="30" t="n">
        <v>0</v>
      </c>
      <c r="X883" s="30" t="n">
        <f aca="false">SUM(U883:W883)</f>
        <v>175.3</v>
      </c>
      <c r="Y883" s="30"/>
      <c r="Z883" s="30"/>
      <c r="AA883" s="30"/>
      <c r="AB883" s="30" t="n">
        <v>0</v>
      </c>
      <c r="AC883" s="30" t="n">
        <v>160.5</v>
      </c>
      <c r="AD883" s="30" t="n">
        <v>0</v>
      </c>
      <c r="AE883" s="30" t="n">
        <f aca="false">SUM(AB883:AD883)</f>
        <v>160.5</v>
      </c>
      <c r="AF883" s="30" t="n">
        <v>0</v>
      </c>
      <c r="AG883" s="30" t="n">
        <v>0</v>
      </c>
      <c r="AH883" s="30" t="n">
        <f aca="false">SUM(AE883:AG883)</f>
        <v>160.5</v>
      </c>
      <c r="AI883" s="30" t="n">
        <v>0</v>
      </c>
      <c r="AJ883" s="30" t="n">
        <v>0</v>
      </c>
      <c r="AK883" s="30" t="n">
        <f aca="false">SUM(AH883:AJ883)</f>
        <v>160.5</v>
      </c>
      <c r="AL883" s="30" t="n">
        <v>0</v>
      </c>
      <c r="AM883" s="30" t="n">
        <v>0</v>
      </c>
      <c r="AN883" s="30" t="n">
        <f aca="false">SUM(AK883:AM883)</f>
        <v>160.5</v>
      </c>
      <c r="AO883" s="30"/>
      <c r="AP883" s="30"/>
      <c r="AQ883" s="30"/>
      <c r="AR883" s="30" t="n">
        <v>0</v>
      </c>
      <c r="AS883" s="30" t="n">
        <v>160.5</v>
      </c>
      <c r="AT883" s="30" t="n">
        <v>0</v>
      </c>
      <c r="AU883" s="30" t="n">
        <f aca="false">SUM(AR883:AT883)</f>
        <v>160.5</v>
      </c>
      <c r="AV883" s="30" t="n">
        <v>0</v>
      </c>
      <c r="AW883" s="30" t="n">
        <v>0</v>
      </c>
      <c r="AX883" s="30" t="n">
        <f aca="false">SUM(AU883:AW883)</f>
        <v>160.5</v>
      </c>
      <c r="AY883" s="30" t="n">
        <v>0</v>
      </c>
      <c r="AZ883" s="30" t="n">
        <v>0</v>
      </c>
      <c r="BA883" s="30" t="n">
        <f aca="false">SUM(AX883:AZ883)</f>
        <v>160.5</v>
      </c>
      <c r="BB883" s="30" t="n">
        <v>0</v>
      </c>
      <c r="BC883" s="30" t="n">
        <v>0</v>
      </c>
      <c r="BD883" s="30" t="n">
        <f aca="false">SUM(BA883:BC883)</f>
        <v>160.5</v>
      </c>
      <c r="BE883" s="16"/>
    </row>
    <row r="884" customFormat="false" ht="38.25" hidden="false" customHeight="false" outlineLevel="0" collapsed="false">
      <c r="A884" s="27" t="s">
        <v>594</v>
      </c>
      <c r="B884" s="28"/>
      <c r="C884" s="29" t="s">
        <v>443</v>
      </c>
      <c r="D884" s="29" t="s">
        <v>601</v>
      </c>
      <c r="E884" s="29" t="s">
        <v>299</v>
      </c>
      <c r="F884" s="30"/>
      <c r="G884" s="30"/>
      <c r="H884" s="30"/>
      <c r="I884" s="30" t="n">
        <f aca="false">I885+I886</f>
        <v>0</v>
      </c>
      <c r="J884" s="30" t="n">
        <f aca="false">J885+J886</f>
        <v>3953.8</v>
      </c>
      <c r="K884" s="30" t="n">
        <f aca="false">K885+K886</f>
        <v>0</v>
      </c>
      <c r="L884" s="30" t="n">
        <f aca="false">L885+L886</f>
        <v>3953.8</v>
      </c>
      <c r="M884" s="30" t="n">
        <f aca="false">M885+M886</f>
        <v>0</v>
      </c>
      <c r="N884" s="30" t="n">
        <f aca="false">N885+N886</f>
        <v>0</v>
      </c>
      <c r="O884" s="30" t="n">
        <f aca="false">O885+O886</f>
        <v>3953.8</v>
      </c>
      <c r="P884" s="30" t="n">
        <f aca="false">P885+P886</f>
        <v>0</v>
      </c>
      <c r="Q884" s="30" t="n">
        <f aca="false">Q885+Q886</f>
        <v>0</v>
      </c>
      <c r="R884" s="30" t="n">
        <f aca="false">R885+R886</f>
        <v>3953.8</v>
      </c>
      <c r="S884" s="30" t="n">
        <f aca="false">S885+S886</f>
        <v>-14.8</v>
      </c>
      <c r="T884" s="30" t="n">
        <f aca="false">T885+T886</f>
        <v>0</v>
      </c>
      <c r="U884" s="30" t="n">
        <f aca="false">U885+U886</f>
        <v>3939</v>
      </c>
      <c r="V884" s="30" t="n">
        <f aca="false">V885+V886</f>
        <v>0</v>
      </c>
      <c r="W884" s="30" t="n">
        <f aca="false">W885+W886</f>
        <v>0</v>
      </c>
      <c r="X884" s="30" t="n">
        <f aca="false">X885+X886</f>
        <v>3939</v>
      </c>
      <c r="Y884" s="30" t="n">
        <f aca="false">Y885+Y886</f>
        <v>0</v>
      </c>
      <c r="Z884" s="30" t="n">
        <f aca="false">Z885+Z886</f>
        <v>0</v>
      </c>
      <c r="AA884" s="30" t="n">
        <f aca="false">AA885+AA886</f>
        <v>0</v>
      </c>
      <c r="AB884" s="30" t="n">
        <f aca="false">AB885+AB886</f>
        <v>0</v>
      </c>
      <c r="AC884" s="30" t="n">
        <f aca="false">AC885+AC886</f>
        <v>4016.2</v>
      </c>
      <c r="AD884" s="30" t="n">
        <f aca="false">AD885+AD886</f>
        <v>0</v>
      </c>
      <c r="AE884" s="30" t="n">
        <f aca="false">AE885+AE886</f>
        <v>4016.2</v>
      </c>
      <c r="AF884" s="30" t="n">
        <f aca="false">AF885+AF886</f>
        <v>0</v>
      </c>
      <c r="AG884" s="30" t="n">
        <f aca="false">AG885+AG886</f>
        <v>0</v>
      </c>
      <c r="AH884" s="30" t="n">
        <f aca="false">AH885+AH886</f>
        <v>4016.2</v>
      </c>
      <c r="AI884" s="30" t="n">
        <f aca="false">AI885+AI886</f>
        <v>0</v>
      </c>
      <c r="AJ884" s="30" t="n">
        <f aca="false">AJ885+AJ886</f>
        <v>0</v>
      </c>
      <c r="AK884" s="30" t="n">
        <f aca="false">AK885+AK886</f>
        <v>4016.2</v>
      </c>
      <c r="AL884" s="30" t="n">
        <f aca="false">AL885+AL886</f>
        <v>0</v>
      </c>
      <c r="AM884" s="30" t="n">
        <f aca="false">AM885+AM886</f>
        <v>0</v>
      </c>
      <c r="AN884" s="30" t="n">
        <f aca="false">AN885+AN886</f>
        <v>4016.2</v>
      </c>
      <c r="AO884" s="30" t="n">
        <f aca="false">AO885+AO886</f>
        <v>0</v>
      </c>
      <c r="AP884" s="30" t="n">
        <f aca="false">AP885+AP886</f>
        <v>0</v>
      </c>
      <c r="AQ884" s="30" t="n">
        <f aca="false">AQ885+AQ886</f>
        <v>0</v>
      </c>
      <c r="AR884" s="30" t="n">
        <f aca="false">AR885+AR886</f>
        <v>0</v>
      </c>
      <c r="AS884" s="30" t="n">
        <f aca="false">AS885+AS886</f>
        <v>4091.8</v>
      </c>
      <c r="AT884" s="30" t="n">
        <f aca="false">AT885+AT886</f>
        <v>0</v>
      </c>
      <c r="AU884" s="30" t="n">
        <f aca="false">AU885+AU886</f>
        <v>4091.8</v>
      </c>
      <c r="AV884" s="30" t="n">
        <f aca="false">AV885+AV886</f>
        <v>0</v>
      </c>
      <c r="AW884" s="30" t="n">
        <f aca="false">AW885+AW886</f>
        <v>0</v>
      </c>
      <c r="AX884" s="30" t="n">
        <f aca="false">AX885+AX886</f>
        <v>4091.8</v>
      </c>
      <c r="AY884" s="30" t="n">
        <f aca="false">AY885+AY886</f>
        <v>0</v>
      </c>
      <c r="AZ884" s="30" t="n">
        <f aca="false">AZ885+AZ886</f>
        <v>0</v>
      </c>
      <c r="BA884" s="30" t="n">
        <f aca="false">BA885+BA886</f>
        <v>4091.8</v>
      </c>
      <c r="BB884" s="30" t="n">
        <f aca="false">BB885+BB886</f>
        <v>0</v>
      </c>
      <c r="BC884" s="30" t="n">
        <f aca="false">BC885+BC886</f>
        <v>0</v>
      </c>
      <c r="BD884" s="30" t="n">
        <f aca="false">BD885+BD886</f>
        <v>4091.8</v>
      </c>
      <c r="BE884" s="16"/>
    </row>
    <row r="885" customFormat="false" ht="12.75" hidden="false" customHeight="false" outlineLevel="0" collapsed="false">
      <c r="A885" s="27" t="s">
        <v>502</v>
      </c>
      <c r="B885" s="28"/>
      <c r="C885" s="29" t="s">
        <v>443</v>
      </c>
      <c r="D885" s="29" t="s">
        <v>601</v>
      </c>
      <c r="E885" s="29" t="s">
        <v>503</v>
      </c>
      <c r="F885" s="30"/>
      <c r="G885" s="30"/>
      <c r="H885" s="30"/>
      <c r="I885" s="30" t="n">
        <v>0</v>
      </c>
      <c r="J885" s="30" t="n">
        <v>2359.6</v>
      </c>
      <c r="K885" s="30" t="n">
        <v>0</v>
      </c>
      <c r="L885" s="30" t="n">
        <f aca="false">SUM(I885:K885)</f>
        <v>2359.6</v>
      </c>
      <c r="M885" s="30" t="n">
        <v>0</v>
      </c>
      <c r="N885" s="30" t="n">
        <v>0</v>
      </c>
      <c r="O885" s="30" t="n">
        <f aca="false">SUM(L885:N885)</f>
        <v>2359.6</v>
      </c>
      <c r="P885" s="30" t="n">
        <v>0</v>
      </c>
      <c r="Q885" s="30" t="n">
        <v>0</v>
      </c>
      <c r="R885" s="30" t="n">
        <f aca="false">SUM(O885:Q885)</f>
        <v>2359.6</v>
      </c>
      <c r="S885" s="30" t="n">
        <v>-3.3</v>
      </c>
      <c r="T885" s="30" t="n">
        <v>0</v>
      </c>
      <c r="U885" s="30" t="n">
        <f aca="false">SUM(R885:T885)</f>
        <v>2356.3</v>
      </c>
      <c r="V885" s="30" t="n">
        <v>0</v>
      </c>
      <c r="W885" s="30" t="n">
        <v>0</v>
      </c>
      <c r="X885" s="30" t="n">
        <f aca="false">SUM(U885:W885)</f>
        <v>2356.3</v>
      </c>
      <c r="Y885" s="30"/>
      <c r="Z885" s="30"/>
      <c r="AA885" s="30"/>
      <c r="AB885" s="30" t="n">
        <v>0</v>
      </c>
      <c r="AC885" s="30" t="n">
        <v>2359.6</v>
      </c>
      <c r="AD885" s="30" t="n">
        <v>0</v>
      </c>
      <c r="AE885" s="30" t="n">
        <f aca="false">SUM(AB885:AD885)</f>
        <v>2359.6</v>
      </c>
      <c r="AF885" s="30" t="n">
        <v>0</v>
      </c>
      <c r="AG885" s="30" t="n">
        <v>0</v>
      </c>
      <c r="AH885" s="30" t="n">
        <f aca="false">SUM(AE885:AG885)</f>
        <v>2359.6</v>
      </c>
      <c r="AI885" s="30" t="n">
        <v>0</v>
      </c>
      <c r="AJ885" s="30" t="n">
        <v>0</v>
      </c>
      <c r="AK885" s="30" t="n">
        <f aca="false">SUM(AH885:AJ885)</f>
        <v>2359.6</v>
      </c>
      <c r="AL885" s="30" t="n">
        <v>0</v>
      </c>
      <c r="AM885" s="30" t="n">
        <v>0</v>
      </c>
      <c r="AN885" s="30" t="n">
        <f aca="false">SUM(AK885:AM885)</f>
        <v>2359.6</v>
      </c>
      <c r="AO885" s="30"/>
      <c r="AP885" s="30"/>
      <c r="AQ885" s="30"/>
      <c r="AR885" s="30" t="n">
        <v>0</v>
      </c>
      <c r="AS885" s="30" t="n">
        <v>2359.6</v>
      </c>
      <c r="AT885" s="30" t="n">
        <v>0</v>
      </c>
      <c r="AU885" s="30" t="n">
        <f aca="false">SUM(AR885:AT885)</f>
        <v>2359.6</v>
      </c>
      <c r="AV885" s="30" t="n">
        <v>0</v>
      </c>
      <c r="AW885" s="30" t="n">
        <v>0</v>
      </c>
      <c r="AX885" s="30" t="n">
        <f aca="false">SUM(AU885:AW885)</f>
        <v>2359.6</v>
      </c>
      <c r="AY885" s="30" t="n">
        <v>0</v>
      </c>
      <c r="AZ885" s="30" t="n">
        <v>0</v>
      </c>
      <c r="BA885" s="30" t="n">
        <f aca="false">SUM(AX885:AZ885)</f>
        <v>2359.6</v>
      </c>
      <c r="BB885" s="30" t="n">
        <v>0</v>
      </c>
      <c r="BC885" s="30" t="n">
        <v>0</v>
      </c>
      <c r="BD885" s="30" t="n">
        <f aca="false">SUM(BA885:BC885)</f>
        <v>2359.6</v>
      </c>
      <c r="BE885" s="16"/>
    </row>
    <row r="886" customFormat="false" ht="12.75" hidden="false" customHeight="false" outlineLevel="0" collapsed="false">
      <c r="A886" s="27" t="s">
        <v>506</v>
      </c>
      <c r="B886" s="28"/>
      <c r="C886" s="29" t="s">
        <v>443</v>
      </c>
      <c r="D886" s="29" t="s">
        <v>601</v>
      </c>
      <c r="E886" s="29" t="s">
        <v>507</v>
      </c>
      <c r="F886" s="30"/>
      <c r="G886" s="30"/>
      <c r="H886" s="30"/>
      <c r="I886" s="30" t="n">
        <v>0</v>
      </c>
      <c r="J886" s="30" t="n">
        <v>1594.2</v>
      </c>
      <c r="K886" s="30" t="n">
        <v>0</v>
      </c>
      <c r="L886" s="30" t="n">
        <f aca="false">SUM(I886:K886)</f>
        <v>1594.2</v>
      </c>
      <c r="M886" s="30" t="n">
        <v>0</v>
      </c>
      <c r="N886" s="30" t="n">
        <v>0</v>
      </c>
      <c r="O886" s="30" t="n">
        <f aca="false">SUM(L886:N886)</f>
        <v>1594.2</v>
      </c>
      <c r="P886" s="30" t="n">
        <v>0</v>
      </c>
      <c r="Q886" s="30" t="n">
        <v>0</v>
      </c>
      <c r="R886" s="30" t="n">
        <f aca="false">SUM(O886:Q886)</f>
        <v>1594.2</v>
      </c>
      <c r="S886" s="30" t="n">
        <v>-11.5</v>
      </c>
      <c r="T886" s="30" t="n">
        <v>0</v>
      </c>
      <c r="U886" s="30" t="n">
        <f aca="false">SUM(R886:T886)</f>
        <v>1582.7</v>
      </c>
      <c r="V886" s="30" t="n">
        <v>0</v>
      </c>
      <c r="W886" s="30" t="n">
        <v>0</v>
      </c>
      <c r="X886" s="30" t="n">
        <f aca="false">SUM(U886:W886)</f>
        <v>1582.7</v>
      </c>
      <c r="Y886" s="30"/>
      <c r="Z886" s="30"/>
      <c r="AA886" s="30"/>
      <c r="AB886" s="30" t="n">
        <v>0</v>
      </c>
      <c r="AC886" s="30" t="n">
        <v>1656.6</v>
      </c>
      <c r="AD886" s="30" t="n">
        <v>0</v>
      </c>
      <c r="AE886" s="30" t="n">
        <f aca="false">SUM(AB886:AD886)</f>
        <v>1656.6</v>
      </c>
      <c r="AF886" s="30" t="n">
        <v>0</v>
      </c>
      <c r="AG886" s="30" t="n">
        <v>0</v>
      </c>
      <c r="AH886" s="30" t="n">
        <f aca="false">SUM(AE886:AG886)</f>
        <v>1656.6</v>
      </c>
      <c r="AI886" s="30" t="n">
        <v>0</v>
      </c>
      <c r="AJ886" s="30" t="n">
        <v>0</v>
      </c>
      <c r="AK886" s="30" t="n">
        <f aca="false">SUM(AH886:AJ886)</f>
        <v>1656.6</v>
      </c>
      <c r="AL886" s="30" t="n">
        <v>0</v>
      </c>
      <c r="AM886" s="30" t="n">
        <v>0</v>
      </c>
      <c r="AN886" s="30" t="n">
        <f aca="false">SUM(AK886:AM886)</f>
        <v>1656.6</v>
      </c>
      <c r="AO886" s="30"/>
      <c r="AP886" s="30"/>
      <c r="AQ886" s="30"/>
      <c r="AR886" s="30" t="n">
        <v>0</v>
      </c>
      <c r="AS886" s="30" t="n">
        <v>1732.2</v>
      </c>
      <c r="AT886" s="30" t="n">
        <v>0</v>
      </c>
      <c r="AU886" s="30" t="n">
        <f aca="false">SUM(AR886:AT886)</f>
        <v>1732.2</v>
      </c>
      <c r="AV886" s="30" t="n">
        <v>0</v>
      </c>
      <c r="AW886" s="30" t="n">
        <v>0</v>
      </c>
      <c r="AX886" s="30" t="n">
        <f aca="false">SUM(AU886:AW886)</f>
        <v>1732.2</v>
      </c>
      <c r="AY886" s="30" t="n">
        <v>0</v>
      </c>
      <c r="AZ886" s="30" t="n">
        <v>0</v>
      </c>
      <c r="BA886" s="30" t="n">
        <f aca="false">SUM(AX886:AZ886)</f>
        <v>1732.2</v>
      </c>
      <c r="BB886" s="30" t="n">
        <v>0</v>
      </c>
      <c r="BC886" s="30" t="n">
        <v>0</v>
      </c>
      <c r="BD886" s="30" t="n">
        <f aca="false">SUM(BA886:BC886)</f>
        <v>1732.2</v>
      </c>
      <c r="BE886" s="16"/>
    </row>
    <row r="887" s="31" customFormat="true" ht="102" hidden="false" customHeight="false" outlineLevel="0" collapsed="false">
      <c r="A887" s="23" t="s">
        <v>602</v>
      </c>
      <c r="B887" s="24"/>
      <c r="C887" s="25" t="s">
        <v>443</v>
      </c>
      <c r="D887" s="25" t="s">
        <v>603</v>
      </c>
      <c r="E887" s="25"/>
      <c r="F887" s="26"/>
      <c r="G887" s="26"/>
      <c r="H887" s="26"/>
      <c r="I887" s="26" t="n">
        <f aca="false">I888+I890</f>
        <v>0</v>
      </c>
      <c r="J887" s="26" t="n">
        <f aca="false">J888+J890</f>
        <v>82494.8</v>
      </c>
      <c r="K887" s="26" t="n">
        <f aca="false">K888+K890</f>
        <v>0</v>
      </c>
      <c r="L887" s="26" t="n">
        <f aca="false">L888+L890</f>
        <v>82494.8</v>
      </c>
      <c r="M887" s="26" t="n">
        <f aca="false">M888+M890</f>
        <v>0</v>
      </c>
      <c r="N887" s="26" t="n">
        <f aca="false">N888+N890</f>
        <v>0</v>
      </c>
      <c r="O887" s="26" t="n">
        <f aca="false">O888+O890</f>
        <v>82494.8</v>
      </c>
      <c r="P887" s="26" t="n">
        <f aca="false">P888+P890</f>
        <v>0</v>
      </c>
      <c r="Q887" s="26" t="n">
        <f aca="false">Q888+Q890</f>
        <v>0</v>
      </c>
      <c r="R887" s="26" t="n">
        <f aca="false">R888+R890</f>
        <v>82494.8</v>
      </c>
      <c r="S887" s="26" t="n">
        <f aca="false">S888+S890</f>
        <v>0</v>
      </c>
      <c r="T887" s="26" t="n">
        <f aca="false">T888+T890</f>
        <v>0</v>
      </c>
      <c r="U887" s="26" t="n">
        <f aca="false">U888+U890</f>
        <v>82494.8</v>
      </c>
      <c r="V887" s="26" t="n">
        <f aca="false">V888+V890</f>
        <v>0</v>
      </c>
      <c r="W887" s="26" t="n">
        <f aca="false">W888+W890</f>
        <v>0</v>
      </c>
      <c r="X887" s="26" t="n">
        <f aca="false">X888+X890</f>
        <v>82494.8</v>
      </c>
      <c r="Y887" s="26" t="n">
        <f aca="false">Y888+Y890</f>
        <v>0</v>
      </c>
      <c r="Z887" s="26" t="n">
        <f aca="false">Z888+Z890</f>
        <v>0</v>
      </c>
      <c r="AA887" s="26" t="n">
        <f aca="false">AA888+AA890</f>
        <v>0</v>
      </c>
      <c r="AB887" s="26" t="n">
        <f aca="false">AB888+AB890</f>
        <v>0</v>
      </c>
      <c r="AC887" s="26" t="n">
        <f aca="false">AC888+AC890</f>
        <v>82494.8</v>
      </c>
      <c r="AD887" s="26" t="n">
        <f aca="false">AD888+AD890</f>
        <v>0</v>
      </c>
      <c r="AE887" s="26" t="n">
        <f aca="false">AE888+AE890</f>
        <v>82494.8</v>
      </c>
      <c r="AF887" s="26" t="n">
        <f aca="false">AF888+AF890</f>
        <v>0</v>
      </c>
      <c r="AG887" s="26" t="n">
        <f aca="false">AG888+AG890</f>
        <v>0</v>
      </c>
      <c r="AH887" s="26" t="n">
        <f aca="false">AH888+AH890</f>
        <v>82494.8</v>
      </c>
      <c r="AI887" s="26" t="n">
        <f aca="false">AI888+AI890</f>
        <v>0</v>
      </c>
      <c r="AJ887" s="26" t="n">
        <f aca="false">AJ888+AJ890</f>
        <v>0</v>
      </c>
      <c r="AK887" s="26" t="n">
        <f aca="false">AK888+AK890</f>
        <v>82494.8</v>
      </c>
      <c r="AL887" s="26" t="n">
        <f aca="false">AL888+AL890</f>
        <v>0</v>
      </c>
      <c r="AM887" s="26" t="n">
        <f aca="false">AM888+AM890</f>
        <v>0</v>
      </c>
      <c r="AN887" s="26" t="n">
        <f aca="false">AN888+AN890</f>
        <v>82494.8</v>
      </c>
      <c r="AO887" s="26" t="n">
        <f aca="false">AO888+AO890</f>
        <v>0</v>
      </c>
      <c r="AP887" s="26" t="n">
        <f aca="false">AP888+AP890</f>
        <v>0</v>
      </c>
      <c r="AQ887" s="26" t="n">
        <f aca="false">AQ888+AQ890</f>
        <v>0</v>
      </c>
      <c r="AR887" s="26" t="n">
        <f aca="false">AR888+AR890</f>
        <v>0</v>
      </c>
      <c r="AS887" s="26" t="n">
        <f aca="false">AS888+AS890</f>
        <v>82494.8</v>
      </c>
      <c r="AT887" s="26" t="n">
        <f aca="false">AT888+AT890</f>
        <v>0</v>
      </c>
      <c r="AU887" s="26" t="n">
        <f aca="false">AU888+AU890</f>
        <v>82494.8</v>
      </c>
      <c r="AV887" s="26" t="n">
        <f aca="false">AV888+AV890</f>
        <v>0</v>
      </c>
      <c r="AW887" s="26" t="n">
        <f aca="false">AW888+AW890</f>
        <v>0</v>
      </c>
      <c r="AX887" s="26" t="n">
        <f aca="false">AX888+AX890</f>
        <v>82494.8</v>
      </c>
      <c r="AY887" s="26" t="n">
        <f aca="false">AY888+AY890</f>
        <v>0</v>
      </c>
      <c r="AZ887" s="26" t="n">
        <f aca="false">AZ888+AZ890</f>
        <v>0</v>
      </c>
      <c r="BA887" s="26" t="n">
        <f aca="false">BA888+BA890</f>
        <v>82494.8</v>
      </c>
      <c r="BB887" s="26" t="n">
        <f aca="false">BB888+BB890</f>
        <v>0</v>
      </c>
      <c r="BC887" s="26" t="n">
        <f aca="false">BC888+BC890</f>
        <v>0</v>
      </c>
      <c r="BD887" s="26" t="n">
        <f aca="false">BD888+BD890</f>
        <v>82494.8</v>
      </c>
      <c r="BE887" s="39"/>
    </row>
    <row r="888" s="31" customFormat="true" ht="63.75" hidden="false" customHeight="false" outlineLevel="0" collapsed="false">
      <c r="A888" s="23" t="s">
        <v>54</v>
      </c>
      <c r="B888" s="24"/>
      <c r="C888" s="25" t="s">
        <v>443</v>
      </c>
      <c r="D888" s="25" t="s">
        <v>603</v>
      </c>
      <c r="E888" s="25" t="s">
        <v>55</v>
      </c>
      <c r="F888" s="26"/>
      <c r="G888" s="26"/>
      <c r="H888" s="26"/>
      <c r="I888" s="26" t="n">
        <f aca="false">I889</f>
        <v>0</v>
      </c>
      <c r="J888" s="26" t="n">
        <f aca="false">J889</f>
        <v>11561.8</v>
      </c>
      <c r="K888" s="26" t="n">
        <f aca="false">K889</f>
        <v>0</v>
      </c>
      <c r="L888" s="26" t="n">
        <f aca="false">L889</f>
        <v>11561.8</v>
      </c>
      <c r="M888" s="26" t="n">
        <f aca="false">M889</f>
        <v>0</v>
      </c>
      <c r="N888" s="26" t="n">
        <f aca="false">N889</f>
        <v>0</v>
      </c>
      <c r="O888" s="26" t="n">
        <f aca="false">O889</f>
        <v>11561.8</v>
      </c>
      <c r="P888" s="26" t="n">
        <f aca="false">P889</f>
        <v>0</v>
      </c>
      <c r="Q888" s="26" t="n">
        <f aca="false">Q889</f>
        <v>0</v>
      </c>
      <c r="R888" s="26" t="n">
        <f aca="false">R889</f>
        <v>11561.8</v>
      </c>
      <c r="S888" s="26" t="n">
        <f aca="false">S889</f>
        <v>0</v>
      </c>
      <c r="T888" s="26" t="n">
        <f aca="false">T889</f>
        <v>0</v>
      </c>
      <c r="U888" s="26" t="n">
        <f aca="false">U889</f>
        <v>11561.8</v>
      </c>
      <c r="V888" s="26" t="n">
        <f aca="false">V889</f>
        <v>0</v>
      </c>
      <c r="W888" s="26" t="n">
        <f aca="false">W889</f>
        <v>0</v>
      </c>
      <c r="X888" s="26" t="n">
        <f aca="false">X889</f>
        <v>11561.8</v>
      </c>
      <c r="Y888" s="26" t="n">
        <f aca="false">Y889</f>
        <v>0</v>
      </c>
      <c r="Z888" s="26" t="n">
        <f aca="false">Z889</f>
        <v>0</v>
      </c>
      <c r="AA888" s="26" t="n">
        <f aca="false">AA889</f>
        <v>0</v>
      </c>
      <c r="AB888" s="26" t="n">
        <f aca="false">AB889</f>
        <v>0</v>
      </c>
      <c r="AC888" s="26" t="n">
        <f aca="false">AC889</f>
        <v>11561.8</v>
      </c>
      <c r="AD888" s="26" t="n">
        <f aca="false">AD889</f>
        <v>0</v>
      </c>
      <c r="AE888" s="26" t="n">
        <f aca="false">AE889</f>
        <v>11561.8</v>
      </c>
      <c r="AF888" s="26" t="n">
        <f aca="false">AF889</f>
        <v>0</v>
      </c>
      <c r="AG888" s="26" t="n">
        <f aca="false">AG889</f>
        <v>0</v>
      </c>
      <c r="AH888" s="26" t="n">
        <f aca="false">AH889</f>
        <v>11561.8</v>
      </c>
      <c r="AI888" s="26" t="n">
        <f aca="false">AI889</f>
        <v>0</v>
      </c>
      <c r="AJ888" s="26" t="n">
        <f aca="false">AJ889</f>
        <v>0</v>
      </c>
      <c r="AK888" s="26" t="n">
        <f aca="false">AK889</f>
        <v>11561.8</v>
      </c>
      <c r="AL888" s="26" t="n">
        <f aca="false">AL889</f>
        <v>0</v>
      </c>
      <c r="AM888" s="26" t="n">
        <f aca="false">AM889</f>
        <v>0</v>
      </c>
      <c r="AN888" s="26" t="n">
        <f aca="false">AN889</f>
        <v>11561.8</v>
      </c>
      <c r="AO888" s="26" t="n">
        <f aca="false">AO889</f>
        <v>0</v>
      </c>
      <c r="AP888" s="26" t="n">
        <f aca="false">AP889</f>
        <v>0</v>
      </c>
      <c r="AQ888" s="26" t="n">
        <f aca="false">AQ889</f>
        <v>0</v>
      </c>
      <c r="AR888" s="26" t="n">
        <f aca="false">AR889</f>
        <v>0</v>
      </c>
      <c r="AS888" s="26" t="n">
        <f aca="false">AS889</f>
        <v>11561.8</v>
      </c>
      <c r="AT888" s="26" t="n">
        <f aca="false">AT889</f>
        <v>0</v>
      </c>
      <c r="AU888" s="26" t="n">
        <f aca="false">AU889</f>
        <v>11561.8</v>
      </c>
      <c r="AV888" s="26" t="n">
        <f aca="false">AV889</f>
        <v>0</v>
      </c>
      <c r="AW888" s="26" t="n">
        <f aca="false">AW889</f>
        <v>0</v>
      </c>
      <c r="AX888" s="26" t="n">
        <f aca="false">AX889</f>
        <v>11561.8</v>
      </c>
      <c r="AY888" s="26" t="n">
        <f aca="false">AY889</f>
        <v>0</v>
      </c>
      <c r="AZ888" s="26" t="n">
        <f aca="false">AZ889</f>
        <v>0</v>
      </c>
      <c r="BA888" s="26" t="n">
        <f aca="false">BA889</f>
        <v>11561.8</v>
      </c>
      <c r="BB888" s="26" t="n">
        <f aca="false">BB889</f>
        <v>0</v>
      </c>
      <c r="BC888" s="26" t="n">
        <f aca="false">BC889</f>
        <v>0</v>
      </c>
      <c r="BD888" s="26" t="n">
        <f aca="false">BD889</f>
        <v>11561.8</v>
      </c>
      <c r="BE888" s="39"/>
    </row>
    <row r="889" customFormat="false" ht="12.75" hidden="false" customHeight="false" outlineLevel="0" collapsed="false">
      <c r="A889" s="27" t="s">
        <v>126</v>
      </c>
      <c r="B889" s="28"/>
      <c r="C889" s="29" t="s">
        <v>443</v>
      </c>
      <c r="D889" s="29" t="s">
        <v>603</v>
      </c>
      <c r="E889" s="29" t="s">
        <v>127</v>
      </c>
      <c r="F889" s="30"/>
      <c r="G889" s="30"/>
      <c r="H889" s="30"/>
      <c r="I889" s="30" t="n">
        <v>0</v>
      </c>
      <c r="J889" s="30" t="n">
        <v>11561.8</v>
      </c>
      <c r="K889" s="30" t="n">
        <v>0</v>
      </c>
      <c r="L889" s="30" t="n">
        <f aca="false">SUM(I889:K889)</f>
        <v>11561.8</v>
      </c>
      <c r="M889" s="30" t="n">
        <v>0</v>
      </c>
      <c r="N889" s="30" t="n">
        <v>0</v>
      </c>
      <c r="O889" s="30" t="n">
        <f aca="false">SUM(L889:N889)</f>
        <v>11561.8</v>
      </c>
      <c r="P889" s="30" t="n">
        <v>0</v>
      </c>
      <c r="Q889" s="30" t="n">
        <v>0</v>
      </c>
      <c r="R889" s="30" t="n">
        <f aca="false">SUM(O889:Q889)</f>
        <v>11561.8</v>
      </c>
      <c r="S889" s="30" t="n">
        <v>0</v>
      </c>
      <c r="T889" s="30" t="n">
        <v>0</v>
      </c>
      <c r="U889" s="30" t="n">
        <f aca="false">SUM(R889:T889)</f>
        <v>11561.8</v>
      </c>
      <c r="V889" s="30" t="n">
        <v>0</v>
      </c>
      <c r="W889" s="30" t="n">
        <v>0</v>
      </c>
      <c r="X889" s="30" t="n">
        <f aca="false">SUM(U889:W889)</f>
        <v>11561.8</v>
      </c>
      <c r="Y889" s="30"/>
      <c r="Z889" s="30"/>
      <c r="AA889" s="30"/>
      <c r="AB889" s="30" t="n">
        <v>0</v>
      </c>
      <c r="AC889" s="30" t="n">
        <v>11561.8</v>
      </c>
      <c r="AD889" s="30" t="n">
        <v>0</v>
      </c>
      <c r="AE889" s="30" t="n">
        <f aca="false">SUM(AB889:AD889)</f>
        <v>11561.8</v>
      </c>
      <c r="AF889" s="30" t="n">
        <v>0</v>
      </c>
      <c r="AG889" s="30" t="n">
        <v>0</v>
      </c>
      <c r="AH889" s="30" t="n">
        <f aca="false">SUM(AE889:AG889)</f>
        <v>11561.8</v>
      </c>
      <c r="AI889" s="30" t="n">
        <v>0</v>
      </c>
      <c r="AJ889" s="30" t="n">
        <v>0</v>
      </c>
      <c r="AK889" s="30" t="n">
        <f aca="false">SUM(AH889:AJ889)</f>
        <v>11561.8</v>
      </c>
      <c r="AL889" s="30" t="n">
        <v>0</v>
      </c>
      <c r="AM889" s="30" t="n">
        <v>0</v>
      </c>
      <c r="AN889" s="30" t="n">
        <f aca="false">SUM(AK889:AM889)</f>
        <v>11561.8</v>
      </c>
      <c r="AO889" s="30"/>
      <c r="AP889" s="30"/>
      <c r="AQ889" s="30"/>
      <c r="AR889" s="30" t="n">
        <v>0</v>
      </c>
      <c r="AS889" s="30" t="n">
        <v>11561.8</v>
      </c>
      <c r="AT889" s="30" t="n">
        <v>0</v>
      </c>
      <c r="AU889" s="30" t="n">
        <f aca="false">SUM(AR889:AT889)</f>
        <v>11561.8</v>
      </c>
      <c r="AV889" s="30" t="n">
        <v>0</v>
      </c>
      <c r="AW889" s="30" t="n">
        <v>0</v>
      </c>
      <c r="AX889" s="30" t="n">
        <f aca="false">SUM(AU889:AW889)</f>
        <v>11561.8</v>
      </c>
      <c r="AY889" s="30" t="n">
        <v>0</v>
      </c>
      <c r="AZ889" s="30" t="n">
        <v>0</v>
      </c>
      <c r="BA889" s="30" t="n">
        <f aca="false">SUM(AX889:AZ889)</f>
        <v>11561.8</v>
      </c>
      <c r="BB889" s="30" t="n">
        <v>0</v>
      </c>
      <c r="BC889" s="30" t="n">
        <v>0</v>
      </c>
      <c r="BD889" s="30" t="n">
        <f aca="false">SUM(BA889:BC889)</f>
        <v>11561.8</v>
      </c>
      <c r="BE889" s="16"/>
    </row>
    <row r="890" customFormat="false" ht="38.25" hidden="false" customHeight="false" outlineLevel="0" collapsed="false">
      <c r="A890" s="27" t="s">
        <v>594</v>
      </c>
      <c r="B890" s="28"/>
      <c r="C890" s="29" t="s">
        <v>443</v>
      </c>
      <c r="D890" s="29" t="s">
        <v>603</v>
      </c>
      <c r="E890" s="29" t="s">
        <v>299</v>
      </c>
      <c r="F890" s="30"/>
      <c r="G890" s="30"/>
      <c r="H890" s="30"/>
      <c r="I890" s="30" t="n">
        <f aca="false">I891+I892</f>
        <v>0</v>
      </c>
      <c r="J890" s="30" t="n">
        <f aca="false">J891+J892</f>
        <v>70933</v>
      </c>
      <c r="K890" s="30" t="n">
        <f aca="false">K891+K892</f>
        <v>0</v>
      </c>
      <c r="L890" s="30" t="n">
        <f aca="false">L891+L892</f>
        <v>70933</v>
      </c>
      <c r="M890" s="30" t="n">
        <f aca="false">M891+M892</f>
        <v>0</v>
      </c>
      <c r="N890" s="30" t="n">
        <f aca="false">N891+N892</f>
        <v>0</v>
      </c>
      <c r="O890" s="30" t="n">
        <f aca="false">O891+O892</f>
        <v>70933</v>
      </c>
      <c r="P890" s="30" t="n">
        <f aca="false">P891+P892</f>
        <v>0</v>
      </c>
      <c r="Q890" s="30" t="n">
        <f aca="false">Q891+Q892</f>
        <v>0</v>
      </c>
      <c r="R890" s="30" t="n">
        <f aca="false">R891+R892</f>
        <v>70933</v>
      </c>
      <c r="S890" s="30" t="n">
        <f aca="false">S891+S892</f>
        <v>0</v>
      </c>
      <c r="T890" s="30" t="n">
        <f aca="false">T891+T892</f>
        <v>0</v>
      </c>
      <c r="U890" s="30" t="n">
        <f aca="false">U891+U892</f>
        <v>70933</v>
      </c>
      <c r="V890" s="30" t="n">
        <f aca="false">V891+V892</f>
        <v>0</v>
      </c>
      <c r="W890" s="30" t="n">
        <f aca="false">W891+W892</f>
        <v>0</v>
      </c>
      <c r="X890" s="30" t="n">
        <f aca="false">X891+X892</f>
        <v>70933</v>
      </c>
      <c r="Y890" s="30" t="n">
        <f aca="false">Y891+Y892</f>
        <v>0</v>
      </c>
      <c r="Z890" s="30" t="n">
        <f aca="false">Z891+Z892</f>
        <v>0</v>
      </c>
      <c r="AA890" s="30" t="n">
        <f aca="false">AA891+AA892</f>
        <v>0</v>
      </c>
      <c r="AB890" s="30" t="n">
        <f aca="false">AB891+AB892</f>
        <v>0</v>
      </c>
      <c r="AC890" s="30" t="n">
        <f aca="false">AC891+AC892</f>
        <v>70933</v>
      </c>
      <c r="AD890" s="30" t="n">
        <f aca="false">AD891+AD892</f>
        <v>0</v>
      </c>
      <c r="AE890" s="30" t="n">
        <f aca="false">AE891+AE892</f>
        <v>70933</v>
      </c>
      <c r="AF890" s="30" t="n">
        <f aca="false">AF891+AF892</f>
        <v>0</v>
      </c>
      <c r="AG890" s="30" t="n">
        <f aca="false">AG891+AG892</f>
        <v>0</v>
      </c>
      <c r="AH890" s="30" t="n">
        <f aca="false">AH891+AH892</f>
        <v>70933</v>
      </c>
      <c r="AI890" s="30" t="n">
        <f aca="false">AI891+AI892</f>
        <v>0</v>
      </c>
      <c r="AJ890" s="30" t="n">
        <f aca="false">AJ891+AJ892</f>
        <v>0</v>
      </c>
      <c r="AK890" s="30" t="n">
        <f aca="false">AK891+AK892</f>
        <v>70933</v>
      </c>
      <c r="AL890" s="30" t="n">
        <f aca="false">AL891+AL892</f>
        <v>0</v>
      </c>
      <c r="AM890" s="30" t="n">
        <f aca="false">AM891+AM892</f>
        <v>0</v>
      </c>
      <c r="AN890" s="30" t="n">
        <f aca="false">AN891+AN892</f>
        <v>70933</v>
      </c>
      <c r="AO890" s="30" t="n">
        <f aca="false">AO891+AO892</f>
        <v>0</v>
      </c>
      <c r="AP890" s="30" t="n">
        <f aca="false">AP891+AP892</f>
        <v>0</v>
      </c>
      <c r="AQ890" s="30" t="n">
        <f aca="false">AQ891+AQ892</f>
        <v>0</v>
      </c>
      <c r="AR890" s="30" t="n">
        <f aca="false">AR891+AR892</f>
        <v>0</v>
      </c>
      <c r="AS890" s="30" t="n">
        <f aca="false">AS891+AS892</f>
        <v>70933</v>
      </c>
      <c r="AT890" s="30" t="n">
        <f aca="false">AT891+AT892</f>
        <v>0</v>
      </c>
      <c r="AU890" s="30" t="n">
        <f aca="false">AU891+AU892</f>
        <v>70933</v>
      </c>
      <c r="AV890" s="30" t="n">
        <f aca="false">AV891+AV892</f>
        <v>0</v>
      </c>
      <c r="AW890" s="30" t="n">
        <f aca="false">AW891+AW892</f>
        <v>0</v>
      </c>
      <c r="AX890" s="30" t="n">
        <f aca="false">AX891+AX892</f>
        <v>70933</v>
      </c>
      <c r="AY890" s="30" t="n">
        <f aca="false">AY891+AY892</f>
        <v>0</v>
      </c>
      <c r="AZ890" s="30" t="n">
        <f aca="false">AZ891+AZ892</f>
        <v>0</v>
      </c>
      <c r="BA890" s="30" t="n">
        <f aca="false">BA891+BA892</f>
        <v>70933</v>
      </c>
      <c r="BB890" s="30" t="n">
        <f aca="false">BB891+BB892</f>
        <v>0</v>
      </c>
      <c r="BC890" s="30" t="n">
        <f aca="false">BC891+BC892</f>
        <v>0</v>
      </c>
      <c r="BD890" s="30" t="n">
        <f aca="false">BD891+BD892</f>
        <v>70933</v>
      </c>
      <c r="BE890" s="16"/>
    </row>
    <row r="891" customFormat="false" ht="12.75" hidden="false" customHeight="false" outlineLevel="0" collapsed="false">
      <c r="A891" s="27" t="s">
        <v>502</v>
      </c>
      <c r="B891" s="28"/>
      <c r="C891" s="29" t="s">
        <v>443</v>
      </c>
      <c r="D891" s="29" t="s">
        <v>603</v>
      </c>
      <c r="E891" s="29" t="s">
        <v>503</v>
      </c>
      <c r="F891" s="30"/>
      <c r="G891" s="30"/>
      <c r="H891" s="30"/>
      <c r="I891" s="30" t="n">
        <v>0</v>
      </c>
      <c r="J891" s="30" t="n">
        <v>39580.9</v>
      </c>
      <c r="K891" s="30" t="n">
        <v>0</v>
      </c>
      <c r="L891" s="30" t="n">
        <f aca="false">SUM(I891:K891)</f>
        <v>39580.9</v>
      </c>
      <c r="M891" s="30" t="n">
        <v>0</v>
      </c>
      <c r="N891" s="30" t="n">
        <v>0</v>
      </c>
      <c r="O891" s="30" t="n">
        <f aca="false">SUM(L891:N891)</f>
        <v>39580.9</v>
      </c>
      <c r="P891" s="30" t="n">
        <v>0</v>
      </c>
      <c r="Q891" s="30" t="n">
        <v>0</v>
      </c>
      <c r="R891" s="30" t="n">
        <f aca="false">SUM(O891:Q891)</f>
        <v>39580.9</v>
      </c>
      <c r="S891" s="30" t="n">
        <v>0</v>
      </c>
      <c r="T891" s="30" t="n">
        <v>0</v>
      </c>
      <c r="U891" s="30" t="n">
        <f aca="false">SUM(R891:T891)</f>
        <v>39580.9</v>
      </c>
      <c r="V891" s="30" t="n">
        <v>0</v>
      </c>
      <c r="W891" s="30" t="n">
        <v>0</v>
      </c>
      <c r="X891" s="30" t="n">
        <f aca="false">SUM(U891:W891)</f>
        <v>39580.9</v>
      </c>
      <c r="Y891" s="30"/>
      <c r="Z891" s="30"/>
      <c r="AA891" s="30"/>
      <c r="AB891" s="30" t="n">
        <v>0</v>
      </c>
      <c r="AC891" s="30" t="n">
        <v>39580.9</v>
      </c>
      <c r="AD891" s="30" t="n">
        <v>0</v>
      </c>
      <c r="AE891" s="30" t="n">
        <f aca="false">SUM(AB891:AD891)</f>
        <v>39580.9</v>
      </c>
      <c r="AF891" s="30" t="n">
        <v>0</v>
      </c>
      <c r="AG891" s="30" t="n">
        <v>0</v>
      </c>
      <c r="AH891" s="30" t="n">
        <f aca="false">SUM(AE891:AG891)</f>
        <v>39580.9</v>
      </c>
      <c r="AI891" s="30" t="n">
        <v>0</v>
      </c>
      <c r="AJ891" s="30" t="n">
        <v>0</v>
      </c>
      <c r="AK891" s="30" t="n">
        <f aca="false">SUM(AH891:AJ891)</f>
        <v>39580.9</v>
      </c>
      <c r="AL891" s="30" t="n">
        <v>0</v>
      </c>
      <c r="AM891" s="30" t="n">
        <v>0</v>
      </c>
      <c r="AN891" s="30" t="n">
        <f aca="false">SUM(AK891:AM891)</f>
        <v>39580.9</v>
      </c>
      <c r="AO891" s="30"/>
      <c r="AP891" s="30"/>
      <c r="AQ891" s="30"/>
      <c r="AR891" s="30" t="n">
        <v>0</v>
      </c>
      <c r="AS891" s="30" t="n">
        <v>39580.9</v>
      </c>
      <c r="AT891" s="30" t="n">
        <v>0</v>
      </c>
      <c r="AU891" s="30" t="n">
        <f aca="false">SUM(AR891:AT891)</f>
        <v>39580.9</v>
      </c>
      <c r="AV891" s="30" t="n">
        <v>0</v>
      </c>
      <c r="AW891" s="30" t="n">
        <v>0</v>
      </c>
      <c r="AX891" s="30" t="n">
        <f aca="false">SUM(AU891:AW891)</f>
        <v>39580.9</v>
      </c>
      <c r="AY891" s="30" t="n">
        <v>0</v>
      </c>
      <c r="AZ891" s="30" t="n">
        <v>0</v>
      </c>
      <c r="BA891" s="30" t="n">
        <f aca="false">SUM(AX891:AZ891)</f>
        <v>39580.9</v>
      </c>
      <c r="BB891" s="30" t="n">
        <v>0</v>
      </c>
      <c r="BC891" s="30" t="n">
        <v>0</v>
      </c>
      <c r="BD891" s="30" t="n">
        <f aca="false">SUM(BA891:BC891)</f>
        <v>39580.9</v>
      </c>
      <c r="BE891" s="16"/>
    </row>
    <row r="892" customFormat="false" ht="12.75" hidden="false" customHeight="false" outlineLevel="0" collapsed="false">
      <c r="A892" s="27" t="s">
        <v>506</v>
      </c>
      <c r="B892" s="28"/>
      <c r="C892" s="29" t="s">
        <v>443</v>
      </c>
      <c r="D892" s="29" t="s">
        <v>603</v>
      </c>
      <c r="E892" s="29" t="s">
        <v>507</v>
      </c>
      <c r="F892" s="30"/>
      <c r="G892" s="30"/>
      <c r="H892" s="30"/>
      <c r="I892" s="30" t="n">
        <v>0</v>
      </c>
      <c r="J892" s="30" t="n">
        <v>31352.1</v>
      </c>
      <c r="K892" s="30" t="n">
        <v>0</v>
      </c>
      <c r="L892" s="30" t="n">
        <f aca="false">SUM(I892:K892)</f>
        <v>31352.1</v>
      </c>
      <c r="M892" s="30" t="n">
        <v>0</v>
      </c>
      <c r="N892" s="30" t="n">
        <v>0</v>
      </c>
      <c r="O892" s="30" t="n">
        <f aca="false">SUM(L892:N892)</f>
        <v>31352.1</v>
      </c>
      <c r="P892" s="30" t="n">
        <v>0</v>
      </c>
      <c r="Q892" s="30" t="n">
        <v>0</v>
      </c>
      <c r="R892" s="30" t="n">
        <f aca="false">SUM(O892:Q892)</f>
        <v>31352.1</v>
      </c>
      <c r="S892" s="30" t="n">
        <v>0</v>
      </c>
      <c r="T892" s="30" t="n">
        <v>0</v>
      </c>
      <c r="U892" s="30" t="n">
        <f aca="false">SUM(R892:T892)</f>
        <v>31352.1</v>
      </c>
      <c r="V892" s="30" t="n">
        <v>0</v>
      </c>
      <c r="W892" s="30" t="n">
        <v>0</v>
      </c>
      <c r="X892" s="30" t="n">
        <f aca="false">SUM(U892:W892)</f>
        <v>31352.1</v>
      </c>
      <c r="Y892" s="30"/>
      <c r="Z892" s="30"/>
      <c r="AA892" s="30"/>
      <c r="AB892" s="30" t="n">
        <v>0</v>
      </c>
      <c r="AC892" s="30" t="n">
        <v>31352.1</v>
      </c>
      <c r="AD892" s="30" t="n">
        <v>0</v>
      </c>
      <c r="AE892" s="30" t="n">
        <f aca="false">SUM(AB892:AD892)</f>
        <v>31352.1</v>
      </c>
      <c r="AF892" s="30" t="n">
        <v>0</v>
      </c>
      <c r="AG892" s="30" t="n">
        <v>0</v>
      </c>
      <c r="AH892" s="30" t="n">
        <f aca="false">SUM(AE892:AG892)</f>
        <v>31352.1</v>
      </c>
      <c r="AI892" s="30" t="n">
        <v>0</v>
      </c>
      <c r="AJ892" s="30" t="n">
        <v>0</v>
      </c>
      <c r="AK892" s="30" t="n">
        <f aca="false">SUM(AH892:AJ892)</f>
        <v>31352.1</v>
      </c>
      <c r="AL892" s="30" t="n">
        <v>0</v>
      </c>
      <c r="AM892" s="30" t="n">
        <v>0</v>
      </c>
      <c r="AN892" s="30" t="n">
        <f aca="false">SUM(AK892:AM892)</f>
        <v>31352.1</v>
      </c>
      <c r="AO892" s="30"/>
      <c r="AP892" s="30"/>
      <c r="AQ892" s="30"/>
      <c r="AR892" s="30" t="n">
        <v>0</v>
      </c>
      <c r="AS892" s="30" t="n">
        <v>31352.1</v>
      </c>
      <c r="AT892" s="30" t="n">
        <v>0</v>
      </c>
      <c r="AU892" s="30" t="n">
        <f aca="false">SUM(AR892:AT892)</f>
        <v>31352.1</v>
      </c>
      <c r="AV892" s="30" t="n">
        <v>0</v>
      </c>
      <c r="AW892" s="30" t="n">
        <v>0</v>
      </c>
      <c r="AX892" s="30" t="n">
        <f aca="false">SUM(AU892:AW892)</f>
        <v>31352.1</v>
      </c>
      <c r="AY892" s="30" t="n">
        <v>0</v>
      </c>
      <c r="AZ892" s="30" t="n">
        <v>0</v>
      </c>
      <c r="BA892" s="30" t="n">
        <f aca="false">SUM(AX892:AZ892)</f>
        <v>31352.1</v>
      </c>
      <c r="BB892" s="30" t="n">
        <v>0</v>
      </c>
      <c r="BC892" s="30" t="n">
        <v>0</v>
      </c>
      <c r="BD892" s="30" t="n">
        <f aca="false">SUM(BA892:BC892)</f>
        <v>31352.1</v>
      </c>
      <c r="BE892" s="16"/>
    </row>
    <row r="893" s="32" customFormat="true" ht="12.75" hidden="true" customHeight="false" outlineLevel="0" collapsed="false">
      <c r="A893" s="23" t="s">
        <v>27</v>
      </c>
      <c r="B893" s="51"/>
      <c r="C893" s="25" t="s">
        <v>443</v>
      </c>
      <c r="D893" s="25" t="s">
        <v>112</v>
      </c>
      <c r="E893" s="25"/>
      <c r="F893" s="26" t="n">
        <f aca="false">F894</f>
        <v>0</v>
      </c>
      <c r="G893" s="26"/>
      <c r="H893" s="26"/>
      <c r="I893" s="26"/>
      <c r="J893" s="26"/>
      <c r="K893" s="26"/>
      <c r="L893" s="26"/>
      <c r="M893" s="26"/>
      <c r="N893" s="26"/>
      <c r="O893" s="26"/>
      <c r="P893" s="26"/>
      <c r="Q893" s="26"/>
      <c r="R893" s="26"/>
      <c r="S893" s="26"/>
      <c r="T893" s="26"/>
      <c r="U893" s="26"/>
      <c r="V893" s="26"/>
      <c r="W893" s="26"/>
      <c r="X893" s="26"/>
      <c r="Y893" s="26" t="n">
        <f aca="false">Y894</f>
        <v>0</v>
      </c>
      <c r="Z893" s="26"/>
      <c r="AA893" s="26"/>
      <c r="AB893" s="26"/>
      <c r="AC893" s="26"/>
      <c r="AD893" s="26"/>
      <c r="AE893" s="26"/>
      <c r="AF893" s="26"/>
      <c r="AG893" s="26"/>
      <c r="AH893" s="26"/>
      <c r="AI893" s="26"/>
      <c r="AJ893" s="26"/>
      <c r="AK893" s="26"/>
      <c r="AL893" s="26"/>
      <c r="AM893" s="26"/>
      <c r="AN893" s="26"/>
      <c r="AO893" s="26" t="n">
        <f aca="false">AO894</f>
        <v>0</v>
      </c>
      <c r="AP893" s="26"/>
      <c r="AQ893" s="26"/>
      <c r="AR893" s="26"/>
      <c r="AS893" s="26"/>
      <c r="AT893" s="26"/>
      <c r="AU893" s="26"/>
      <c r="AV893" s="26"/>
      <c r="AW893" s="26"/>
      <c r="AX893" s="26"/>
      <c r="AY893" s="26"/>
      <c r="AZ893" s="26"/>
      <c r="BA893" s="26"/>
      <c r="BB893" s="26"/>
      <c r="BC893" s="26"/>
      <c r="BD893" s="26"/>
      <c r="BE893" s="39"/>
    </row>
    <row r="894" s="32" customFormat="true" ht="38.25" hidden="true" customHeight="false" outlineLevel="0" collapsed="false">
      <c r="A894" s="23" t="s">
        <v>185</v>
      </c>
      <c r="B894" s="51"/>
      <c r="C894" s="25" t="s">
        <v>443</v>
      </c>
      <c r="D894" s="25" t="s">
        <v>186</v>
      </c>
      <c r="E894" s="25"/>
      <c r="F894" s="26" t="n">
        <f aca="false">F896</f>
        <v>0</v>
      </c>
      <c r="G894" s="26"/>
      <c r="H894" s="26"/>
      <c r="I894" s="26"/>
      <c r="J894" s="26"/>
      <c r="K894" s="26"/>
      <c r="L894" s="26"/>
      <c r="M894" s="26"/>
      <c r="N894" s="26"/>
      <c r="O894" s="26"/>
      <c r="P894" s="26"/>
      <c r="Q894" s="26"/>
      <c r="R894" s="26"/>
      <c r="S894" s="26"/>
      <c r="T894" s="26"/>
      <c r="U894" s="26"/>
      <c r="V894" s="26"/>
      <c r="W894" s="26"/>
      <c r="X894" s="26"/>
      <c r="Y894" s="26" t="n">
        <f aca="false">Y896</f>
        <v>0</v>
      </c>
      <c r="Z894" s="26"/>
      <c r="AA894" s="26"/>
      <c r="AB894" s="26"/>
      <c r="AC894" s="26"/>
      <c r="AD894" s="26"/>
      <c r="AE894" s="26"/>
      <c r="AF894" s="26"/>
      <c r="AG894" s="26"/>
      <c r="AH894" s="26"/>
      <c r="AI894" s="26"/>
      <c r="AJ894" s="26"/>
      <c r="AK894" s="26"/>
      <c r="AL894" s="26"/>
      <c r="AM894" s="26"/>
      <c r="AN894" s="26"/>
      <c r="AO894" s="26" t="n">
        <f aca="false">AO896</f>
        <v>0</v>
      </c>
      <c r="AP894" s="26"/>
      <c r="AQ894" s="26"/>
      <c r="AR894" s="26"/>
      <c r="AS894" s="26"/>
      <c r="AT894" s="26"/>
      <c r="AU894" s="26"/>
      <c r="AV894" s="26"/>
      <c r="AW894" s="26"/>
      <c r="AX894" s="26"/>
      <c r="AY894" s="26"/>
      <c r="AZ894" s="26"/>
      <c r="BA894" s="26"/>
      <c r="BB894" s="26"/>
      <c r="BC894" s="26"/>
      <c r="BD894" s="26"/>
      <c r="BE894" s="39"/>
    </row>
    <row r="895" s="32" customFormat="true" ht="25.5" hidden="true" customHeight="false" outlineLevel="0" collapsed="false">
      <c r="A895" s="23" t="s">
        <v>187</v>
      </c>
      <c r="B895" s="51"/>
      <c r="C895" s="25" t="s">
        <v>443</v>
      </c>
      <c r="D895" s="25" t="s">
        <v>188</v>
      </c>
      <c r="E895" s="25"/>
      <c r="F895" s="26" t="n">
        <f aca="false">F896</f>
        <v>0</v>
      </c>
      <c r="G895" s="26"/>
      <c r="H895" s="26"/>
      <c r="I895" s="26"/>
      <c r="J895" s="26"/>
      <c r="K895" s="26"/>
      <c r="L895" s="26"/>
      <c r="M895" s="26"/>
      <c r="N895" s="26"/>
      <c r="O895" s="26"/>
      <c r="P895" s="26"/>
      <c r="Q895" s="26"/>
      <c r="R895" s="26"/>
      <c r="S895" s="26"/>
      <c r="T895" s="26"/>
      <c r="U895" s="26"/>
      <c r="V895" s="26"/>
      <c r="W895" s="26"/>
      <c r="X895" s="26"/>
      <c r="Y895" s="26" t="n">
        <f aca="false">Y896</f>
        <v>0</v>
      </c>
      <c r="Z895" s="26"/>
      <c r="AA895" s="26"/>
      <c r="AB895" s="26"/>
      <c r="AC895" s="26"/>
      <c r="AD895" s="26"/>
      <c r="AE895" s="26"/>
      <c r="AF895" s="26"/>
      <c r="AG895" s="26"/>
      <c r="AH895" s="26"/>
      <c r="AI895" s="26"/>
      <c r="AJ895" s="26"/>
      <c r="AK895" s="26"/>
      <c r="AL895" s="26"/>
      <c r="AM895" s="26"/>
      <c r="AN895" s="26"/>
      <c r="AO895" s="26" t="n">
        <f aca="false">AO896</f>
        <v>0</v>
      </c>
      <c r="AP895" s="26"/>
      <c r="AQ895" s="26"/>
      <c r="AR895" s="26"/>
      <c r="AS895" s="26"/>
      <c r="AT895" s="26"/>
      <c r="AU895" s="26"/>
      <c r="AV895" s="26"/>
      <c r="AW895" s="26"/>
      <c r="AX895" s="26"/>
      <c r="AY895" s="26"/>
      <c r="AZ895" s="26"/>
      <c r="BA895" s="26"/>
      <c r="BB895" s="26"/>
      <c r="BC895" s="26"/>
      <c r="BD895" s="26"/>
      <c r="BE895" s="39"/>
    </row>
    <row r="896" s="32" customFormat="true" ht="25.5" hidden="true" customHeight="false" outlineLevel="0" collapsed="false">
      <c r="A896" s="23" t="s">
        <v>298</v>
      </c>
      <c r="B896" s="51"/>
      <c r="C896" s="25" t="s">
        <v>443</v>
      </c>
      <c r="D896" s="25" t="s">
        <v>188</v>
      </c>
      <c r="E896" s="25" t="s">
        <v>299</v>
      </c>
      <c r="F896" s="26" t="n">
        <f aca="false">F897+F898</f>
        <v>0</v>
      </c>
      <c r="G896" s="26"/>
      <c r="H896" s="26"/>
      <c r="I896" s="26"/>
      <c r="J896" s="26"/>
      <c r="K896" s="26"/>
      <c r="L896" s="26"/>
      <c r="M896" s="26"/>
      <c r="N896" s="26"/>
      <c r="O896" s="26"/>
      <c r="P896" s="26"/>
      <c r="Q896" s="26"/>
      <c r="R896" s="26"/>
      <c r="S896" s="26"/>
      <c r="T896" s="26"/>
      <c r="U896" s="26"/>
      <c r="V896" s="26"/>
      <c r="W896" s="26"/>
      <c r="X896" s="26"/>
      <c r="Y896" s="26" t="n">
        <f aca="false">Y897+Y898</f>
        <v>0</v>
      </c>
      <c r="Z896" s="26"/>
      <c r="AA896" s="26"/>
      <c r="AB896" s="26"/>
      <c r="AC896" s="26"/>
      <c r="AD896" s="26"/>
      <c r="AE896" s="26"/>
      <c r="AF896" s="26"/>
      <c r="AG896" s="26"/>
      <c r="AH896" s="26"/>
      <c r="AI896" s="26"/>
      <c r="AJ896" s="26"/>
      <c r="AK896" s="26"/>
      <c r="AL896" s="26"/>
      <c r="AM896" s="26"/>
      <c r="AN896" s="26"/>
      <c r="AO896" s="26" t="n">
        <f aca="false">AO897+AO898</f>
        <v>0</v>
      </c>
      <c r="AP896" s="26"/>
      <c r="AQ896" s="26"/>
      <c r="AR896" s="26"/>
      <c r="AS896" s="26"/>
      <c r="AT896" s="26"/>
      <c r="AU896" s="26"/>
      <c r="AV896" s="26"/>
      <c r="AW896" s="26"/>
      <c r="AX896" s="26"/>
      <c r="AY896" s="26"/>
      <c r="AZ896" s="26"/>
      <c r="BA896" s="26"/>
      <c r="BB896" s="26"/>
      <c r="BC896" s="26"/>
      <c r="BD896" s="26"/>
      <c r="BE896" s="39"/>
    </row>
    <row r="897" s="32" customFormat="true" ht="12.75" hidden="true" customHeight="false" outlineLevel="0" collapsed="false">
      <c r="A897" s="27" t="s">
        <v>502</v>
      </c>
      <c r="B897" s="51"/>
      <c r="C897" s="29" t="s">
        <v>443</v>
      </c>
      <c r="D897" s="29" t="s">
        <v>188</v>
      </c>
      <c r="E897" s="29" t="s">
        <v>503</v>
      </c>
      <c r="F897" s="30" t="n">
        <v>0</v>
      </c>
      <c r="G897" s="30"/>
      <c r="H897" s="30"/>
      <c r="I897" s="30"/>
      <c r="J897" s="30"/>
      <c r="K897" s="30"/>
      <c r="L897" s="30"/>
      <c r="M897" s="30"/>
      <c r="N897" s="30"/>
      <c r="O897" s="30"/>
      <c r="P897" s="30"/>
      <c r="Q897" s="30"/>
      <c r="R897" s="30"/>
      <c r="S897" s="30"/>
      <c r="T897" s="30"/>
      <c r="U897" s="30"/>
      <c r="V897" s="30"/>
      <c r="W897" s="30"/>
      <c r="X897" s="30"/>
      <c r="Y897" s="30" t="n">
        <v>0</v>
      </c>
      <c r="Z897" s="30"/>
      <c r="AA897" s="30"/>
      <c r="AB897" s="30"/>
      <c r="AC897" s="30"/>
      <c r="AD897" s="30"/>
      <c r="AE897" s="30"/>
      <c r="AF897" s="30"/>
      <c r="AG897" s="30"/>
      <c r="AH897" s="30"/>
      <c r="AI897" s="30"/>
      <c r="AJ897" s="30"/>
      <c r="AK897" s="30"/>
      <c r="AL897" s="30"/>
      <c r="AM897" s="30"/>
      <c r="AN897" s="30"/>
      <c r="AO897" s="30" t="n">
        <v>0</v>
      </c>
      <c r="AP897" s="30"/>
      <c r="AQ897" s="30"/>
      <c r="AR897" s="30"/>
      <c r="AS897" s="30"/>
      <c r="AT897" s="30"/>
      <c r="AU897" s="30"/>
      <c r="AV897" s="30"/>
      <c r="AW897" s="30"/>
      <c r="AX897" s="30"/>
      <c r="AY897" s="30"/>
      <c r="AZ897" s="30"/>
      <c r="BA897" s="30"/>
      <c r="BB897" s="30"/>
      <c r="BC897" s="30"/>
      <c r="BD897" s="30"/>
      <c r="BE897" s="16"/>
    </row>
    <row r="898" s="32" customFormat="true" ht="12.75" hidden="true" customHeight="false" outlineLevel="0" collapsed="false">
      <c r="A898" s="27" t="s">
        <v>506</v>
      </c>
      <c r="B898" s="51"/>
      <c r="C898" s="29" t="s">
        <v>443</v>
      </c>
      <c r="D898" s="29" t="s">
        <v>188</v>
      </c>
      <c r="E898" s="29" t="s">
        <v>507</v>
      </c>
      <c r="F898" s="30" t="n">
        <v>0</v>
      </c>
      <c r="G898" s="30"/>
      <c r="H898" s="30"/>
      <c r="I898" s="30"/>
      <c r="J898" s="30"/>
      <c r="K898" s="30"/>
      <c r="L898" s="30"/>
      <c r="M898" s="30"/>
      <c r="N898" s="30"/>
      <c r="O898" s="30"/>
      <c r="P898" s="30"/>
      <c r="Q898" s="30"/>
      <c r="R898" s="30"/>
      <c r="S898" s="30"/>
      <c r="T898" s="30"/>
      <c r="U898" s="30"/>
      <c r="V898" s="30"/>
      <c r="W898" s="30"/>
      <c r="X898" s="30"/>
      <c r="Y898" s="30" t="n">
        <v>0</v>
      </c>
      <c r="Z898" s="30"/>
      <c r="AA898" s="30"/>
      <c r="AB898" s="30"/>
      <c r="AC898" s="30"/>
      <c r="AD898" s="30"/>
      <c r="AE898" s="30"/>
      <c r="AF898" s="30"/>
      <c r="AG898" s="30"/>
      <c r="AH898" s="30"/>
      <c r="AI898" s="30"/>
      <c r="AJ898" s="30"/>
      <c r="AK898" s="30"/>
      <c r="AL898" s="30"/>
      <c r="AM898" s="30"/>
      <c r="AN898" s="30"/>
      <c r="AO898" s="30" t="n">
        <v>0</v>
      </c>
      <c r="AP898" s="30"/>
      <c r="AQ898" s="30"/>
      <c r="AR898" s="30"/>
      <c r="AS898" s="30"/>
      <c r="AT898" s="30"/>
      <c r="AU898" s="30"/>
      <c r="AV898" s="30"/>
      <c r="AW898" s="30"/>
      <c r="AX898" s="30"/>
      <c r="AY898" s="30"/>
      <c r="AZ898" s="30"/>
      <c r="BA898" s="30"/>
      <c r="BB898" s="30"/>
      <c r="BC898" s="30"/>
      <c r="BD898" s="30"/>
      <c r="BE898" s="16"/>
    </row>
    <row r="899" s="32" customFormat="true" ht="12.75" hidden="false" customHeight="false" outlineLevel="0" collapsed="false">
      <c r="A899" s="21" t="s">
        <v>604</v>
      </c>
      <c r="B899" s="22"/>
      <c r="C899" s="18" t="s">
        <v>605</v>
      </c>
      <c r="D899" s="18"/>
      <c r="E899" s="18"/>
      <c r="F899" s="19" t="n">
        <f aca="false">F922+F900</f>
        <v>51580.2</v>
      </c>
      <c r="G899" s="19" t="n">
        <f aca="false">G922+G900</f>
        <v>0</v>
      </c>
      <c r="H899" s="19" t="n">
        <f aca="false">H922+H900</f>
        <v>0</v>
      </c>
      <c r="I899" s="19" t="n">
        <f aca="false">I922+I900</f>
        <v>51580.2</v>
      </c>
      <c r="J899" s="19" t="n">
        <f aca="false">J922+J900</f>
        <v>45293.1</v>
      </c>
      <c r="K899" s="19" t="n">
        <f aca="false">K922+K900</f>
        <v>24836.7</v>
      </c>
      <c r="L899" s="19" t="n">
        <f aca="false">L922+L900</f>
        <v>121710</v>
      </c>
      <c r="M899" s="19" t="n">
        <f aca="false">M922+M900</f>
        <v>8715.1</v>
      </c>
      <c r="N899" s="19" t="n">
        <f aca="false">N922+N900</f>
        <v>-1892.8</v>
      </c>
      <c r="O899" s="19" t="n">
        <f aca="false">O922+O900</f>
        <v>128532.3</v>
      </c>
      <c r="P899" s="19" t="n">
        <f aca="false">P922+P900</f>
        <v>0</v>
      </c>
      <c r="Q899" s="19" t="n">
        <f aca="false">Q922+Q900</f>
        <v>0</v>
      </c>
      <c r="R899" s="19" t="n">
        <f aca="false">R922+R900</f>
        <v>128532.3</v>
      </c>
      <c r="S899" s="19" t="n">
        <f aca="false">S922+S900</f>
        <v>0</v>
      </c>
      <c r="T899" s="19" t="n">
        <f aca="false">T922+T900</f>
        <v>-207.3</v>
      </c>
      <c r="U899" s="19" t="n">
        <f aca="false">U922+U900</f>
        <v>128325</v>
      </c>
      <c r="V899" s="19" t="n">
        <f aca="false">V922+V900</f>
        <v>0</v>
      </c>
      <c r="W899" s="19" t="n">
        <f aca="false">W922+W900</f>
        <v>534.6</v>
      </c>
      <c r="X899" s="19" t="n">
        <f aca="false">X922+X900</f>
        <v>128859.6</v>
      </c>
      <c r="Y899" s="19" t="n">
        <f aca="false">Y922+Y900</f>
        <v>52016.5</v>
      </c>
      <c r="Z899" s="19" t="n">
        <f aca="false">Z922+Z900</f>
        <v>0</v>
      </c>
      <c r="AA899" s="19" t="n">
        <f aca="false">AA922+AA900</f>
        <v>0</v>
      </c>
      <c r="AB899" s="19" t="n">
        <f aca="false">AB922+AB900</f>
        <v>52016.5</v>
      </c>
      <c r="AC899" s="19" t="n">
        <f aca="false">AC922+AC900</f>
        <v>44139.7</v>
      </c>
      <c r="AD899" s="19" t="n">
        <f aca="false">AD922+AD900</f>
        <v>0</v>
      </c>
      <c r="AE899" s="19" t="n">
        <f aca="false">AE922+AE900</f>
        <v>96156.2</v>
      </c>
      <c r="AF899" s="19" t="n">
        <f aca="false">AF922+AF900</f>
        <v>0</v>
      </c>
      <c r="AG899" s="19" t="n">
        <f aca="false">AG922+AG900</f>
        <v>0</v>
      </c>
      <c r="AH899" s="19" t="n">
        <f aca="false">AH922+AH900</f>
        <v>96156.2</v>
      </c>
      <c r="AI899" s="19" t="n">
        <f aca="false">AI922+AI900</f>
        <v>0</v>
      </c>
      <c r="AJ899" s="19" t="n">
        <f aca="false">AJ922+AJ900</f>
        <v>0</v>
      </c>
      <c r="AK899" s="19" t="n">
        <f aca="false">AK922+AK900</f>
        <v>96156.2</v>
      </c>
      <c r="AL899" s="19" t="n">
        <f aca="false">AL922+AL900</f>
        <v>0</v>
      </c>
      <c r="AM899" s="19" t="n">
        <f aca="false">AM922+AM900</f>
        <v>0</v>
      </c>
      <c r="AN899" s="19" t="n">
        <f aca="false">AN922+AN900</f>
        <v>96156.2</v>
      </c>
      <c r="AO899" s="19" t="n">
        <f aca="false">AO922+AO900</f>
        <v>59482.9</v>
      </c>
      <c r="AP899" s="19" t="n">
        <f aca="false">AP922+AP900</f>
        <v>0</v>
      </c>
      <c r="AQ899" s="19" t="n">
        <f aca="false">AQ922+AQ900</f>
        <v>0</v>
      </c>
      <c r="AR899" s="19" t="n">
        <f aca="false">AR922+AR900</f>
        <v>59482.9</v>
      </c>
      <c r="AS899" s="19" t="n">
        <f aca="false">AS922+AS900</f>
        <v>44139.7</v>
      </c>
      <c r="AT899" s="19" t="n">
        <f aca="false">AT922+AT900</f>
        <v>0</v>
      </c>
      <c r="AU899" s="19" t="n">
        <f aca="false">AU922+AU900</f>
        <v>103622.6</v>
      </c>
      <c r="AV899" s="19" t="n">
        <f aca="false">AV922+AV900</f>
        <v>0</v>
      </c>
      <c r="AW899" s="19" t="n">
        <f aca="false">AW922+AW900</f>
        <v>0</v>
      </c>
      <c r="AX899" s="19" t="n">
        <f aca="false">AX922+AX900</f>
        <v>103622.6</v>
      </c>
      <c r="AY899" s="19" t="n">
        <f aca="false">AY922+AY900</f>
        <v>0</v>
      </c>
      <c r="AZ899" s="19" t="n">
        <f aca="false">AZ922+AZ900</f>
        <v>0</v>
      </c>
      <c r="BA899" s="19" t="n">
        <f aca="false">BA922+BA900</f>
        <v>103622.6</v>
      </c>
      <c r="BB899" s="19" t="n">
        <f aca="false">BB922+BB900</f>
        <v>0</v>
      </c>
      <c r="BC899" s="19" t="n">
        <f aca="false">BC922+BC900</f>
        <v>0</v>
      </c>
      <c r="BD899" s="19" t="n">
        <f aca="false">BD922+BD900</f>
        <v>103622.6</v>
      </c>
      <c r="BE899" s="16"/>
    </row>
    <row r="900" s="31" customFormat="true" ht="25.5" hidden="false" customHeight="false" outlineLevel="0" collapsed="false">
      <c r="A900" s="23" t="s">
        <v>119</v>
      </c>
      <c r="B900" s="24"/>
      <c r="C900" s="25" t="s">
        <v>605</v>
      </c>
      <c r="D900" s="25" t="s">
        <v>120</v>
      </c>
      <c r="E900" s="25"/>
      <c r="F900" s="26" t="n">
        <f aca="false">F901+F917</f>
        <v>970.6</v>
      </c>
      <c r="G900" s="26" t="n">
        <f aca="false">G901+G917</f>
        <v>0</v>
      </c>
      <c r="H900" s="26" t="n">
        <f aca="false">H901+H917</f>
        <v>0</v>
      </c>
      <c r="I900" s="26" t="n">
        <f aca="false">I901+I917</f>
        <v>970.6</v>
      </c>
      <c r="J900" s="26" t="n">
        <f aca="false">J901+J917</f>
        <v>0</v>
      </c>
      <c r="K900" s="26" t="n">
        <f aca="false">K901+K917</f>
        <v>0</v>
      </c>
      <c r="L900" s="26" t="n">
        <f aca="false">L901+L917</f>
        <v>970.6</v>
      </c>
      <c r="M900" s="26" t="n">
        <f aca="false">M901+M917</f>
        <v>0</v>
      </c>
      <c r="N900" s="26" t="n">
        <f aca="false">N901+N917</f>
        <v>0</v>
      </c>
      <c r="O900" s="26" t="n">
        <f aca="false">O901+O917</f>
        <v>970.6</v>
      </c>
      <c r="P900" s="26" t="n">
        <f aca="false">P901+P917</f>
        <v>0</v>
      </c>
      <c r="Q900" s="26" t="n">
        <f aca="false">Q901+Q917</f>
        <v>0</v>
      </c>
      <c r="R900" s="26" t="n">
        <f aca="false">R901+R917</f>
        <v>970.6</v>
      </c>
      <c r="S900" s="26" t="n">
        <f aca="false">S901+S917</f>
        <v>0</v>
      </c>
      <c r="T900" s="26" t="n">
        <f aca="false">T901+T917</f>
        <v>0</v>
      </c>
      <c r="U900" s="26" t="n">
        <f aca="false">U901+U917</f>
        <v>970.6</v>
      </c>
      <c r="V900" s="26" t="n">
        <f aca="false">V901+V917</f>
        <v>0</v>
      </c>
      <c r="W900" s="26" t="n">
        <f aca="false">W901+W917</f>
        <v>0</v>
      </c>
      <c r="X900" s="26" t="n">
        <f aca="false">X901+X917</f>
        <v>970.6</v>
      </c>
      <c r="Y900" s="26" t="n">
        <f aca="false">Y901+Y917</f>
        <v>890.6</v>
      </c>
      <c r="Z900" s="26" t="n">
        <f aca="false">Z901+Z917</f>
        <v>0</v>
      </c>
      <c r="AA900" s="26" t="n">
        <f aca="false">AA901+AA917</f>
        <v>0</v>
      </c>
      <c r="AB900" s="26" t="n">
        <f aca="false">AB901+AB917</f>
        <v>890.6</v>
      </c>
      <c r="AC900" s="26" t="n">
        <f aca="false">AC901+AC917</f>
        <v>0</v>
      </c>
      <c r="AD900" s="26" t="n">
        <f aca="false">AD901+AD917</f>
        <v>0</v>
      </c>
      <c r="AE900" s="26" t="n">
        <f aca="false">AE901+AE917</f>
        <v>890.6</v>
      </c>
      <c r="AF900" s="26" t="n">
        <f aca="false">AF901+AF917</f>
        <v>0</v>
      </c>
      <c r="AG900" s="26" t="n">
        <f aca="false">AG901+AG917</f>
        <v>0</v>
      </c>
      <c r="AH900" s="26" t="n">
        <f aca="false">AH901+AH917</f>
        <v>890.6</v>
      </c>
      <c r="AI900" s="26" t="n">
        <f aca="false">AI901+AI917</f>
        <v>0</v>
      </c>
      <c r="AJ900" s="26" t="n">
        <f aca="false">AJ901+AJ917</f>
        <v>0</v>
      </c>
      <c r="AK900" s="26" t="n">
        <f aca="false">AK901+AK917</f>
        <v>890.6</v>
      </c>
      <c r="AL900" s="26" t="n">
        <f aca="false">AL901+AL917</f>
        <v>0</v>
      </c>
      <c r="AM900" s="26" t="n">
        <f aca="false">AM901+AM917</f>
        <v>0</v>
      </c>
      <c r="AN900" s="26" t="n">
        <f aca="false">AN901+AN917</f>
        <v>890.6</v>
      </c>
      <c r="AO900" s="26" t="n">
        <f aca="false">AO901+AO917</f>
        <v>5677.7</v>
      </c>
      <c r="AP900" s="26" t="n">
        <f aca="false">AP901+AP917</f>
        <v>0</v>
      </c>
      <c r="AQ900" s="26" t="n">
        <f aca="false">AQ901+AQ917</f>
        <v>0</v>
      </c>
      <c r="AR900" s="26" t="n">
        <f aca="false">AR901+AR917</f>
        <v>5677.7</v>
      </c>
      <c r="AS900" s="26" t="n">
        <f aca="false">AS901+AS917</f>
        <v>0</v>
      </c>
      <c r="AT900" s="26" t="n">
        <f aca="false">AT901+AT917</f>
        <v>0</v>
      </c>
      <c r="AU900" s="26" t="n">
        <f aca="false">AU901+AU917</f>
        <v>5677.7</v>
      </c>
      <c r="AV900" s="26" t="n">
        <f aca="false">AV901+AV917</f>
        <v>0</v>
      </c>
      <c r="AW900" s="26" t="n">
        <f aca="false">AW901+AW917</f>
        <v>0</v>
      </c>
      <c r="AX900" s="26" t="n">
        <f aca="false">AX901+AX917</f>
        <v>5677.7</v>
      </c>
      <c r="AY900" s="26" t="n">
        <f aca="false">AY901+AY917</f>
        <v>0</v>
      </c>
      <c r="AZ900" s="26" t="n">
        <f aca="false">AZ901+AZ917</f>
        <v>0</v>
      </c>
      <c r="BA900" s="26" t="n">
        <f aca="false">BA901+BA917</f>
        <v>5677.7</v>
      </c>
      <c r="BB900" s="26" t="n">
        <f aca="false">BB901+BB917</f>
        <v>0</v>
      </c>
      <c r="BC900" s="26" t="n">
        <f aca="false">BC901+BC917</f>
        <v>0</v>
      </c>
      <c r="BD900" s="26" t="n">
        <f aca="false">BD901+BD917</f>
        <v>5677.7</v>
      </c>
      <c r="BE900" s="16"/>
    </row>
    <row r="901" customFormat="false" ht="38.25" hidden="false" customHeight="false" outlineLevel="0" collapsed="false">
      <c r="A901" s="23" t="s">
        <v>147</v>
      </c>
      <c r="B901" s="24"/>
      <c r="C901" s="25" t="s">
        <v>605</v>
      </c>
      <c r="D901" s="25" t="s">
        <v>148</v>
      </c>
      <c r="E901" s="25"/>
      <c r="F901" s="26" t="n">
        <f aca="false">F908+F911+F905+F902+F914</f>
        <v>670.6</v>
      </c>
      <c r="G901" s="26" t="n">
        <f aca="false">G908+G911+G905+G902+G914</f>
        <v>0</v>
      </c>
      <c r="H901" s="26" t="n">
        <f aca="false">H908+H911+H905+H902+H914</f>
        <v>0</v>
      </c>
      <c r="I901" s="26" t="n">
        <f aca="false">I908+I911+I905+I902+I914</f>
        <v>670.6</v>
      </c>
      <c r="J901" s="26" t="n">
        <f aca="false">J908+J911+J905+J902+J914</f>
        <v>0</v>
      </c>
      <c r="K901" s="26" t="n">
        <f aca="false">K908+K911+K905+K902+K914</f>
        <v>0</v>
      </c>
      <c r="L901" s="26" t="n">
        <f aca="false">L908+L911+L905+L902+L914</f>
        <v>670.6</v>
      </c>
      <c r="M901" s="26" t="n">
        <f aca="false">M908+M911+M905+M902+M914</f>
        <v>0</v>
      </c>
      <c r="N901" s="26" t="n">
        <f aca="false">N908+N911+N905+N902+N914</f>
        <v>0</v>
      </c>
      <c r="O901" s="26" t="n">
        <f aca="false">O908+O911+O905+O902+O914</f>
        <v>670.6</v>
      </c>
      <c r="P901" s="26" t="n">
        <f aca="false">P908+P911+P905+P902+P914</f>
        <v>0</v>
      </c>
      <c r="Q901" s="26" t="n">
        <f aca="false">Q908+Q911+Q905+Q902+Q914</f>
        <v>0</v>
      </c>
      <c r="R901" s="26" t="n">
        <f aca="false">R908+R911+R905+R902+R914</f>
        <v>670.6</v>
      </c>
      <c r="S901" s="26" t="n">
        <f aca="false">S908+S911+S905+S902+S914</f>
        <v>0</v>
      </c>
      <c r="T901" s="26" t="n">
        <f aca="false">T908+T911+T905+T902+T914</f>
        <v>0</v>
      </c>
      <c r="U901" s="26" t="n">
        <f aca="false">U908+U911+U905+U902+U914</f>
        <v>670.6</v>
      </c>
      <c r="V901" s="26" t="n">
        <f aca="false">V908+V911+V905+V902+V914</f>
        <v>0</v>
      </c>
      <c r="W901" s="26" t="n">
        <f aca="false">W908+W911+W905+W902+W914</f>
        <v>0</v>
      </c>
      <c r="X901" s="26" t="n">
        <f aca="false">X908+X911+X905+X902+X914</f>
        <v>670.6</v>
      </c>
      <c r="Y901" s="26" t="n">
        <f aca="false">Y908+Y911+Y905+Y902+Y914</f>
        <v>670.6</v>
      </c>
      <c r="Z901" s="26" t="n">
        <f aca="false">Z908+Z911+Z905+Z902+Z914</f>
        <v>0</v>
      </c>
      <c r="AA901" s="26" t="n">
        <f aca="false">AA908+AA911+AA905+AA902+AA914</f>
        <v>0</v>
      </c>
      <c r="AB901" s="26" t="n">
        <f aca="false">AB908+AB911+AB905+AB902+AB914</f>
        <v>670.6</v>
      </c>
      <c r="AC901" s="26" t="n">
        <f aca="false">AC908+AC911+AC905+AC902+AC914</f>
        <v>0</v>
      </c>
      <c r="AD901" s="26" t="n">
        <f aca="false">AD908+AD911+AD905+AD902+AD914</f>
        <v>0</v>
      </c>
      <c r="AE901" s="26" t="n">
        <f aca="false">AE908+AE911+AE905+AE902+AE914</f>
        <v>670.6</v>
      </c>
      <c r="AF901" s="26" t="n">
        <f aca="false">AF908+AF911+AF905+AF902+AF914</f>
        <v>0</v>
      </c>
      <c r="AG901" s="26" t="n">
        <f aca="false">AG908+AG911+AG905+AG902+AG914</f>
        <v>0</v>
      </c>
      <c r="AH901" s="26" t="n">
        <f aca="false">AH908+AH911+AH905+AH902+AH914</f>
        <v>670.6</v>
      </c>
      <c r="AI901" s="26" t="n">
        <f aca="false">AI908+AI911+AI905+AI902+AI914</f>
        <v>0</v>
      </c>
      <c r="AJ901" s="26" t="n">
        <f aca="false">AJ908+AJ911+AJ905+AJ902+AJ914</f>
        <v>0</v>
      </c>
      <c r="AK901" s="26" t="n">
        <f aca="false">AK908+AK911+AK905+AK902+AK914</f>
        <v>670.6</v>
      </c>
      <c r="AL901" s="26" t="n">
        <f aca="false">AL908+AL911+AL905+AL902+AL914</f>
        <v>0</v>
      </c>
      <c r="AM901" s="26" t="n">
        <f aca="false">AM908+AM911+AM905+AM902+AM914</f>
        <v>0</v>
      </c>
      <c r="AN901" s="26" t="n">
        <f aca="false">AN908+AN911+AN905+AN902+AN914</f>
        <v>670.6</v>
      </c>
      <c r="AO901" s="26" t="n">
        <f aca="false">AO908+AO911+AO905+AO902+AO914</f>
        <v>2377.7</v>
      </c>
      <c r="AP901" s="26" t="n">
        <f aca="false">AP908+AP911+AP905+AP902+AP914</f>
        <v>0</v>
      </c>
      <c r="AQ901" s="26" t="n">
        <f aca="false">AQ908+AQ911+AQ905+AQ902+AQ914</f>
        <v>0</v>
      </c>
      <c r="AR901" s="26" t="n">
        <f aca="false">AR908+AR911+AR905+AR902+AR914</f>
        <v>2377.7</v>
      </c>
      <c r="AS901" s="26" t="n">
        <f aca="false">AS908+AS911+AS905+AS902+AS914</f>
        <v>0</v>
      </c>
      <c r="AT901" s="26" t="n">
        <f aca="false">AT908+AT911+AT905+AT902+AT914</f>
        <v>0</v>
      </c>
      <c r="AU901" s="26" t="n">
        <f aca="false">AU908+AU911+AU905+AU902+AU914</f>
        <v>2377.7</v>
      </c>
      <c r="AV901" s="26" t="n">
        <f aca="false">AV908+AV911+AV905+AV902+AV914</f>
        <v>0</v>
      </c>
      <c r="AW901" s="26" t="n">
        <f aca="false">AW908+AW911+AW905+AW902+AW914</f>
        <v>0</v>
      </c>
      <c r="AX901" s="26" t="n">
        <f aca="false">AX908+AX911+AX905+AX902+AX914</f>
        <v>2377.7</v>
      </c>
      <c r="AY901" s="26" t="n">
        <f aca="false">AY908+AY911+AY905+AY902+AY914</f>
        <v>0</v>
      </c>
      <c r="AZ901" s="26" t="n">
        <f aca="false">AZ908+AZ911+AZ905+AZ902+AZ914</f>
        <v>0</v>
      </c>
      <c r="BA901" s="26" t="n">
        <f aca="false">BA908+BA911+BA905+BA902+BA914</f>
        <v>2377.7</v>
      </c>
      <c r="BB901" s="26" t="n">
        <f aca="false">BB908+BB911+BB905+BB902+BB914</f>
        <v>0</v>
      </c>
      <c r="BC901" s="26" t="n">
        <f aca="false">BC908+BC911+BC905+BC902+BC914</f>
        <v>0</v>
      </c>
      <c r="BD901" s="26" t="n">
        <f aca="false">BD908+BD911+BD905+BD902+BD914</f>
        <v>2377.7</v>
      </c>
      <c r="BE901" s="16"/>
    </row>
    <row r="902" customFormat="false" ht="63.75" hidden="true" customHeight="false" outlineLevel="0" collapsed="false">
      <c r="A902" s="23" t="s">
        <v>500</v>
      </c>
      <c r="B902" s="24"/>
      <c r="C902" s="25" t="s">
        <v>605</v>
      </c>
      <c r="D902" s="25" t="s">
        <v>501</v>
      </c>
      <c r="E902" s="25"/>
      <c r="F902" s="26" t="n">
        <f aca="false">F903</f>
        <v>0</v>
      </c>
      <c r="G902" s="26"/>
      <c r="H902" s="26"/>
      <c r="I902" s="26"/>
      <c r="J902" s="26"/>
      <c r="K902" s="26"/>
      <c r="L902" s="26"/>
      <c r="M902" s="26"/>
      <c r="N902" s="26"/>
      <c r="O902" s="26"/>
      <c r="P902" s="26"/>
      <c r="Q902" s="26"/>
      <c r="R902" s="26"/>
      <c r="S902" s="26"/>
      <c r="T902" s="26"/>
      <c r="U902" s="26"/>
      <c r="V902" s="26"/>
      <c r="W902" s="26"/>
      <c r="X902" s="26"/>
      <c r="Y902" s="26" t="n">
        <f aca="false">Y903</f>
        <v>0</v>
      </c>
      <c r="Z902" s="26"/>
      <c r="AA902" s="26"/>
      <c r="AB902" s="26"/>
      <c r="AC902" s="26"/>
      <c r="AD902" s="26"/>
      <c r="AE902" s="26"/>
      <c r="AF902" s="26"/>
      <c r="AG902" s="26"/>
      <c r="AH902" s="26"/>
      <c r="AI902" s="26"/>
      <c r="AJ902" s="26"/>
      <c r="AK902" s="26"/>
      <c r="AL902" s="26"/>
      <c r="AM902" s="26"/>
      <c r="AN902" s="26"/>
      <c r="AO902" s="26" t="n">
        <f aca="false">AO903</f>
        <v>0</v>
      </c>
      <c r="AP902" s="26"/>
      <c r="AQ902" s="26"/>
      <c r="AR902" s="26"/>
      <c r="AS902" s="26"/>
      <c r="AT902" s="26"/>
      <c r="AU902" s="26"/>
      <c r="AV902" s="26"/>
      <c r="AW902" s="26"/>
      <c r="AX902" s="26"/>
      <c r="AY902" s="26"/>
      <c r="AZ902" s="26"/>
      <c r="BA902" s="26"/>
      <c r="BB902" s="26"/>
      <c r="BC902" s="26"/>
      <c r="BD902" s="26"/>
      <c r="BE902" s="16"/>
    </row>
    <row r="903" customFormat="false" ht="25.5" hidden="true" customHeight="false" outlineLevel="0" collapsed="false">
      <c r="A903" s="23" t="s">
        <v>298</v>
      </c>
      <c r="B903" s="24"/>
      <c r="C903" s="25" t="s">
        <v>605</v>
      </c>
      <c r="D903" s="25" t="s">
        <v>501</v>
      </c>
      <c r="E903" s="25" t="s">
        <v>299</v>
      </c>
      <c r="F903" s="26" t="n">
        <f aca="false">F904</f>
        <v>0</v>
      </c>
      <c r="G903" s="26"/>
      <c r="H903" s="26"/>
      <c r="I903" s="26"/>
      <c r="J903" s="26"/>
      <c r="K903" s="26"/>
      <c r="L903" s="26"/>
      <c r="M903" s="26"/>
      <c r="N903" s="26"/>
      <c r="O903" s="26"/>
      <c r="P903" s="26"/>
      <c r="Q903" s="26"/>
      <c r="R903" s="26"/>
      <c r="S903" s="26"/>
      <c r="T903" s="26"/>
      <c r="U903" s="26"/>
      <c r="V903" s="26"/>
      <c r="W903" s="26"/>
      <c r="X903" s="26"/>
      <c r="Y903" s="26" t="n">
        <f aca="false">Y904</f>
        <v>0</v>
      </c>
      <c r="Z903" s="26"/>
      <c r="AA903" s="26"/>
      <c r="AB903" s="26"/>
      <c r="AC903" s="26"/>
      <c r="AD903" s="26"/>
      <c r="AE903" s="26"/>
      <c r="AF903" s="26"/>
      <c r="AG903" s="26"/>
      <c r="AH903" s="26"/>
      <c r="AI903" s="26"/>
      <c r="AJ903" s="26"/>
      <c r="AK903" s="26"/>
      <c r="AL903" s="26"/>
      <c r="AM903" s="26"/>
      <c r="AN903" s="26"/>
      <c r="AO903" s="26" t="n">
        <f aca="false">AO904</f>
        <v>0</v>
      </c>
      <c r="AP903" s="26"/>
      <c r="AQ903" s="26"/>
      <c r="AR903" s="26"/>
      <c r="AS903" s="26"/>
      <c r="AT903" s="26"/>
      <c r="AU903" s="26"/>
      <c r="AV903" s="26"/>
      <c r="AW903" s="26"/>
      <c r="AX903" s="26"/>
      <c r="AY903" s="26"/>
      <c r="AZ903" s="26"/>
      <c r="BA903" s="26"/>
      <c r="BB903" s="26"/>
      <c r="BC903" s="26"/>
      <c r="BD903" s="26"/>
      <c r="BE903" s="16"/>
    </row>
    <row r="904" customFormat="false" ht="12.75" hidden="true" customHeight="false" outlineLevel="0" collapsed="false">
      <c r="A904" s="27" t="s">
        <v>506</v>
      </c>
      <c r="B904" s="28"/>
      <c r="C904" s="29" t="s">
        <v>605</v>
      </c>
      <c r="D904" s="29" t="s">
        <v>501</v>
      </c>
      <c r="E904" s="29" t="s">
        <v>507</v>
      </c>
      <c r="F904" s="30" t="n">
        <v>0</v>
      </c>
      <c r="G904" s="30"/>
      <c r="H904" s="30"/>
      <c r="I904" s="30"/>
      <c r="J904" s="30"/>
      <c r="K904" s="30"/>
      <c r="L904" s="30"/>
      <c r="M904" s="30"/>
      <c r="N904" s="30"/>
      <c r="O904" s="30"/>
      <c r="P904" s="30"/>
      <c r="Q904" s="30"/>
      <c r="R904" s="30"/>
      <c r="S904" s="30"/>
      <c r="T904" s="30"/>
      <c r="U904" s="30"/>
      <c r="V904" s="30"/>
      <c r="W904" s="30"/>
      <c r="X904" s="30"/>
      <c r="Y904" s="30" t="n">
        <v>0</v>
      </c>
      <c r="Z904" s="30"/>
      <c r="AA904" s="30"/>
      <c r="AB904" s="30"/>
      <c r="AC904" s="30"/>
      <c r="AD904" s="30"/>
      <c r="AE904" s="30"/>
      <c r="AF904" s="30"/>
      <c r="AG904" s="30"/>
      <c r="AH904" s="30"/>
      <c r="AI904" s="30"/>
      <c r="AJ904" s="30"/>
      <c r="AK904" s="30"/>
      <c r="AL904" s="30"/>
      <c r="AM904" s="30"/>
      <c r="AN904" s="30"/>
      <c r="AO904" s="30" t="n">
        <v>0</v>
      </c>
      <c r="AP904" s="30"/>
      <c r="AQ904" s="30"/>
      <c r="AR904" s="30"/>
      <c r="AS904" s="30"/>
      <c r="AT904" s="30"/>
      <c r="AU904" s="30"/>
      <c r="AV904" s="30"/>
      <c r="AW904" s="30"/>
      <c r="AX904" s="30"/>
      <c r="AY904" s="30"/>
      <c r="AZ904" s="30"/>
      <c r="BA904" s="30"/>
      <c r="BB904" s="30"/>
      <c r="BC904" s="30"/>
      <c r="BD904" s="30"/>
      <c r="BE904" s="16"/>
    </row>
    <row r="905" customFormat="false" ht="51" hidden="false" customHeight="false" outlineLevel="0" collapsed="false">
      <c r="A905" s="23" t="s">
        <v>606</v>
      </c>
      <c r="B905" s="13"/>
      <c r="C905" s="25" t="s">
        <v>605</v>
      </c>
      <c r="D905" s="25" t="s">
        <v>607</v>
      </c>
      <c r="E905" s="25"/>
      <c r="F905" s="26" t="n">
        <f aca="false">F906</f>
        <v>19</v>
      </c>
      <c r="G905" s="26" t="n">
        <f aca="false">G906</f>
        <v>0</v>
      </c>
      <c r="H905" s="26" t="n">
        <f aca="false">H906</f>
        <v>0</v>
      </c>
      <c r="I905" s="26" t="n">
        <f aca="false">I906</f>
        <v>19</v>
      </c>
      <c r="J905" s="26" t="n">
        <f aca="false">J906</f>
        <v>0</v>
      </c>
      <c r="K905" s="26" t="n">
        <f aca="false">K906</f>
        <v>0</v>
      </c>
      <c r="L905" s="26" t="n">
        <f aca="false">L906</f>
        <v>19</v>
      </c>
      <c r="M905" s="26" t="n">
        <f aca="false">M906</f>
        <v>0</v>
      </c>
      <c r="N905" s="26" t="n">
        <f aca="false">N906</f>
        <v>0</v>
      </c>
      <c r="O905" s="26" t="n">
        <f aca="false">O906</f>
        <v>19</v>
      </c>
      <c r="P905" s="26" t="n">
        <f aca="false">P906</f>
        <v>0</v>
      </c>
      <c r="Q905" s="26" t="n">
        <f aca="false">Q906</f>
        <v>0</v>
      </c>
      <c r="R905" s="26" t="n">
        <f aca="false">R906</f>
        <v>19</v>
      </c>
      <c r="S905" s="26" t="n">
        <f aca="false">S906</f>
        <v>0</v>
      </c>
      <c r="T905" s="26" t="n">
        <f aca="false">T906</f>
        <v>0</v>
      </c>
      <c r="U905" s="26" t="n">
        <f aca="false">U906</f>
        <v>19</v>
      </c>
      <c r="V905" s="26" t="n">
        <f aca="false">V906</f>
        <v>0</v>
      </c>
      <c r="W905" s="26" t="n">
        <f aca="false">W906</f>
        <v>0</v>
      </c>
      <c r="X905" s="26" t="n">
        <f aca="false">X906</f>
        <v>19</v>
      </c>
      <c r="Y905" s="26" t="n">
        <f aca="false">Y906</f>
        <v>19</v>
      </c>
      <c r="Z905" s="26" t="n">
        <f aca="false">Z906</f>
        <v>0</v>
      </c>
      <c r="AA905" s="26" t="n">
        <f aca="false">AA906</f>
        <v>0</v>
      </c>
      <c r="AB905" s="26" t="n">
        <f aca="false">AB906</f>
        <v>19</v>
      </c>
      <c r="AC905" s="26" t="n">
        <f aca="false">AC906</f>
        <v>0</v>
      </c>
      <c r="AD905" s="26" t="n">
        <f aca="false">AD906</f>
        <v>0</v>
      </c>
      <c r="AE905" s="26" t="n">
        <f aca="false">AE906</f>
        <v>19</v>
      </c>
      <c r="AF905" s="26" t="n">
        <f aca="false">AF906</f>
        <v>0</v>
      </c>
      <c r="AG905" s="26" t="n">
        <f aca="false">AG906</f>
        <v>0</v>
      </c>
      <c r="AH905" s="26" t="n">
        <f aca="false">AH906</f>
        <v>19</v>
      </c>
      <c r="AI905" s="26" t="n">
        <f aca="false">AI906</f>
        <v>0</v>
      </c>
      <c r="AJ905" s="26" t="n">
        <f aca="false">AJ906</f>
        <v>0</v>
      </c>
      <c r="AK905" s="26" t="n">
        <f aca="false">AK906</f>
        <v>19</v>
      </c>
      <c r="AL905" s="26" t="n">
        <f aca="false">AL906</f>
        <v>0</v>
      </c>
      <c r="AM905" s="26" t="n">
        <f aca="false">AM906</f>
        <v>0</v>
      </c>
      <c r="AN905" s="26" t="n">
        <f aca="false">AN906</f>
        <v>19</v>
      </c>
      <c r="AO905" s="26" t="n">
        <f aca="false">AO906</f>
        <v>19</v>
      </c>
      <c r="AP905" s="26" t="n">
        <f aca="false">AP906</f>
        <v>0</v>
      </c>
      <c r="AQ905" s="26" t="n">
        <f aca="false">AQ906</f>
        <v>0</v>
      </c>
      <c r="AR905" s="26" t="n">
        <f aca="false">AR906</f>
        <v>19</v>
      </c>
      <c r="AS905" s="26" t="n">
        <f aca="false">AS906</f>
        <v>0</v>
      </c>
      <c r="AT905" s="26" t="n">
        <f aca="false">AT906</f>
        <v>0</v>
      </c>
      <c r="AU905" s="26" t="n">
        <f aca="false">AU906</f>
        <v>19</v>
      </c>
      <c r="AV905" s="26" t="n">
        <f aca="false">AV906</f>
        <v>0</v>
      </c>
      <c r="AW905" s="26" t="n">
        <f aca="false">AW906</f>
        <v>0</v>
      </c>
      <c r="AX905" s="26" t="n">
        <f aca="false">AX906</f>
        <v>19</v>
      </c>
      <c r="AY905" s="26" t="n">
        <f aca="false">AY906</f>
        <v>0</v>
      </c>
      <c r="AZ905" s="26" t="n">
        <f aca="false">AZ906</f>
        <v>0</v>
      </c>
      <c r="BA905" s="26" t="n">
        <f aca="false">BA906</f>
        <v>19</v>
      </c>
      <c r="BB905" s="26" t="n">
        <f aca="false">BB906</f>
        <v>0</v>
      </c>
      <c r="BC905" s="26" t="n">
        <f aca="false">BC906</f>
        <v>0</v>
      </c>
      <c r="BD905" s="26" t="n">
        <f aca="false">BD906</f>
        <v>19</v>
      </c>
      <c r="BE905" s="16"/>
    </row>
    <row r="906" customFormat="false" ht="25.5" hidden="false" customHeight="false" outlineLevel="0" collapsed="false">
      <c r="A906" s="23" t="s">
        <v>298</v>
      </c>
      <c r="B906" s="13"/>
      <c r="C906" s="25" t="s">
        <v>605</v>
      </c>
      <c r="D906" s="25" t="s">
        <v>607</v>
      </c>
      <c r="E906" s="25" t="s">
        <v>299</v>
      </c>
      <c r="F906" s="26" t="n">
        <f aca="false">F907</f>
        <v>19</v>
      </c>
      <c r="G906" s="26" t="n">
        <f aca="false">G907</f>
        <v>0</v>
      </c>
      <c r="H906" s="26" t="n">
        <f aca="false">H907</f>
        <v>0</v>
      </c>
      <c r="I906" s="26" t="n">
        <f aca="false">I907</f>
        <v>19</v>
      </c>
      <c r="J906" s="26" t="n">
        <f aca="false">J907</f>
        <v>0</v>
      </c>
      <c r="K906" s="26" t="n">
        <f aca="false">K907</f>
        <v>0</v>
      </c>
      <c r="L906" s="26" t="n">
        <f aca="false">L907</f>
        <v>19</v>
      </c>
      <c r="M906" s="26" t="n">
        <f aca="false">M907</f>
        <v>0</v>
      </c>
      <c r="N906" s="26" t="n">
        <f aca="false">N907</f>
        <v>0</v>
      </c>
      <c r="O906" s="26" t="n">
        <f aca="false">O907</f>
        <v>19</v>
      </c>
      <c r="P906" s="26" t="n">
        <f aca="false">P907</f>
        <v>0</v>
      </c>
      <c r="Q906" s="26" t="n">
        <f aca="false">Q907</f>
        <v>0</v>
      </c>
      <c r="R906" s="26" t="n">
        <f aca="false">R907</f>
        <v>19</v>
      </c>
      <c r="S906" s="26" t="n">
        <f aca="false">S907</f>
        <v>0</v>
      </c>
      <c r="T906" s="26" t="n">
        <f aca="false">T907</f>
        <v>0</v>
      </c>
      <c r="U906" s="26" t="n">
        <f aca="false">U907</f>
        <v>19</v>
      </c>
      <c r="V906" s="26" t="n">
        <f aca="false">V907</f>
        <v>0</v>
      </c>
      <c r="W906" s="26" t="n">
        <f aca="false">W907</f>
        <v>0</v>
      </c>
      <c r="X906" s="26" t="n">
        <f aca="false">X907</f>
        <v>19</v>
      </c>
      <c r="Y906" s="26" t="n">
        <f aca="false">Y907</f>
        <v>19</v>
      </c>
      <c r="Z906" s="26" t="n">
        <f aca="false">Z907</f>
        <v>0</v>
      </c>
      <c r="AA906" s="26" t="n">
        <f aca="false">AA907</f>
        <v>0</v>
      </c>
      <c r="AB906" s="26" t="n">
        <f aca="false">AB907</f>
        <v>19</v>
      </c>
      <c r="AC906" s="26" t="n">
        <f aca="false">AC907</f>
        <v>0</v>
      </c>
      <c r="AD906" s="26" t="n">
        <f aca="false">AD907</f>
        <v>0</v>
      </c>
      <c r="AE906" s="26" t="n">
        <f aca="false">AE907</f>
        <v>19</v>
      </c>
      <c r="AF906" s="26" t="n">
        <f aca="false">AF907</f>
        <v>0</v>
      </c>
      <c r="AG906" s="26" t="n">
        <f aca="false">AG907</f>
        <v>0</v>
      </c>
      <c r="AH906" s="26" t="n">
        <f aca="false">AH907</f>
        <v>19</v>
      </c>
      <c r="AI906" s="26" t="n">
        <f aca="false">AI907</f>
        <v>0</v>
      </c>
      <c r="AJ906" s="26" t="n">
        <f aca="false">AJ907</f>
        <v>0</v>
      </c>
      <c r="AK906" s="26" t="n">
        <f aca="false">AK907</f>
        <v>19</v>
      </c>
      <c r="AL906" s="26" t="n">
        <f aca="false">AL907</f>
        <v>0</v>
      </c>
      <c r="AM906" s="26" t="n">
        <f aca="false">AM907</f>
        <v>0</v>
      </c>
      <c r="AN906" s="26" t="n">
        <f aca="false">AN907</f>
        <v>19</v>
      </c>
      <c r="AO906" s="26" t="n">
        <f aca="false">AO907</f>
        <v>19</v>
      </c>
      <c r="AP906" s="26" t="n">
        <f aca="false">AP907</f>
        <v>0</v>
      </c>
      <c r="AQ906" s="26" t="n">
        <f aca="false">AQ907</f>
        <v>0</v>
      </c>
      <c r="AR906" s="26" t="n">
        <f aca="false">AR907</f>
        <v>19</v>
      </c>
      <c r="AS906" s="26" t="n">
        <f aca="false">AS907</f>
        <v>0</v>
      </c>
      <c r="AT906" s="26" t="n">
        <f aca="false">AT907</f>
        <v>0</v>
      </c>
      <c r="AU906" s="26" t="n">
        <f aca="false">AU907</f>
        <v>19</v>
      </c>
      <c r="AV906" s="26" t="n">
        <f aca="false">AV907</f>
        <v>0</v>
      </c>
      <c r="AW906" s="26" t="n">
        <f aca="false">AW907</f>
        <v>0</v>
      </c>
      <c r="AX906" s="26" t="n">
        <f aca="false">AX907</f>
        <v>19</v>
      </c>
      <c r="AY906" s="26" t="n">
        <f aca="false">AY907</f>
        <v>0</v>
      </c>
      <c r="AZ906" s="26" t="n">
        <f aca="false">AZ907</f>
        <v>0</v>
      </c>
      <c r="BA906" s="26" t="n">
        <f aca="false">BA907</f>
        <v>19</v>
      </c>
      <c r="BB906" s="26" t="n">
        <f aca="false">BB907</f>
        <v>0</v>
      </c>
      <c r="BC906" s="26" t="n">
        <f aca="false">BC907</f>
        <v>0</v>
      </c>
      <c r="BD906" s="26" t="n">
        <f aca="false">BD907</f>
        <v>19</v>
      </c>
      <c r="BE906" s="16"/>
    </row>
    <row r="907" customFormat="false" ht="12.75" hidden="false" customHeight="false" outlineLevel="0" collapsed="false">
      <c r="A907" s="27" t="s">
        <v>502</v>
      </c>
      <c r="B907" s="13"/>
      <c r="C907" s="29" t="s">
        <v>605</v>
      </c>
      <c r="D907" s="29" t="s">
        <v>607</v>
      </c>
      <c r="E907" s="29" t="s">
        <v>503</v>
      </c>
      <c r="F907" s="30" t="n">
        <v>19</v>
      </c>
      <c r="G907" s="30" t="n">
        <v>0</v>
      </c>
      <c r="H907" s="30" t="n">
        <v>0</v>
      </c>
      <c r="I907" s="30" t="n">
        <f aca="false">SUM(F907:H907)</f>
        <v>19</v>
      </c>
      <c r="J907" s="30" t="n">
        <v>0</v>
      </c>
      <c r="K907" s="30" t="n">
        <v>0</v>
      </c>
      <c r="L907" s="30" t="n">
        <f aca="false">SUM(I907:K907)</f>
        <v>19</v>
      </c>
      <c r="M907" s="30" t="n">
        <v>0</v>
      </c>
      <c r="N907" s="30" t="n">
        <v>0</v>
      </c>
      <c r="O907" s="30" t="n">
        <f aca="false">SUM(L907:N907)</f>
        <v>19</v>
      </c>
      <c r="P907" s="30" t="n">
        <v>0</v>
      </c>
      <c r="Q907" s="30" t="n">
        <v>0</v>
      </c>
      <c r="R907" s="30" t="n">
        <f aca="false">SUM(O907:Q907)</f>
        <v>19</v>
      </c>
      <c r="S907" s="30" t="n">
        <v>0</v>
      </c>
      <c r="T907" s="30" t="n">
        <v>0</v>
      </c>
      <c r="U907" s="30" t="n">
        <f aca="false">SUM(R907:T907)</f>
        <v>19</v>
      </c>
      <c r="V907" s="30" t="n">
        <v>0</v>
      </c>
      <c r="W907" s="30" t="n">
        <v>0</v>
      </c>
      <c r="X907" s="30" t="n">
        <f aca="false">SUM(U907:W907)</f>
        <v>19</v>
      </c>
      <c r="Y907" s="30" t="n">
        <v>19</v>
      </c>
      <c r="Z907" s="30" t="n">
        <v>0</v>
      </c>
      <c r="AA907" s="30" t="n">
        <v>0</v>
      </c>
      <c r="AB907" s="30" t="n">
        <f aca="false">SUM(Y907:AA907)</f>
        <v>19</v>
      </c>
      <c r="AC907" s="30" t="n">
        <v>0</v>
      </c>
      <c r="AD907" s="30" t="n">
        <v>0</v>
      </c>
      <c r="AE907" s="30" t="n">
        <f aca="false">SUM(AB907:AD907)</f>
        <v>19</v>
      </c>
      <c r="AF907" s="30" t="n">
        <v>0</v>
      </c>
      <c r="AG907" s="30" t="n">
        <v>0</v>
      </c>
      <c r="AH907" s="30" t="n">
        <f aca="false">SUM(AE907:AG907)</f>
        <v>19</v>
      </c>
      <c r="AI907" s="30" t="n">
        <v>0</v>
      </c>
      <c r="AJ907" s="30" t="n">
        <v>0</v>
      </c>
      <c r="AK907" s="30" t="n">
        <f aca="false">SUM(AH907:AJ907)</f>
        <v>19</v>
      </c>
      <c r="AL907" s="30" t="n">
        <v>0</v>
      </c>
      <c r="AM907" s="30" t="n">
        <v>0</v>
      </c>
      <c r="AN907" s="30" t="n">
        <f aca="false">SUM(AK907:AM907)</f>
        <v>19</v>
      </c>
      <c r="AO907" s="30" t="n">
        <v>19</v>
      </c>
      <c r="AP907" s="30" t="n">
        <v>0</v>
      </c>
      <c r="AQ907" s="30" t="n">
        <v>0</v>
      </c>
      <c r="AR907" s="30" t="n">
        <f aca="false">SUM(AO907:AQ907)</f>
        <v>19</v>
      </c>
      <c r="AS907" s="30" t="n">
        <v>0</v>
      </c>
      <c r="AT907" s="30" t="n">
        <v>0</v>
      </c>
      <c r="AU907" s="30" t="n">
        <f aca="false">SUM(AR907:AT907)</f>
        <v>19</v>
      </c>
      <c r="AV907" s="30" t="n">
        <v>0</v>
      </c>
      <c r="AW907" s="30" t="n">
        <v>0</v>
      </c>
      <c r="AX907" s="30" t="n">
        <f aca="false">SUM(AU907:AW907)</f>
        <v>19</v>
      </c>
      <c r="AY907" s="30" t="n">
        <v>0</v>
      </c>
      <c r="AZ907" s="30" t="n">
        <v>0</v>
      </c>
      <c r="BA907" s="30" t="n">
        <f aca="false">SUM(AX907:AZ907)</f>
        <v>19</v>
      </c>
      <c r="BB907" s="30" t="n">
        <v>0</v>
      </c>
      <c r="BC907" s="30" t="n">
        <v>0</v>
      </c>
      <c r="BD907" s="30" t="n">
        <f aca="false">SUM(BA907:BC907)</f>
        <v>19</v>
      </c>
      <c r="BE907" s="16"/>
    </row>
    <row r="908" customFormat="false" ht="63.75" hidden="false" customHeight="false" outlineLevel="0" collapsed="false">
      <c r="A908" s="23" t="s">
        <v>608</v>
      </c>
      <c r="B908" s="24"/>
      <c r="C908" s="25" t="s">
        <v>605</v>
      </c>
      <c r="D908" s="25" t="s">
        <v>609</v>
      </c>
      <c r="E908" s="25"/>
      <c r="F908" s="26" t="n">
        <f aca="false">F909</f>
        <v>7</v>
      </c>
      <c r="G908" s="26" t="n">
        <f aca="false">G909</f>
        <v>0</v>
      </c>
      <c r="H908" s="26" t="n">
        <f aca="false">H909</f>
        <v>0</v>
      </c>
      <c r="I908" s="26" t="n">
        <f aca="false">I909</f>
        <v>7</v>
      </c>
      <c r="J908" s="26" t="n">
        <f aca="false">J909</f>
        <v>0</v>
      </c>
      <c r="K908" s="26" t="n">
        <f aca="false">K909</f>
        <v>0</v>
      </c>
      <c r="L908" s="26" t="n">
        <f aca="false">L909</f>
        <v>7</v>
      </c>
      <c r="M908" s="26" t="n">
        <f aca="false">M909</f>
        <v>0</v>
      </c>
      <c r="N908" s="26" t="n">
        <f aca="false">N909</f>
        <v>0</v>
      </c>
      <c r="O908" s="26" t="n">
        <f aca="false">O909</f>
        <v>7</v>
      </c>
      <c r="P908" s="26" t="n">
        <f aca="false">P909</f>
        <v>0</v>
      </c>
      <c r="Q908" s="26" t="n">
        <f aca="false">Q909</f>
        <v>0</v>
      </c>
      <c r="R908" s="26" t="n">
        <f aca="false">R909</f>
        <v>7</v>
      </c>
      <c r="S908" s="26" t="n">
        <f aca="false">S909</f>
        <v>0</v>
      </c>
      <c r="T908" s="26" t="n">
        <f aca="false">T909</f>
        <v>0</v>
      </c>
      <c r="U908" s="26" t="n">
        <f aca="false">U909</f>
        <v>7</v>
      </c>
      <c r="V908" s="26" t="n">
        <f aca="false">V909</f>
        <v>0</v>
      </c>
      <c r="W908" s="26" t="n">
        <f aca="false">W909</f>
        <v>0</v>
      </c>
      <c r="X908" s="26" t="n">
        <f aca="false">X909</f>
        <v>7</v>
      </c>
      <c r="Y908" s="26" t="n">
        <f aca="false">Y909</f>
        <v>7</v>
      </c>
      <c r="Z908" s="26" t="n">
        <f aca="false">Z909</f>
        <v>0</v>
      </c>
      <c r="AA908" s="26" t="n">
        <f aca="false">AA909</f>
        <v>0</v>
      </c>
      <c r="AB908" s="26" t="n">
        <f aca="false">AB909</f>
        <v>7</v>
      </c>
      <c r="AC908" s="26" t="n">
        <f aca="false">AC909</f>
        <v>0</v>
      </c>
      <c r="AD908" s="26" t="n">
        <f aca="false">AD909</f>
        <v>0</v>
      </c>
      <c r="AE908" s="26" t="n">
        <f aca="false">AE909</f>
        <v>7</v>
      </c>
      <c r="AF908" s="26" t="n">
        <f aca="false">AF909</f>
        <v>0</v>
      </c>
      <c r="AG908" s="26" t="n">
        <f aca="false">AG909</f>
        <v>0</v>
      </c>
      <c r="AH908" s="26" t="n">
        <f aca="false">AH909</f>
        <v>7</v>
      </c>
      <c r="AI908" s="26" t="n">
        <f aca="false">AI909</f>
        <v>0</v>
      </c>
      <c r="AJ908" s="26" t="n">
        <f aca="false">AJ909</f>
        <v>0</v>
      </c>
      <c r="AK908" s="26" t="n">
        <f aca="false">AK909</f>
        <v>7</v>
      </c>
      <c r="AL908" s="26" t="n">
        <f aca="false">AL909</f>
        <v>0</v>
      </c>
      <c r="AM908" s="26" t="n">
        <f aca="false">AM909</f>
        <v>0</v>
      </c>
      <c r="AN908" s="26" t="n">
        <f aca="false">AN909</f>
        <v>7</v>
      </c>
      <c r="AO908" s="26" t="n">
        <f aca="false">AO909</f>
        <v>7</v>
      </c>
      <c r="AP908" s="26" t="n">
        <f aca="false">AP909</f>
        <v>0</v>
      </c>
      <c r="AQ908" s="26" t="n">
        <f aca="false">AQ909</f>
        <v>0</v>
      </c>
      <c r="AR908" s="26" t="n">
        <f aca="false">AR909</f>
        <v>7</v>
      </c>
      <c r="AS908" s="26" t="n">
        <f aca="false">AS909</f>
        <v>0</v>
      </c>
      <c r="AT908" s="26" t="n">
        <f aca="false">AT909</f>
        <v>0</v>
      </c>
      <c r="AU908" s="26" t="n">
        <f aca="false">AU909</f>
        <v>7</v>
      </c>
      <c r="AV908" s="26" t="n">
        <f aca="false">AV909</f>
        <v>0</v>
      </c>
      <c r="AW908" s="26" t="n">
        <f aca="false">AW909</f>
        <v>0</v>
      </c>
      <c r="AX908" s="26" t="n">
        <f aca="false">AX909</f>
        <v>7</v>
      </c>
      <c r="AY908" s="26" t="n">
        <f aca="false">AY909</f>
        <v>0</v>
      </c>
      <c r="AZ908" s="26" t="n">
        <f aca="false">AZ909</f>
        <v>0</v>
      </c>
      <c r="BA908" s="26" t="n">
        <f aca="false">BA909</f>
        <v>7</v>
      </c>
      <c r="BB908" s="26" t="n">
        <f aca="false">BB909</f>
        <v>0</v>
      </c>
      <c r="BC908" s="26" t="n">
        <f aca="false">BC909</f>
        <v>0</v>
      </c>
      <c r="BD908" s="26" t="n">
        <f aca="false">BD909</f>
        <v>7</v>
      </c>
      <c r="BE908" s="16"/>
    </row>
    <row r="909" s="31" customFormat="true" ht="25.5" hidden="false" customHeight="false" outlineLevel="0" collapsed="false">
      <c r="A909" s="23" t="s">
        <v>298</v>
      </c>
      <c r="B909" s="59"/>
      <c r="C909" s="25" t="s">
        <v>605</v>
      </c>
      <c r="D909" s="25" t="s">
        <v>609</v>
      </c>
      <c r="E909" s="25" t="s">
        <v>299</v>
      </c>
      <c r="F909" s="26" t="n">
        <f aca="false">F910</f>
        <v>7</v>
      </c>
      <c r="G909" s="26" t="n">
        <f aca="false">G910</f>
        <v>0</v>
      </c>
      <c r="H909" s="26" t="n">
        <f aca="false">H910</f>
        <v>0</v>
      </c>
      <c r="I909" s="26" t="n">
        <f aca="false">I910</f>
        <v>7</v>
      </c>
      <c r="J909" s="26" t="n">
        <f aca="false">J910</f>
        <v>0</v>
      </c>
      <c r="K909" s="26" t="n">
        <f aca="false">K910</f>
        <v>0</v>
      </c>
      <c r="L909" s="26" t="n">
        <f aca="false">L910</f>
        <v>7</v>
      </c>
      <c r="M909" s="26" t="n">
        <f aca="false">M910</f>
        <v>0</v>
      </c>
      <c r="N909" s="26" t="n">
        <f aca="false">N910</f>
        <v>0</v>
      </c>
      <c r="O909" s="26" t="n">
        <f aca="false">O910</f>
        <v>7</v>
      </c>
      <c r="P909" s="26" t="n">
        <f aca="false">P910</f>
        <v>0</v>
      </c>
      <c r="Q909" s="26" t="n">
        <f aca="false">Q910</f>
        <v>0</v>
      </c>
      <c r="R909" s="26" t="n">
        <f aca="false">R910</f>
        <v>7</v>
      </c>
      <c r="S909" s="26" t="n">
        <f aca="false">S910</f>
        <v>0</v>
      </c>
      <c r="T909" s="26" t="n">
        <f aca="false">T910</f>
        <v>0</v>
      </c>
      <c r="U909" s="26" t="n">
        <f aca="false">U910</f>
        <v>7</v>
      </c>
      <c r="V909" s="26" t="n">
        <f aca="false">V910</f>
        <v>0</v>
      </c>
      <c r="W909" s="26" t="n">
        <f aca="false">W910</f>
        <v>0</v>
      </c>
      <c r="X909" s="26" t="n">
        <f aca="false">X910</f>
        <v>7</v>
      </c>
      <c r="Y909" s="26" t="n">
        <f aca="false">Y910</f>
        <v>7</v>
      </c>
      <c r="Z909" s="26" t="n">
        <f aca="false">Z910</f>
        <v>0</v>
      </c>
      <c r="AA909" s="26" t="n">
        <f aca="false">AA910</f>
        <v>0</v>
      </c>
      <c r="AB909" s="26" t="n">
        <f aca="false">AB910</f>
        <v>7</v>
      </c>
      <c r="AC909" s="26" t="n">
        <f aca="false">AC910</f>
        <v>0</v>
      </c>
      <c r="AD909" s="26" t="n">
        <f aca="false">AD910</f>
        <v>0</v>
      </c>
      <c r="AE909" s="26" t="n">
        <f aca="false">AE910</f>
        <v>7</v>
      </c>
      <c r="AF909" s="26" t="n">
        <f aca="false">AF910</f>
        <v>0</v>
      </c>
      <c r="AG909" s="26" t="n">
        <f aca="false">AG910</f>
        <v>0</v>
      </c>
      <c r="AH909" s="26" t="n">
        <f aca="false">AH910</f>
        <v>7</v>
      </c>
      <c r="AI909" s="26" t="n">
        <f aca="false">AI910</f>
        <v>0</v>
      </c>
      <c r="AJ909" s="26" t="n">
        <f aca="false">AJ910</f>
        <v>0</v>
      </c>
      <c r="AK909" s="26" t="n">
        <f aca="false">AK910</f>
        <v>7</v>
      </c>
      <c r="AL909" s="26" t="n">
        <f aca="false">AL910</f>
        <v>0</v>
      </c>
      <c r="AM909" s="26" t="n">
        <f aca="false">AM910</f>
        <v>0</v>
      </c>
      <c r="AN909" s="26" t="n">
        <f aca="false">AN910</f>
        <v>7</v>
      </c>
      <c r="AO909" s="26" t="n">
        <f aca="false">AO910</f>
        <v>7</v>
      </c>
      <c r="AP909" s="26" t="n">
        <f aca="false">AP910</f>
        <v>0</v>
      </c>
      <c r="AQ909" s="26" t="n">
        <f aca="false">AQ910</f>
        <v>0</v>
      </c>
      <c r="AR909" s="26" t="n">
        <f aca="false">AR910</f>
        <v>7</v>
      </c>
      <c r="AS909" s="26" t="n">
        <f aca="false">AS910</f>
        <v>0</v>
      </c>
      <c r="AT909" s="26" t="n">
        <f aca="false">AT910</f>
        <v>0</v>
      </c>
      <c r="AU909" s="26" t="n">
        <f aca="false">AU910</f>
        <v>7</v>
      </c>
      <c r="AV909" s="26" t="n">
        <f aca="false">AV910</f>
        <v>0</v>
      </c>
      <c r="AW909" s="26" t="n">
        <f aca="false">AW910</f>
        <v>0</v>
      </c>
      <c r="AX909" s="26" t="n">
        <f aca="false">AX910</f>
        <v>7</v>
      </c>
      <c r="AY909" s="26" t="n">
        <f aca="false">AY910</f>
        <v>0</v>
      </c>
      <c r="AZ909" s="26" t="n">
        <f aca="false">AZ910</f>
        <v>0</v>
      </c>
      <c r="BA909" s="26" t="n">
        <f aca="false">BA910</f>
        <v>7</v>
      </c>
      <c r="BB909" s="26" t="n">
        <f aca="false">BB910</f>
        <v>0</v>
      </c>
      <c r="BC909" s="26" t="n">
        <f aca="false">BC910</f>
        <v>0</v>
      </c>
      <c r="BD909" s="26" t="n">
        <f aca="false">BD910</f>
        <v>7</v>
      </c>
      <c r="BE909" s="16"/>
    </row>
    <row r="910" customFormat="false" ht="12.75" hidden="false" customHeight="false" outlineLevel="0" collapsed="false">
      <c r="A910" s="27" t="s">
        <v>502</v>
      </c>
      <c r="B910" s="13"/>
      <c r="C910" s="29" t="s">
        <v>605</v>
      </c>
      <c r="D910" s="29" t="s">
        <v>609</v>
      </c>
      <c r="E910" s="29" t="s">
        <v>503</v>
      </c>
      <c r="F910" s="30" t="n">
        <v>7</v>
      </c>
      <c r="G910" s="30" t="n">
        <v>0</v>
      </c>
      <c r="H910" s="30" t="n">
        <v>0</v>
      </c>
      <c r="I910" s="30" t="n">
        <f aca="false">SUM(F910:H910)</f>
        <v>7</v>
      </c>
      <c r="J910" s="30" t="n">
        <v>0</v>
      </c>
      <c r="K910" s="30" t="n">
        <v>0</v>
      </c>
      <c r="L910" s="30" t="n">
        <f aca="false">SUM(I910:K910)</f>
        <v>7</v>
      </c>
      <c r="M910" s="30" t="n">
        <v>0</v>
      </c>
      <c r="N910" s="30" t="n">
        <v>0</v>
      </c>
      <c r="O910" s="30" t="n">
        <f aca="false">SUM(L910:N910)</f>
        <v>7</v>
      </c>
      <c r="P910" s="30" t="n">
        <v>0</v>
      </c>
      <c r="Q910" s="30" t="n">
        <v>0</v>
      </c>
      <c r="R910" s="30" t="n">
        <f aca="false">SUM(O910:Q910)</f>
        <v>7</v>
      </c>
      <c r="S910" s="30" t="n">
        <v>0</v>
      </c>
      <c r="T910" s="30" t="n">
        <v>0</v>
      </c>
      <c r="U910" s="30" t="n">
        <f aca="false">SUM(R910:T910)</f>
        <v>7</v>
      </c>
      <c r="V910" s="30" t="n">
        <v>0</v>
      </c>
      <c r="W910" s="30" t="n">
        <v>0</v>
      </c>
      <c r="X910" s="30" t="n">
        <f aca="false">SUM(U910:W910)</f>
        <v>7</v>
      </c>
      <c r="Y910" s="30" t="n">
        <v>7</v>
      </c>
      <c r="Z910" s="30" t="n">
        <v>0</v>
      </c>
      <c r="AA910" s="30" t="n">
        <v>0</v>
      </c>
      <c r="AB910" s="30" t="n">
        <f aca="false">SUM(Y910:AA910)</f>
        <v>7</v>
      </c>
      <c r="AC910" s="30" t="n">
        <v>0</v>
      </c>
      <c r="AD910" s="30" t="n">
        <v>0</v>
      </c>
      <c r="AE910" s="30" t="n">
        <f aca="false">SUM(AB910:AD910)</f>
        <v>7</v>
      </c>
      <c r="AF910" s="30" t="n">
        <v>0</v>
      </c>
      <c r="AG910" s="30" t="n">
        <v>0</v>
      </c>
      <c r="AH910" s="30" t="n">
        <f aca="false">SUM(AE910:AG910)</f>
        <v>7</v>
      </c>
      <c r="AI910" s="30" t="n">
        <v>0</v>
      </c>
      <c r="AJ910" s="30" t="n">
        <v>0</v>
      </c>
      <c r="AK910" s="30" t="n">
        <f aca="false">SUM(AH910:AJ910)</f>
        <v>7</v>
      </c>
      <c r="AL910" s="30" t="n">
        <v>0</v>
      </c>
      <c r="AM910" s="30" t="n">
        <v>0</v>
      </c>
      <c r="AN910" s="30" t="n">
        <f aca="false">SUM(AK910:AM910)</f>
        <v>7</v>
      </c>
      <c r="AO910" s="30" t="n">
        <v>7</v>
      </c>
      <c r="AP910" s="30" t="n">
        <v>0</v>
      </c>
      <c r="AQ910" s="30" t="n">
        <v>0</v>
      </c>
      <c r="AR910" s="30" t="n">
        <f aca="false">SUM(AO910:AQ910)</f>
        <v>7</v>
      </c>
      <c r="AS910" s="30" t="n">
        <v>0</v>
      </c>
      <c r="AT910" s="30" t="n">
        <v>0</v>
      </c>
      <c r="AU910" s="30" t="n">
        <f aca="false">SUM(AR910:AT910)</f>
        <v>7</v>
      </c>
      <c r="AV910" s="30" t="n">
        <v>0</v>
      </c>
      <c r="AW910" s="30" t="n">
        <v>0</v>
      </c>
      <c r="AX910" s="30" t="n">
        <f aca="false">SUM(AU910:AW910)</f>
        <v>7</v>
      </c>
      <c r="AY910" s="30" t="n">
        <v>0</v>
      </c>
      <c r="AZ910" s="30" t="n">
        <v>0</v>
      </c>
      <c r="BA910" s="30" t="n">
        <f aca="false">SUM(AX910:AZ910)</f>
        <v>7</v>
      </c>
      <c r="BB910" s="30" t="n">
        <v>0</v>
      </c>
      <c r="BC910" s="30" t="n">
        <v>0</v>
      </c>
      <c r="BD910" s="30" t="n">
        <f aca="false">SUM(BA910:BC910)</f>
        <v>7</v>
      </c>
      <c r="BE910" s="16"/>
    </row>
    <row r="911" customFormat="false" ht="38.25" hidden="false" customHeight="false" outlineLevel="0" collapsed="false">
      <c r="A911" s="23" t="s">
        <v>610</v>
      </c>
      <c r="B911" s="13"/>
      <c r="C911" s="25" t="s">
        <v>605</v>
      </c>
      <c r="D911" s="25" t="s">
        <v>611</v>
      </c>
      <c r="E911" s="25"/>
      <c r="F911" s="26" t="n">
        <f aca="false">F912</f>
        <v>644.6</v>
      </c>
      <c r="G911" s="26" t="n">
        <f aca="false">G912</f>
        <v>0</v>
      </c>
      <c r="H911" s="26" t="n">
        <f aca="false">H912</f>
        <v>0</v>
      </c>
      <c r="I911" s="26" t="n">
        <f aca="false">I912</f>
        <v>644.6</v>
      </c>
      <c r="J911" s="26" t="n">
        <f aca="false">J912</f>
        <v>0</v>
      </c>
      <c r="K911" s="26" t="n">
        <f aca="false">K912</f>
        <v>0</v>
      </c>
      <c r="L911" s="26" t="n">
        <f aca="false">L912</f>
        <v>644.6</v>
      </c>
      <c r="M911" s="26" t="n">
        <f aca="false">M912</f>
        <v>0</v>
      </c>
      <c r="N911" s="26" t="n">
        <f aca="false">N912</f>
        <v>0</v>
      </c>
      <c r="O911" s="26" t="n">
        <f aca="false">O912</f>
        <v>644.6</v>
      </c>
      <c r="P911" s="26" t="n">
        <f aca="false">P912</f>
        <v>0</v>
      </c>
      <c r="Q911" s="26" t="n">
        <f aca="false">Q912</f>
        <v>0</v>
      </c>
      <c r="R911" s="26" t="n">
        <f aca="false">R912</f>
        <v>644.6</v>
      </c>
      <c r="S911" s="26" t="n">
        <f aca="false">S912</f>
        <v>0</v>
      </c>
      <c r="T911" s="26" t="n">
        <f aca="false">T912</f>
        <v>0</v>
      </c>
      <c r="U911" s="26" t="n">
        <f aca="false">U912</f>
        <v>644.6</v>
      </c>
      <c r="V911" s="26" t="n">
        <f aca="false">V912</f>
        <v>0</v>
      </c>
      <c r="W911" s="26" t="n">
        <f aca="false">W912</f>
        <v>0</v>
      </c>
      <c r="X911" s="26" t="n">
        <f aca="false">X912</f>
        <v>644.6</v>
      </c>
      <c r="Y911" s="26" t="n">
        <f aca="false">Y912</f>
        <v>644.6</v>
      </c>
      <c r="Z911" s="26" t="n">
        <f aca="false">Z912</f>
        <v>0</v>
      </c>
      <c r="AA911" s="26" t="n">
        <f aca="false">AA912</f>
        <v>0</v>
      </c>
      <c r="AB911" s="26" t="n">
        <f aca="false">AB912</f>
        <v>644.6</v>
      </c>
      <c r="AC911" s="26" t="n">
        <f aca="false">AC912</f>
        <v>0</v>
      </c>
      <c r="AD911" s="26" t="n">
        <f aca="false">AD912</f>
        <v>0</v>
      </c>
      <c r="AE911" s="26" t="n">
        <f aca="false">AE912</f>
        <v>644.6</v>
      </c>
      <c r="AF911" s="26" t="n">
        <f aca="false">AF912</f>
        <v>0</v>
      </c>
      <c r="AG911" s="26" t="n">
        <f aca="false">AG912</f>
        <v>0</v>
      </c>
      <c r="AH911" s="26" t="n">
        <f aca="false">AH912</f>
        <v>644.6</v>
      </c>
      <c r="AI911" s="26" t="n">
        <f aca="false">AI912</f>
        <v>0</v>
      </c>
      <c r="AJ911" s="26" t="n">
        <f aca="false">AJ912</f>
        <v>0</v>
      </c>
      <c r="AK911" s="26" t="n">
        <f aca="false">AK912</f>
        <v>644.6</v>
      </c>
      <c r="AL911" s="26" t="n">
        <f aca="false">AL912</f>
        <v>0</v>
      </c>
      <c r="AM911" s="26" t="n">
        <f aca="false">AM912</f>
        <v>0</v>
      </c>
      <c r="AN911" s="26" t="n">
        <f aca="false">AN912</f>
        <v>644.6</v>
      </c>
      <c r="AO911" s="26" t="n">
        <f aca="false">AO912</f>
        <v>644.6</v>
      </c>
      <c r="AP911" s="26" t="n">
        <f aca="false">AP912</f>
        <v>0</v>
      </c>
      <c r="AQ911" s="26" t="n">
        <f aca="false">AQ912</f>
        <v>0</v>
      </c>
      <c r="AR911" s="26" t="n">
        <f aca="false">AR912</f>
        <v>644.6</v>
      </c>
      <c r="AS911" s="26" t="n">
        <f aca="false">AS912</f>
        <v>0</v>
      </c>
      <c r="AT911" s="26" t="n">
        <f aca="false">AT912</f>
        <v>0</v>
      </c>
      <c r="AU911" s="26" t="n">
        <f aca="false">AU912</f>
        <v>644.6</v>
      </c>
      <c r="AV911" s="26" t="n">
        <f aca="false">AV912</f>
        <v>0</v>
      </c>
      <c r="AW911" s="26" t="n">
        <f aca="false">AW912</f>
        <v>0</v>
      </c>
      <c r="AX911" s="26" t="n">
        <f aca="false">AX912</f>
        <v>644.6</v>
      </c>
      <c r="AY911" s="26" t="n">
        <f aca="false">AY912</f>
        <v>0</v>
      </c>
      <c r="AZ911" s="26" t="n">
        <f aca="false">AZ912</f>
        <v>0</v>
      </c>
      <c r="BA911" s="26" t="n">
        <f aca="false">BA912</f>
        <v>644.6</v>
      </c>
      <c r="BB911" s="26" t="n">
        <f aca="false">BB912</f>
        <v>0</v>
      </c>
      <c r="BC911" s="26" t="n">
        <f aca="false">BC912</f>
        <v>0</v>
      </c>
      <c r="BD911" s="26" t="n">
        <f aca="false">BD912</f>
        <v>644.6</v>
      </c>
      <c r="BE911" s="16"/>
    </row>
    <row r="912" customFormat="false" ht="25.5" hidden="false" customHeight="false" outlineLevel="0" collapsed="false">
      <c r="A912" s="23" t="s">
        <v>298</v>
      </c>
      <c r="B912" s="13"/>
      <c r="C912" s="25" t="s">
        <v>605</v>
      </c>
      <c r="D912" s="25" t="s">
        <v>611</v>
      </c>
      <c r="E912" s="25" t="s">
        <v>299</v>
      </c>
      <c r="F912" s="26" t="n">
        <f aca="false">F913</f>
        <v>644.6</v>
      </c>
      <c r="G912" s="26" t="n">
        <f aca="false">G913</f>
        <v>0</v>
      </c>
      <c r="H912" s="26" t="n">
        <f aca="false">H913</f>
        <v>0</v>
      </c>
      <c r="I912" s="26" t="n">
        <f aca="false">I913</f>
        <v>644.6</v>
      </c>
      <c r="J912" s="26" t="n">
        <f aca="false">J913</f>
        <v>0</v>
      </c>
      <c r="K912" s="26" t="n">
        <f aca="false">K913</f>
        <v>0</v>
      </c>
      <c r="L912" s="26" t="n">
        <f aca="false">L913</f>
        <v>644.6</v>
      </c>
      <c r="M912" s="26" t="n">
        <f aca="false">M913</f>
        <v>0</v>
      </c>
      <c r="N912" s="26" t="n">
        <f aca="false">N913</f>
        <v>0</v>
      </c>
      <c r="O912" s="26" t="n">
        <f aca="false">O913</f>
        <v>644.6</v>
      </c>
      <c r="P912" s="26" t="n">
        <f aca="false">P913</f>
        <v>0</v>
      </c>
      <c r="Q912" s="26" t="n">
        <f aca="false">Q913</f>
        <v>0</v>
      </c>
      <c r="R912" s="26" t="n">
        <f aca="false">R913</f>
        <v>644.6</v>
      </c>
      <c r="S912" s="26" t="n">
        <f aca="false">S913</f>
        <v>0</v>
      </c>
      <c r="T912" s="26" t="n">
        <f aca="false">T913</f>
        <v>0</v>
      </c>
      <c r="U912" s="26" t="n">
        <f aca="false">U913</f>
        <v>644.6</v>
      </c>
      <c r="V912" s="26" t="n">
        <f aca="false">V913</f>
        <v>0</v>
      </c>
      <c r="W912" s="26" t="n">
        <f aca="false">W913</f>
        <v>0</v>
      </c>
      <c r="X912" s="26" t="n">
        <f aca="false">X913</f>
        <v>644.6</v>
      </c>
      <c r="Y912" s="26" t="n">
        <f aca="false">Y913</f>
        <v>644.6</v>
      </c>
      <c r="Z912" s="26" t="n">
        <f aca="false">Z913</f>
        <v>0</v>
      </c>
      <c r="AA912" s="26" t="n">
        <f aca="false">AA913</f>
        <v>0</v>
      </c>
      <c r="AB912" s="26" t="n">
        <f aca="false">AB913</f>
        <v>644.6</v>
      </c>
      <c r="AC912" s="26" t="n">
        <f aca="false">AC913</f>
        <v>0</v>
      </c>
      <c r="AD912" s="26" t="n">
        <f aca="false">AD913</f>
        <v>0</v>
      </c>
      <c r="AE912" s="26" t="n">
        <f aca="false">AE913</f>
        <v>644.6</v>
      </c>
      <c r="AF912" s="26" t="n">
        <f aca="false">AF913</f>
        <v>0</v>
      </c>
      <c r="AG912" s="26" t="n">
        <f aca="false">AG913</f>
        <v>0</v>
      </c>
      <c r="AH912" s="26" t="n">
        <f aca="false">AH913</f>
        <v>644.6</v>
      </c>
      <c r="AI912" s="26" t="n">
        <f aca="false">AI913</f>
        <v>0</v>
      </c>
      <c r="AJ912" s="26" t="n">
        <f aca="false">AJ913</f>
        <v>0</v>
      </c>
      <c r="AK912" s="26" t="n">
        <f aca="false">AK913</f>
        <v>644.6</v>
      </c>
      <c r="AL912" s="26" t="n">
        <f aca="false">AL913</f>
        <v>0</v>
      </c>
      <c r="AM912" s="26" t="n">
        <f aca="false">AM913</f>
        <v>0</v>
      </c>
      <c r="AN912" s="26" t="n">
        <f aca="false">AN913</f>
        <v>644.6</v>
      </c>
      <c r="AO912" s="26" t="n">
        <f aca="false">AO913</f>
        <v>644.6</v>
      </c>
      <c r="AP912" s="26" t="n">
        <f aca="false">AP913</f>
        <v>0</v>
      </c>
      <c r="AQ912" s="26" t="n">
        <f aca="false">AQ913</f>
        <v>0</v>
      </c>
      <c r="AR912" s="26" t="n">
        <f aca="false">AR913</f>
        <v>644.6</v>
      </c>
      <c r="AS912" s="26" t="n">
        <f aca="false">AS913</f>
        <v>0</v>
      </c>
      <c r="AT912" s="26" t="n">
        <f aca="false">AT913</f>
        <v>0</v>
      </c>
      <c r="AU912" s="26" t="n">
        <f aca="false">AU913</f>
        <v>644.6</v>
      </c>
      <c r="AV912" s="26" t="n">
        <f aca="false">AV913</f>
        <v>0</v>
      </c>
      <c r="AW912" s="26" t="n">
        <f aca="false">AW913</f>
        <v>0</v>
      </c>
      <c r="AX912" s="26" t="n">
        <f aca="false">AX913</f>
        <v>644.6</v>
      </c>
      <c r="AY912" s="26" t="n">
        <f aca="false">AY913</f>
        <v>0</v>
      </c>
      <c r="AZ912" s="26" t="n">
        <f aca="false">AZ913</f>
        <v>0</v>
      </c>
      <c r="BA912" s="26" t="n">
        <f aca="false">BA913</f>
        <v>644.6</v>
      </c>
      <c r="BB912" s="26" t="n">
        <f aca="false">BB913</f>
        <v>0</v>
      </c>
      <c r="BC912" s="26" t="n">
        <f aca="false">BC913</f>
        <v>0</v>
      </c>
      <c r="BD912" s="26" t="n">
        <f aca="false">BD913</f>
        <v>644.6</v>
      </c>
      <c r="BE912" s="16"/>
    </row>
    <row r="913" customFormat="false" ht="12.75" hidden="false" customHeight="false" outlineLevel="0" collapsed="false">
      <c r="A913" s="27" t="s">
        <v>502</v>
      </c>
      <c r="B913" s="13"/>
      <c r="C913" s="29" t="s">
        <v>605</v>
      </c>
      <c r="D913" s="29" t="s">
        <v>611</v>
      </c>
      <c r="E913" s="29" t="s">
        <v>503</v>
      </c>
      <c r="F913" s="30" t="n">
        <v>644.6</v>
      </c>
      <c r="G913" s="30" t="n">
        <v>0</v>
      </c>
      <c r="H913" s="30" t="n">
        <v>0</v>
      </c>
      <c r="I913" s="30" t="n">
        <f aca="false">SUM(F913:H913)</f>
        <v>644.6</v>
      </c>
      <c r="J913" s="30" t="n">
        <v>0</v>
      </c>
      <c r="K913" s="30" t="n">
        <v>0</v>
      </c>
      <c r="L913" s="30" t="n">
        <f aca="false">SUM(I913:K913)</f>
        <v>644.6</v>
      </c>
      <c r="M913" s="30" t="n">
        <v>0</v>
      </c>
      <c r="N913" s="30" t="n">
        <v>0</v>
      </c>
      <c r="O913" s="30" t="n">
        <f aca="false">SUM(L913:N913)</f>
        <v>644.6</v>
      </c>
      <c r="P913" s="30" t="n">
        <v>0</v>
      </c>
      <c r="Q913" s="30" t="n">
        <v>0</v>
      </c>
      <c r="R913" s="30" t="n">
        <f aca="false">SUM(O913:Q913)</f>
        <v>644.6</v>
      </c>
      <c r="S913" s="30" t="n">
        <v>0</v>
      </c>
      <c r="T913" s="30" t="n">
        <v>0</v>
      </c>
      <c r="U913" s="30" t="n">
        <f aca="false">SUM(R913:T913)</f>
        <v>644.6</v>
      </c>
      <c r="V913" s="30" t="n">
        <v>0</v>
      </c>
      <c r="W913" s="30" t="n">
        <v>0</v>
      </c>
      <c r="X913" s="30" t="n">
        <f aca="false">SUM(U913:W913)</f>
        <v>644.6</v>
      </c>
      <c r="Y913" s="30" t="n">
        <v>644.6</v>
      </c>
      <c r="Z913" s="30" t="n">
        <v>0</v>
      </c>
      <c r="AA913" s="30" t="n">
        <v>0</v>
      </c>
      <c r="AB913" s="30" t="n">
        <f aca="false">SUM(Y913:AA913)</f>
        <v>644.6</v>
      </c>
      <c r="AC913" s="30" t="n">
        <v>0</v>
      </c>
      <c r="AD913" s="30" t="n">
        <v>0</v>
      </c>
      <c r="AE913" s="30" t="n">
        <f aca="false">SUM(AB913:AD913)</f>
        <v>644.6</v>
      </c>
      <c r="AF913" s="30" t="n">
        <v>0</v>
      </c>
      <c r="AG913" s="30" t="n">
        <v>0</v>
      </c>
      <c r="AH913" s="30" t="n">
        <f aca="false">SUM(AE913:AG913)</f>
        <v>644.6</v>
      </c>
      <c r="AI913" s="30" t="n">
        <v>0</v>
      </c>
      <c r="AJ913" s="30" t="n">
        <v>0</v>
      </c>
      <c r="AK913" s="30" t="n">
        <f aca="false">SUM(AH913:AJ913)</f>
        <v>644.6</v>
      </c>
      <c r="AL913" s="30" t="n">
        <v>0</v>
      </c>
      <c r="AM913" s="30" t="n">
        <v>0</v>
      </c>
      <c r="AN913" s="30" t="n">
        <f aca="false">SUM(AK913:AM913)</f>
        <v>644.6</v>
      </c>
      <c r="AO913" s="30" t="n">
        <v>644.6</v>
      </c>
      <c r="AP913" s="30" t="n">
        <v>0</v>
      </c>
      <c r="AQ913" s="30" t="n">
        <v>0</v>
      </c>
      <c r="AR913" s="30" t="n">
        <f aca="false">SUM(AO913:AQ913)</f>
        <v>644.6</v>
      </c>
      <c r="AS913" s="30" t="n">
        <v>0</v>
      </c>
      <c r="AT913" s="30" t="n">
        <v>0</v>
      </c>
      <c r="AU913" s="30" t="n">
        <f aca="false">SUM(AR913:AT913)</f>
        <v>644.6</v>
      </c>
      <c r="AV913" s="30" t="n">
        <v>0</v>
      </c>
      <c r="AW913" s="30" t="n">
        <v>0</v>
      </c>
      <c r="AX913" s="30" t="n">
        <f aca="false">SUM(AU913:AW913)</f>
        <v>644.6</v>
      </c>
      <c r="AY913" s="30" t="n">
        <v>0</v>
      </c>
      <c r="AZ913" s="30" t="n">
        <v>0</v>
      </c>
      <c r="BA913" s="30" t="n">
        <f aca="false">SUM(AX913:AZ913)</f>
        <v>644.6</v>
      </c>
      <c r="BB913" s="30" t="n">
        <v>0</v>
      </c>
      <c r="BC913" s="30" t="n">
        <v>0</v>
      </c>
      <c r="BD913" s="30" t="n">
        <f aca="false">SUM(BA913:BC913)</f>
        <v>644.6</v>
      </c>
      <c r="BE913" s="16"/>
    </row>
    <row r="914" s="31" customFormat="true" ht="63.75" hidden="false" customHeight="false" outlineLevel="0" collapsed="false">
      <c r="A914" s="23" t="s">
        <v>504</v>
      </c>
      <c r="B914" s="59"/>
      <c r="C914" s="25" t="s">
        <v>605</v>
      </c>
      <c r="D914" s="25" t="s">
        <v>505</v>
      </c>
      <c r="E914" s="25"/>
      <c r="F914" s="26" t="n">
        <f aca="false">F915</f>
        <v>0</v>
      </c>
      <c r="G914" s="26" t="n">
        <f aca="false">G915</f>
        <v>0</v>
      </c>
      <c r="H914" s="26" t="n">
        <f aca="false">H915</f>
        <v>0</v>
      </c>
      <c r="I914" s="26" t="n">
        <f aca="false">I915</f>
        <v>0</v>
      </c>
      <c r="J914" s="26" t="n">
        <f aca="false">J915</f>
        <v>0</v>
      </c>
      <c r="K914" s="26" t="n">
        <f aca="false">K915</f>
        <v>0</v>
      </c>
      <c r="L914" s="26" t="n">
        <f aca="false">L915</f>
        <v>0</v>
      </c>
      <c r="M914" s="26" t="n">
        <f aca="false">M915</f>
        <v>0</v>
      </c>
      <c r="N914" s="26" t="n">
        <f aca="false">N915</f>
        <v>0</v>
      </c>
      <c r="O914" s="26" t="n">
        <f aca="false">O915</f>
        <v>0</v>
      </c>
      <c r="P914" s="26" t="n">
        <f aca="false">P915</f>
        <v>0</v>
      </c>
      <c r="Q914" s="26" t="n">
        <f aca="false">Q915</f>
        <v>0</v>
      </c>
      <c r="R914" s="26" t="n">
        <f aca="false">R915</f>
        <v>0</v>
      </c>
      <c r="S914" s="26" t="n">
        <f aca="false">S915</f>
        <v>0</v>
      </c>
      <c r="T914" s="26" t="n">
        <f aca="false">T915</f>
        <v>0</v>
      </c>
      <c r="U914" s="26" t="n">
        <f aca="false">U915</f>
        <v>0</v>
      </c>
      <c r="V914" s="26" t="n">
        <f aca="false">V915</f>
        <v>0</v>
      </c>
      <c r="W914" s="26" t="n">
        <f aca="false">W915</f>
        <v>0</v>
      </c>
      <c r="X914" s="26" t="n">
        <f aca="false">X915</f>
        <v>0</v>
      </c>
      <c r="Y914" s="26" t="n">
        <f aca="false">Y915</f>
        <v>0</v>
      </c>
      <c r="Z914" s="26" t="n">
        <f aca="false">Z915</f>
        <v>0</v>
      </c>
      <c r="AA914" s="26" t="n">
        <f aca="false">AA915</f>
        <v>0</v>
      </c>
      <c r="AB914" s="26" t="n">
        <f aca="false">AB915</f>
        <v>0</v>
      </c>
      <c r="AC914" s="26" t="n">
        <f aca="false">AC915</f>
        <v>0</v>
      </c>
      <c r="AD914" s="26" t="n">
        <f aca="false">AD915</f>
        <v>0</v>
      </c>
      <c r="AE914" s="26" t="n">
        <f aca="false">AE915</f>
        <v>0</v>
      </c>
      <c r="AF914" s="26" t="n">
        <f aca="false">AF915</f>
        <v>0</v>
      </c>
      <c r="AG914" s="26" t="n">
        <f aca="false">AG915</f>
        <v>0</v>
      </c>
      <c r="AH914" s="26" t="n">
        <f aca="false">AH915</f>
        <v>0</v>
      </c>
      <c r="AI914" s="26" t="n">
        <f aca="false">AI915</f>
        <v>0</v>
      </c>
      <c r="AJ914" s="26" t="n">
        <f aca="false">AJ915</f>
        <v>0</v>
      </c>
      <c r="AK914" s="26" t="n">
        <f aca="false">AK915</f>
        <v>0</v>
      </c>
      <c r="AL914" s="26" t="n">
        <f aca="false">AL915</f>
        <v>0</v>
      </c>
      <c r="AM914" s="26" t="n">
        <f aca="false">AM915</f>
        <v>0</v>
      </c>
      <c r="AN914" s="26" t="n">
        <f aca="false">AN915</f>
        <v>0</v>
      </c>
      <c r="AO914" s="26" t="n">
        <f aca="false">AO915</f>
        <v>1707.1</v>
      </c>
      <c r="AP914" s="26" t="n">
        <f aca="false">AP915</f>
        <v>0</v>
      </c>
      <c r="AQ914" s="26" t="n">
        <f aca="false">AQ915</f>
        <v>0</v>
      </c>
      <c r="AR914" s="26" t="n">
        <f aca="false">AR915</f>
        <v>1707.1</v>
      </c>
      <c r="AS914" s="26" t="n">
        <f aca="false">AS915</f>
        <v>0</v>
      </c>
      <c r="AT914" s="26" t="n">
        <f aca="false">AT915</f>
        <v>0</v>
      </c>
      <c r="AU914" s="26" t="n">
        <f aca="false">AU915</f>
        <v>1707.1</v>
      </c>
      <c r="AV914" s="26" t="n">
        <f aca="false">AV915</f>
        <v>0</v>
      </c>
      <c r="AW914" s="26" t="n">
        <f aca="false">AW915</f>
        <v>0</v>
      </c>
      <c r="AX914" s="26" t="n">
        <f aca="false">AX915</f>
        <v>1707.1</v>
      </c>
      <c r="AY914" s="26" t="n">
        <f aca="false">AY915</f>
        <v>0</v>
      </c>
      <c r="AZ914" s="26" t="n">
        <f aca="false">AZ915</f>
        <v>0</v>
      </c>
      <c r="BA914" s="26" t="n">
        <f aca="false">BA915</f>
        <v>1707.1</v>
      </c>
      <c r="BB914" s="26" t="n">
        <f aca="false">BB915</f>
        <v>0</v>
      </c>
      <c r="BC914" s="26" t="n">
        <f aca="false">BC915</f>
        <v>0</v>
      </c>
      <c r="BD914" s="26" t="n">
        <f aca="false">BD915</f>
        <v>1707.1</v>
      </c>
      <c r="BE914" s="16"/>
    </row>
    <row r="915" s="31" customFormat="true" ht="25.5" hidden="false" customHeight="false" outlineLevel="0" collapsed="false">
      <c r="A915" s="23" t="s">
        <v>298</v>
      </c>
      <c r="B915" s="59"/>
      <c r="C915" s="25" t="s">
        <v>605</v>
      </c>
      <c r="D915" s="25" t="s">
        <v>505</v>
      </c>
      <c r="E915" s="25" t="s">
        <v>299</v>
      </c>
      <c r="F915" s="26" t="n">
        <f aca="false">F916</f>
        <v>0</v>
      </c>
      <c r="G915" s="26" t="n">
        <f aca="false">G916</f>
        <v>0</v>
      </c>
      <c r="H915" s="26" t="n">
        <f aca="false">H916</f>
        <v>0</v>
      </c>
      <c r="I915" s="26" t="n">
        <f aca="false">I916</f>
        <v>0</v>
      </c>
      <c r="J915" s="26" t="n">
        <f aca="false">J916</f>
        <v>0</v>
      </c>
      <c r="K915" s="26" t="n">
        <f aca="false">K916</f>
        <v>0</v>
      </c>
      <c r="L915" s="26" t="n">
        <f aca="false">L916</f>
        <v>0</v>
      </c>
      <c r="M915" s="26" t="n">
        <f aca="false">M916</f>
        <v>0</v>
      </c>
      <c r="N915" s="26" t="n">
        <f aca="false">N916</f>
        <v>0</v>
      </c>
      <c r="O915" s="26" t="n">
        <f aca="false">O916</f>
        <v>0</v>
      </c>
      <c r="P915" s="26" t="n">
        <f aca="false">P916</f>
        <v>0</v>
      </c>
      <c r="Q915" s="26" t="n">
        <f aca="false">Q916</f>
        <v>0</v>
      </c>
      <c r="R915" s="26" t="n">
        <f aca="false">R916</f>
        <v>0</v>
      </c>
      <c r="S915" s="26" t="n">
        <f aca="false">S916</f>
        <v>0</v>
      </c>
      <c r="T915" s="26" t="n">
        <f aca="false">T916</f>
        <v>0</v>
      </c>
      <c r="U915" s="26" t="n">
        <f aca="false">U916</f>
        <v>0</v>
      </c>
      <c r="V915" s="26" t="n">
        <f aca="false">V916</f>
        <v>0</v>
      </c>
      <c r="W915" s="26" t="n">
        <f aca="false">W916</f>
        <v>0</v>
      </c>
      <c r="X915" s="26" t="n">
        <f aca="false">X916</f>
        <v>0</v>
      </c>
      <c r="Y915" s="26" t="n">
        <f aca="false">Y916</f>
        <v>0</v>
      </c>
      <c r="Z915" s="26" t="n">
        <f aca="false">Z916</f>
        <v>0</v>
      </c>
      <c r="AA915" s="26" t="n">
        <f aca="false">AA916</f>
        <v>0</v>
      </c>
      <c r="AB915" s="26" t="n">
        <f aca="false">AB916</f>
        <v>0</v>
      </c>
      <c r="AC915" s="26" t="n">
        <f aca="false">AC916</f>
        <v>0</v>
      </c>
      <c r="AD915" s="26" t="n">
        <f aca="false">AD916</f>
        <v>0</v>
      </c>
      <c r="AE915" s="26" t="n">
        <f aca="false">AE916</f>
        <v>0</v>
      </c>
      <c r="AF915" s="26" t="n">
        <f aca="false">AF916</f>
        <v>0</v>
      </c>
      <c r="AG915" s="26" t="n">
        <f aca="false">AG916</f>
        <v>0</v>
      </c>
      <c r="AH915" s="26" t="n">
        <f aca="false">AH916</f>
        <v>0</v>
      </c>
      <c r="AI915" s="26" t="n">
        <f aca="false">AI916</f>
        <v>0</v>
      </c>
      <c r="AJ915" s="26" t="n">
        <f aca="false">AJ916</f>
        <v>0</v>
      </c>
      <c r="AK915" s="26" t="n">
        <f aca="false">AK916</f>
        <v>0</v>
      </c>
      <c r="AL915" s="26" t="n">
        <f aca="false">AL916</f>
        <v>0</v>
      </c>
      <c r="AM915" s="26" t="n">
        <f aca="false">AM916</f>
        <v>0</v>
      </c>
      <c r="AN915" s="26" t="n">
        <f aca="false">AN916</f>
        <v>0</v>
      </c>
      <c r="AO915" s="26" t="n">
        <f aca="false">AO916</f>
        <v>1707.1</v>
      </c>
      <c r="AP915" s="26" t="n">
        <f aca="false">AP916</f>
        <v>0</v>
      </c>
      <c r="AQ915" s="26" t="n">
        <f aca="false">AQ916</f>
        <v>0</v>
      </c>
      <c r="AR915" s="26" t="n">
        <f aca="false">AR916</f>
        <v>1707.1</v>
      </c>
      <c r="AS915" s="26" t="n">
        <f aca="false">AS916</f>
        <v>0</v>
      </c>
      <c r="AT915" s="26" t="n">
        <f aca="false">AT916</f>
        <v>0</v>
      </c>
      <c r="AU915" s="26" t="n">
        <f aca="false">AU916</f>
        <v>1707.1</v>
      </c>
      <c r="AV915" s="26" t="n">
        <f aca="false">AV916</f>
        <v>0</v>
      </c>
      <c r="AW915" s="26" t="n">
        <f aca="false">AW916</f>
        <v>0</v>
      </c>
      <c r="AX915" s="26" t="n">
        <f aca="false">AX916</f>
        <v>1707.1</v>
      </c>
      <c r="AY915" s="26" t="n">
        <f aca="false">AY916</f>
        <v>0</v>
      </c>
      <c r="AZ915" s="26" t="n">
        <f aca="false">AZ916</f>
        <v>0</v>
      </c>
      <c r="BA915" s="26" t="n">
        <f aca="false">BA916</f>
        <v>1707.1</v>
      </c>
      <c r="BB915" s="26" t="n">
        <f aca="false">BB916</f>
        <v>0</v>
      </c>
      <c r="BC915" s="26" t="n">
        <f aca="false">BC916</f>
        <v>0</v>
      </c>
      <c r="BD915" s="26" t="n">
        <f aca="false">BD916</f>
        <v>1707.1</v>
      </c>
      <c r="BE915" s="16"/>
    </row>
    <row r="916" s="31" customFormat="true" ht="12.75" hidden="false" customHeight="false" outlineLevel="0" collapsed="false">
      <c r="A916" s="23" t="s">
        <v>502</v>
      </c>
      <c r="B916" s="59"/>
      <c r="C916" s="25" t="s">
        <v>605</v>
      </c>
      <c r="D916" s="25" t="s">
        <v>505</v>
      </c>
      <c r="E916" s="25" t="s">
        <v>503</v>
      </c>
      <c r="F916" s="26" t="n">
        <v>0</v>
      </c>
      <c r="G916" s="26" t="n">
        <v>0</v>
      </c>
      <c r="H916" s="26" t="n">
        <v>0</v>
      </c>
      <c r="I916" s="26" t="n">
        <f aca="false">SUM(F916:H916)</f>
        <v>0</v>
      </c>
      <c r="J916" s="26" t="n">
        <v>0</v>
      </c>
      <c r="K916" s="26" t="n">
        <v>0</v>
      </c>
      <c r="L916" s="26" t="n">
        <f aca="false">SUM(I916:K916)</f>
        <v>0</v>
      </c>
      <c r="M916" s="26" t="n">
        <v>0</v>
      </c>
      <c r="N916" s="26" t="n">
        <v>0</v>
      </c>
      <c r="O916" s="26" t="n">
        <f aca="false">SUM(L916:N916)</f>
        <v>0</v>
      </c>
      <c r="P916" s="26" t="n">
        <v>0</v>
      </c>
      <c r="Q916" s="26" t="n">
        <v>0</v>
      </c>
      <c r="R916" s="26" t="n">
        <f aca="false">SUM(O916:Q916)</f>
        <v>0</v>
      </c>
      <c r="S916" s="26" t="n">
        <v>0</v>
      </c>
      <c r="T916" s="26" t="n">
        <v>0</v>
      </c>
      <c r="U916" s="26" t="n">
        <f aca="false">SUM(R916:T916)</f>
        <v>0</v>
      </c>
      <c r="V916" s="26" t="n">
        <v>0</v>
      </c>
      <c r="W916" s="26" t="n">
        <v>0</v>
      </c>
      <c r="X916" s="26" t="n">
        <f aca="false">SUM(U916:W916)</f>
        <v>0</v>
      </c>
      <c r="Y916" s="26" t="n">
        <v>0</v>
      </c>
      <c r="Z916" s="26" t="n">
        <v>0</v>
      </c>
      <c r="AA916" s="26" t="n">
        <v>0</v>
      </c>
      <c r="AB916" s="26" t="n">
        <f aca="false">SUM(Y916:AA916)</f>
        <v>0</v>
      </c>
      <c r="AC916" s="26" t="n">
        <v>0</v>
      </c>
      <c r="AD916" s="26" t="n">
        <v>0</v>
      </c>
      <c r="AE916" s="26" t="n">
        <f aca="false">SUM(AB916:AD916)</f>
        <v>0</v>
      </c>
      <c r="AF916" s="26" t="n">
        <v>0</v>
      </c>
      <c r="AG916" s="26" t="n">
        <v>0</v>
      </c>
      <c r="AH916" s="26" t="n">
        <f aca="false">SUM(AE916:AG916)</f>
        <v>0</v>
      </c>
      <c r="AI916" s="26" t="n">
        <v>0</v>
      </c>
      <c r="AJ916" s="26" t="n">
        <v>0</v>
      </c>
      <c r="AK916" s="26" t="n">
        <f aca="false">SUM(AH916:AJ916)</f>
        <v>0</v>
      </c>
      <c r="AL916" s="26" t="n">
        <v>0</v>
      </c>
      <c r="AM916" s="26" t="n">
        <v>0</v>
      </c>
      <c r="AN916" s="26" t="n">
        <f aca="false">SUM(AK916:AM916)</f>
        <v>0</v>
      </c>
      <c r="AO916" s="26" t="n">
        <v>1707.1</v>
      </c>
      <c r="AP916" s="26" t="n">
        <v>0</v>
      </c>
      <c r="AQ916" s="26" t="n">
        <v>0</v>
      </c>
      <c r="AR916" s="26" t="n">
        <f aca="false">SUM(AO916:AQ916)</f>
        <v>1707.1</v>
      </c>
      <c r="AS916" s="26" t="n">
        <v>0</v>
      </c>
      <c r="AT916" s="26" t="n">
        <v>0</v>
      </c>
      <c r="AU916" s="26" t="n">
        <f aca="false">SUM(AR916:AT916)</f>
        <v>1707.1</v>
      </c>
      <c r="AV916" s="26" t="n">
        <v>0</v>
      </c>
      <c r="AW916" s="26" t="n">
        <v>0</v>
      </c>
      <c r="AX916" s="26" t="n">
        <f aca="false">SUM(AU916:AW916)</f>
        <v>1707.1</v>
      </c>
      <c r="AY916" s="26" t="n">
        <v>0</v>
      </c>
      <c r="AZ916" s="26" t="n">
        <v>0</v>
      </c>
      <c r="BA916" s="26" t="n">
        <f aca="false">SUM(AX916:AZ916)</f>
        <v>1707.1</v>
      </c>
      <c r="BB916" s="26" t="n">
        <v>0</v>
      </c>
      <c r="BC916" s="26" t="n">
        <v>0</v>
      </c>
      <c r="BD916" s="26" t="n">
        <f aca="false">SUM(BA916:BC916)</f>
        <v>1707.1</v>
      </c>
      <c r="BE916" s="16"/>
    </row>
    <row r="917" s="31" customFormat="true" ht="51" hidden="false" customHeight="false" outlineLevel="0" collapsed="false">
      <c r="A917" s="23" t="s">
        <v>121</v>
      </c>
      <c r="B917" s="59"/>
      <c r="C917" s="25" t="s">
        <v>605</v>
      </c>
      <c r="D917" s="25" t="s">
        <v>122</v>
      </c>
      <c r="E917" s="25"/>
      <c r="F917" s="26" t="n">
        <f aca="false">F918</f>
        <v>300</v>
      </c>
      <c r="G917" s="26" t="n">
        <f aca="false">G918</f>
        <v>0</v>
      </c>
      <c r="H917" s="26" t="n">
        <f aca="false">H918</f>
        <v>0</v>
      </c>
      <c r="I917" s="26" t="n">
        <f aca="false">I918</f>
        <v>300</v>
      </c>
      <c r="J917" s="26" t="n">
        <f aca="false">J918</f>
        <v>0</v>
      </c>
      <c r="K917" s="26" t="n">
        <f aca="false">K918</f>
        <v>0</v>
      </c>
      <c r="L917" s="26" t="n">
        <f aca="false">L918</f>
        <v>300</v>
      </c>
      <c r="M917" s="26" t="n">
        <f aca="false">M918</f>
        <v>0</v>
      </c>
      <c r="N917" s="26" t="n">
        <f aca="false">N918</f>
        <v>0</v>
      </c>
      <c r="O917" s="26" t="n">
        <f aca="false">O918</f>
        <v>300</v>
      </c>
      <c r="P917" s="26" t="n">
        <f aca="false">P918</f>
        <v>0</v>
      </c>
      <c r="Q917" s="26" t="n">
        <f aca="false">Q918</f>
        <v>0</v>
      </c>
      <c r="R917" s="26" t="n">
        <f aca="false">R918</f>
        <v>300</v>
      </c>
      <c r="S917" s="26" t="n">
        <f aca="false">S918</f>
        <v>0</v>
      </c>
      <c r="T917" s="26" t="n">
        <f aca="false">T918</f>
        <v>0</v>
      </c>
      <c r="U917" s="26" t="n">
        <f aca="false">U918</f>
        <v>300</v>
      </c>
      <c r="V917" s="26" t="n">
        <f aca="false">V918</f>
        <v>0</v>
      </c>
      <c r="W917" s="26" t="n">
        <f aca="false">W918</f>
        <v>0</v>
      </c>
      <c r="X917" s="26" t="n">
        <f aca="false">X918</f>
        <v>300</v>
      </c>
      <c r="Y917" s="26" t="n">
        <f aca="false">Y918</f>
        <v>220</v>
      </c>
      <c r="Z917" s="26" t="n">
        <f aca="false">Z918</f>
        <v>0</v>
      </c>
      <c r="AA917" s="26" t="n">
        <f aca="false">AA918</f>
        <v>0</v>
      </c>
      <c r="AB917" s="26" t="n">
        <f aca="false">AB918</f>
        <v>220</v>
      </c>
      <c r="AC917" s="26" t="n">
        <f aca="false">AC918</f>
        <v>0</v>
      </c>
      <c r="AD917" s="26" t="n">
        <f aca="false">AD918</f>
        <v>0</v>
      </c>
      <c r="AE917" s="26" t="n">
        <f aca="false">AE918</f>
        <v>220</v>
      </c>
      <c r="AF917" s="26" t="n">
        <f aca="false">AF918</f>
        <v>0</v>
      </c>
      <c r="AG917" s="26" t="n">
        <f aca="false">AG918</f>
        <v>0</v>
      </c>
      <c r="AH917" s="26" t="n">
        <f aca="false">AH918</f>
        <v>220</v>
      </c>
      <c r="AI917" s="26" t="n">
        <f aca="false">AI918</f>
        <v>0</v>
      </c>
      <c r="AJ917" s="26" t="n">
        <f aca="false">AJ918</f>
        <v>0</v>
      </c>
      <c r="AK917" s="26" t="n">
        <f aca="false">AK918</f>
        <v>220</v>
      </c>
      <c r="AL917" s="26" t="n">
        <f aca="false">AL918</f>
        <v>0</v>
      </c>
      <c r="AM917" s="26" t="n">
        <f aca="false">AM918</f>
        <v>0</v>
      </c>
      <c r="AN917" s="26" t="n">
        <f aca="false">AN918</f>
        <v>220</v>
      </c>
      <c r="AO917" s="26" t="n">
        <f aca="false">AO918</f>
        <v>3300</v>
      </c>
      <c r="AP917" s="26" t="n">
        <f aca="false">AP918</f>
        <v>0</v>
      </c>
      <c r="AQ917" s="26" t="n">
        <f aca="false">AQ918</f>
        <v>0</v>
      </c>
      <c r="AR917" s="26" t="n">
        <f aca="false">AR918</f>
        <v>3300</v>
      </c>
      <c r="AS917" s="26" t="n">
        <f aca="false">AS918</f>
        <v>0</v>
      </c>
      <c r="AT917" s="26" t="n">
        <f aca="false">AT918</f>
        <v>0</v>
      </c>
      <c r="AU917" s="26" t="n">
        <f aca="false">AU918</f>
        <v>3300</v>
      </c>
      <c r="AV917" s="26" t="n">
        <f aca="false">AV918</f>
        <v>0</v>
      </c>
      <c r="AW917" s="26" t="n">
        <f aca="false">AW918</f>
        <v>0</v>
      </c>
      <c r="AX917" s="26" t="n">
        <f aca="false">AX918</f>
        <v>3300</v>
      </c>
      <c r="AY917" s="26" t="n">
        <f aca="false">AY918</f>
        <v>0</v>
      </c>
      <c r="AZ917" s="26" t="n">
        <f aca="false">AZ918</f>
        <v>0</v>
      </c>
      <c r="BA917" s="26" t="n">
        <f aca="false">BA918</f>
        <v>3300</v>
      </c>
      <c r="BB917" s="26" t="n">
        <f aca="false">BB918</f>
        <v>0</v>
      </c>
      <c r="BC917" s="26" t="n">
        <f aca="false">BC918</f>
        <v>0</v>
      </c>
      <c r="BD917" s="26" t="n">
        <f aca="false">BD918</f>
        <v>3300</v>
      </c>
      <c r="BE917" s="16"/>
    </row>
    <row r="918" s="31" customFormat="true" ht="40.5" hidden="false" customHeight="true" outlineLevel="0" collapsed="false">
      <c r="A918" s="23" t="s">
        <v>508</v>
      </c>
      <c r="B918" s="59"/>
      <c r="C918" s="25" t="s">
        <v>605</v>
      </c>
      <c r="D918" s="25" t="s">
        <v>509</v>
      </c>
      <c r="E918" s="25"/>
      <c r="F918" s="26" t="n">
        <f aca="false">F919</f>
        <v>300</v>
      </c>
      <c r="G918" s="26" t="n">
        <f aca="false">G919</f>
        <v>0</v>
      </c>
      <c r="H918" s="26" t="n">
        <f aca="false">H919</f>
        <v>0</v>
      </c>
      <c r="I918" s="26" t="n">
        <f aca="false">I919</f>
        <v>300</v>
      </c>
      <c r="J918" s="26" t="n">
        <f aca="false">J919</f>
        <v>0</v>
      </c>
      <c r="K918" s="26" t="n">
        <f aca="false">K919</f>
        <v>0</v>
      </c>
      <c r="L918" s="26" t="n">
        <f aca="false">L919</f>
        <v>300</v>
      </c>
      <c r="M918" s="26" t="n">
        <f aca="false">M919</f>
        <v>0</v>
      </c>
      <c r="N918" s="26" t="n">
        <f aca="false">N919</f>
        <v>0</v>
      </c>
      <c r="O918" s="26" t="n">
        <f aca="false">O919</f>
        <v>300</v>
      </c>
      <c r="P918" s="26" t="n">
        <f aca="false">P919</f>
        <v>0</v>
      </c>
      <c r="Q918" s="26" t="n">
        <f aca="false">Q919</f>
        <v>0</v>
      </c>
      <c r="R918" s="26" t="n">
        <f aca="false">R919</f>
        <v>300</v>
      </c>
      <c r="S918" s="26" t="n">
        <f aca="false">S919</f>
        <v>0</v>
      </c>
      <c r="T918" s="26" t="n">
        <f aca="false">T919</f>
        <v>0</v>
      </c>
      <c r="U918" s="26" t="n">
        <f aca="false">U919</f>
        <v>300</v>
      </c>
      <c r="V918" s="26" t="n">
        <f aca="false">V919</f>
        <v>0</v>
      </c>
      <c r="W918" s="26" t="n">
        <f aca="false">W919</f>
        <v>0</v>
      </c>
      <c r="X918" s="26" t="n">
        <f aca="false">X919</f>
        <v>300</v>
      </c>
      <c r="Y918" s="26" t="n">
        <f aca="false">Y919</f>
        <v>220</v>
      </c>
      <c r="Z918" s="26" t="n">
        <f aca="false">Z919</f>
        <v>0</v>
      </c>
      <c r="AA918" s="26" t="n">
        <f aca="false">AA919</f>
        <v>0</v>
      </c>
      <c r="AB918" s="26" t="n">
        <f aca="false">AB919</f>
        <v>220</v>
      </c>
      <c r="AC918" s="26" t="n">
        <f aca="false">AC919</f>
        <v>0</v>
      </c>
      <c r="AD918" s="26" t="n">
        <f aca="false">AD919</f>
        <v>0</v>
      </c>
      <c r="AE918" s="26" t="n">
        <f aca="false">AE919</f>
        <v>220</v>
      </c>
      <c r="AF918" s="26" t="n">
        <f aca="false">AF919</f>
        <v>0</v>
      </c>
      <c r="AG918" s="26" t="n">
        <f aca="false">AG919</f>
        <v>0</v>
      </c>
      <c r="AH918" s="26" t="n">
        <f aca="false">AH919</f>
        <v>220</v>
      </c>
      <c r="AI918" s="26" t="n">
        <f aca="false">AI919</f>
        <v>0</v>
      </c>
      <c r="AJ918" s="26" t="n">
        <f aca="false">AJ919</f>
        <v>0</v>
      </c>
      <c r="AK918" s="26" t="n">
        <f aca="false">AK919</f>
        <v>220</v>
      </c>
      <c r="AL918" s="26" t="n">
        <f aca="false">AL919</f>
        <v>0</v>
      </c>
      <c r="AM918" s="26" t="n">
        <f aca="false">AM919</f>
        <v>0</v>
      </c>
      <c r="AN918" s="26" t="n">
        <f aca="false">AN919</f>
        <v>220</v>
      </c>
      <c r="AO918" s="26" t="n">
        <f aca="false">AO919</f>
        <v>3300</v>
      </c>
      <c r="AP918" s="26" t="n">
        <f aca="false">AP919</f>
        <v>0</v>
      </c>
      <c r="AQ918" s="26" t="n">
        <f aca="false">AQ919</f>
        <v>0</v>
      </c>
      <c r="AR918" s="26" t="n">
        <f aca="false">AR919</f>
        <v>3300</v>
      </c>
      <c r="AS918" s="26" t="n">
        <f aca="false">AS919</f>
        <v>0</v>
      </c>
      <c r="AT918" s="26" t="n">
        <f aca="false">AT919</f>
        <v>0</v>
      </c>
      <c r="AU918" s="26" t="n">
        <f aca="false">AU919</f>
        <v>3300</v>
      </c>
      <c r="AV918" s="26" t="n">
        <f aca="false">AV919</f>
        <v>0</v>
      </c>
      <c r="AW918" s="26" t="n">
        <f aca="false">AW919</f>
        <v>0</v>
      </c>
      <c r="AX918" s="26" t="n">
        <f aca="false">AX919</f>
        <v>3300</v>
      </c>
      <c r="AY918" s="26" t="n">
        <f aca="false">AY919</f>
        <v>0</v>
      </c>
      <c r="AZ918" s="26" t="n">
        <f aca="false">AZ919</f>
        <v>0</v>
      </c>
      <c r="BA918" s="26" t="n">
        <f aca="false">BA919</f>
        <v>3300</v>
      </c>
      <c r="BB918" s="26" t="n">
        <f aca="false">BB919</f>
        <v>0</v>
      </c>
      <c r="BC918" s="26" t="n">
        <f aca="false">BC919</f>
        <v>0</v>
      </c>
      <c r="BD918" s="26" t="n">
        <f aca="false">BD919</f>
        <v>3300</v>
      </c>
      <c r="BE918" s="16"/>
    </row>
    <row r="919" s="31" customFormat="true" ht="25.5" hidden="false" customHeight="false" outlineLevel="0" collapsed="false">
      <c r="A919" s="23" t="s">
        <v>298</v>
      </c>
      <c r="B919" s="59"/>
      <c r="C919" s="25" t="s">
        <v>605</v>
      </c>
      <c r="D919" s="25" t="s">
        <v>509</v>
      </c>
      <c r="E919" s="25" t="s">
        <v>299</v>
      </c>
      <c r="F919" s="26" t="n">
        <f aca="false">F921+F920</f>
        <v>300</v>
      </c>
      <c r="G919" s="26" t="n">
        <f aca="false">G921+G920</f>
        <v>0</v>
      </c>
      <c r="H919" s="26" t="n">
        <f aca="false">H921+H920</f>
        <v>0</v>
      </c>
      <c r="I919" s="26" t="n">
        <f aca="false">I921+I920</f>
        <v>300</v>
      </c>
      <c r="J919" s="26" t="n">
        <f aca="false">J921+J920</f>
        <v>0</v>
      </c>
      <c r="K919" s="26" t="n">
        <f aca="false">K921+K920</f>
        <v>0</v>
      </c>
      <c r="L919" s="26" t="n">
        <f aca="false">L921+L920</f>
        <v>300</v>
      </c>
      <c r="M919" s="26" t="n">
        <f aca="false">M921+M920</f>
        <v>0</v>
      </c>
      <c r="N919" s="26" t="n">
        <f aca="false">N921+N920</f>
        <v>0</v>
      </c>
      <c r="O919" s="26" t="n">
        <f aca="false">O921+O920</f>
        <v>300</v>
      </c>
      <c r="P919" s="26" t="n">
        <f aca="false">P921+P920</f>
        <v>0</v>
      </c>
      <c r="Q919" s="26" t="n">
        <f aca="false">Q921+Q920</f>
        <v>0</v>
      </c>
      <c r="R919" s="26" t="n">
        <f aca="false">R921+R920</f>
        <v>300</v>
      </c>
      <c r="S919" s="26" t="n">
        <f aca="false">S921+S920</f>
        <v>0</v>
      </c>
      <c r="T919" s="26" t="n">
        <f aca="false">T921+T920</f>
        <v>0</v>
      </c>
      <c r="U919" s="26" t="n">
        <f aca="false">U921+U920</f>
        <v>300</v>
      </c>
      <c r="V919" s="26" t="n">
        <f aca="false">V921+V920</f>
        <v>0</v>
      </c>
      <c r="W919" s="26" t="n">
        <f aca="false">W921+W920</f>
        <v>0</v>
      </c>
      <c r="X919" s="26" t="n">
        <f aca="false">X921+X920</f>
        <v>300</v>
      </c>
      <c r="Y919" s="26" t="n">
        <f aca="false">Y921+Y920</f>
        <v>220</v>
      </c>
      <c r="Z919" s="26" t="n">
        <f aca="false">Z921+Z920</f>
        <v>0</v>
      </c>
      <c r="AA919" s="26" t="n">
        <f aca="false">AA921+AA920</f>
        <v>0</v>
      </c>
      <c r="AB919" s="26" t="n">
        <f aca="false">AB921+AB920</f>
        <v>220</v>
      </c>
      <c r="AC919" s="26" t="n">
        <f aca="false">AC921+AC920</f>
        <v>0</v>
      </c>
      <c r="AD919" s="26" t="n">
        <f aca="false">AD921+AD920</f>
        <v>0</v>
      </c>
      <c r="AE919" s="26" t="n">
        <f aca="false">AE921+AE920</f>
        <v>220</v>
      </c>
      <c r="AF919" s="26" t="n">
        <f aca="false">AF921+AF920</f>
        <v>0</v>
      </c>
      <c r="AG919" s="26" t="n">
        <f aca="false">AG921+AG920</f>
        <v>0</v>
      </c>
      <c r="AH919" s="26" t="n">
        <f aca="false">AH921+AH920</f>
        <v>220</v>
      </c>
      <c r="AI919" s="26" t="n">
        <f aca="false">AI921+AI920</f>
        <v>0</v>
      </c>
      <c r="AJ919" s="26" t="n">
        <f aca="false">AJ921+AJ920</f>
        <v>0</v>
      </c>
      <c r="AK919" s="26" t="n">
        <f aca="false">AK921+AK920</f>
        <v>220</v>
      </c>
      <c r="AL919" s="26" t="n">
        <f aca="false">AL921+AL920</f>
        <v>0</v>
      </c>
      <c r="AM919" s="26" t="n">
        <f aca="false">AM921+AM920</f>
        <v>0</v>
      </c>
      <c r="AN919" s="26" t="n">
        <f aca="false">AN921+AN920</f>
        <v>220</v>
      </c>
      <c r="AO919" s="26" t="n">
        <f aca="false">AO921+AO920</f>
        <v>3300</v>
      </c>
      <c r="AP919" s="26" t="n">
        <f aca="false">AP921+AP920</f>
        <v>0</v>
      </c>
      <c r="AQ919" s="26" t="n">
        <f aca="false">AQ921+AQ920</f>
        <v>0</v>
      </c>
      <c r="AR919" s="26" t="n">
        <f aca="false">AR921+AR920</f>
        <v>3300</v>
      </c>
      <c r="AS919" s="26" t="n">
        <f aca="false">AS921+AS920</f>
        <v>0</v>
      </c>
      <c r="AT919" s="26" t="n">
        <f aca="false">AT921+AT920</f>
        <v>0</v>
      </c>
      <c r="AU919" s="26" t="n">
        <f aca="false">AU921+AU920</f>
        <v>3300</v>
      </c>
      <c r="AV919" s="26" t="n">
        <f aca="false">AV921+AV920</f>
        <v>0</v>
      </c>
      <c r="AW919" s="26" t="n">
        <f aca="false">AW921+AW920</f>
        <v>0</v>
      </c>
      <c r="AX919" s="26" t="n">
        <f aca="false">AX921+AX920</f>
        <v>3300</v>
      </c>
      <c r="AY919" s="26" t="n">
        <f aca="false">AY921+AY920</f>
        <v>0</v>
      </c>
      <c r="AZ919" s="26" t="n">
        <f aca="false">AZ921+AZ920</f>
        <v>0</v>
      </c>
      <c r="BA919" s="26" t="n">
        <f aca="false">BA921+BA920</f>
        <v>3300</v>
      </c>
      <c r="BB919" s="26" t="n">
        <f aca="false">BB921+BB920</f>
        <v>0</v>
      </c>
      <c r="BC919" s="26" t="n">
        <f aca="false">BC921+BC920</f>
        <v>0</v>
      </c>
      <c r="BD919" s="26" t="n">
        <f aca="false">BD921+BD920</f>
        <v>3300</v>
      </c>
      <c r="BE919" s="16"/>
    </row>
    <row r="920" customFormat="false" ht="12.75" hidden="false" customHeight="false" outlineLevel="0" collapsed="false">
      <c r="A920" s="27" t="s">
        <v>502</v>
      </c>
      <c r="B920" s="13"/>
      <c r="C920" s="29" t="s">
        <v>605</v>
      </c>
      <c r="D920" s="29" t="s">
        <v>509</v>
      </c>
      <c r="E920" s="29" t="s">
        <v>503</v>
      </c>
      <c r="F920" s="30" t="n">
        <v>300</v>
      </c>
      <c r="G920" s="30" t="n">
        <v>0</v>
      </c>
      <c r="H920" s="30" t="n">
        <v>0</v>
      </c>
      <c r="I920" s="30" t="n">
        <f aca="false">SUM(F920:H920)</f>
        <v>300</v>
      </c>
      <c r="J920" s="30" t="n">
        <v>0</v>
      </c>
      <c r="K920" s="30" t="n">
        <v>0</v>
      </c>
      <c r="L920" s="30" t="n">
        <f aca="false">SUM(I920:K920)</f>
        <v>300</v>
      </c>
      <c r="M920" s="30" t="n">
        <v>0</v>
      </c>
      <c r="N920" s="30" t="n">
        <v>0</v>
      </c>
      <c r="O920" s="30" t="n">
        <f aca="false">SUM(L920:N920)</f>
        <v>300</v>
      </c>
      <c r="P920" s="30" t="n">
        <v>0</v>
      </c>
      <c r="Q920" s="30" t="n">
        <v>0</v>
      </c>
      <c r="R920" s="30" t="n">
        <f aca="false">SUM(O920:Q920)</f>
        <v>300</v>
      </c>
      <c r="S920" s="30" t="n">
        <v>0</v>
      </c>
      <c r="T920" s="30" t="n">
        <v>0</v>
      </c>
      <c r="U920" s="30" t="n">
        <f aca="false">SUM(R920:T920)</f>
        <v>300</v>
      </c>
      <c r="V920" s="30" t="n">
        <v>-300</v>
      </c>
      <c r="W920" s="30" t="n">
        <v>0</v>
      </c>
      <c r="X920" s="30" t="n">
        <f aca="false">SUM(U920:W920)</f>
        <v>0</v>
      </c>
      <c r="Y920" s="30" t="n">
        <v>220</v>
      </c>
      <c r="Z920" s="30" t="n">
        <v>0</v>
      </c>
      <c r="AA920" s="30" t="n">
        <v>0</v>
      </c>
      <c r="AB920" s="30" t="n">
        <f aca="false">SUM(Y920:AA920)</f>
        <v>220</v>
      </c>
      <c r="AC920" s="30" t="n">
        <v>0</v>
      </c>
      <c r="AD920" s="30" t="n">
        <v>0</v>
      </c>
      <c r="AE920" s="30" t="n">
        <f aca="false">SUM(AB920:AD920)</f>
        <v>220</v>
      </c>
      <c r="AF920" s="30" t="n">
        <v>0</v>
      </c>
      <c r="AG920" s="30" t="n">
        <v>0</v>
      </c>
      <c r="AH920" s="30" t="n">
        <f aca="false">SUM(AE920:AG920)</f>
        <v>220</v>
      </c>
      <c r="AI920" s="30" t="n">
        <v>0</v>
      </c>
      <c r="AJ920" s="30" t="n">
        <v>0</v>
      </c>
      <c r="AK920" s="30" t="n">
        <f aca="false">SUM(AH920:AJ920)</f>
        <v>220</v>
      </c>
      <c r="AL920" s="30" t="n">
        <v>0</v>
      </c>
      <c r="AM920" s="30" t="n">
        <v>0</v>
      </c>
      <c r="AN920" s="30" t="n">
        <f aca="false">SUM(AK920:AM920)</f>
        <v>220</v>
      </c>
      <c r="AO920" s="30" t="n">
        <v>3300</v>
      </c>
      <c r="AP920" s="30" t="n">
        <v>0</v>
      </c>
      <c r="AQ920" s="30" t="n">
        <v>0</v>
      </c>
      <c r="AR920" s="30" t="n">
        <f aca="false">SUM(AO920:AQ920)</f>
        <v>3300</v>
      </c>
      <c r="AS920" s="30" t="n">
        <v>0</v>
      </c>
      <c r="AT920" s="30" t="n">
        <v>0</v>
      </c>
      <c r="AU920" s="30" t="n">
        <f aca="false">SUM(AR920:AT920)</f>
        <v>3300</v>
      </c>
      <c r="AV920" s="30" t="n">
        <v>0</v>
      </c>
      <c r="AW920" s="30" t="n">
        <v>0</v>
      </c>
      <c r="AX920" s="30" t="n">
        <f aca="false">SUM(AU920:AW920)</f>
        <v>3300</v>
      </c>
      <c r="AY920" s="30" t="n">
        <v>0</v>
      </c>
      <c r="AZ920" s="30" t="n">
        <v>0</v>
      </c>
      <c r="BA920" s="30" t="n">
        <f aca="false">SUM(AX920:AZ920)</f>
        <v>3300</v>
      </c>
      <c r="BB920" s="30" t="n">
        <v>0</v>
      </c>
      <c r="BC920" s="30" t="n">
        <v>0</v>
      </c>
      <c r="BD920" s="30" t="n">
        <f aca="false">SUM(BA920:BC920)</f>
        <v>3300</v>
      </c>
      <c r="BE920" s="16"/>
    </row>
    <row r="921" customFormat="false" ht="12.75" hidden="false" customHeight="false" outlineLevel="0" collapsed="false">
      <c r="A921" s="27" t="s">
        <v>506</v>
      </c>
      <c r="B921" s="13"/>
      <c r="C921" s="29" t="s">
        <v>605</v>
      </c>
      <c r="D921" s="29" t="s">
        <v>509</v>
      </c>
      <c r="E921" s="29" t="s">
        <v>507</v>
      </c>
      <c r="F921" s="30" t="n">
        <v>0</v>
      </c>
      <c r="G921" s="30" t="n">
        <v>0</v>
      </c>
      <c r="H921" s="30" t="n">
        <v>0</v>
      </c>
      <c r="I921" s="30" t="n">
        <f aca="false">SUM(F921:H921)</f>
        <v>0</v>
      </c>
      <c r="J921" s="30" t="n">
        <v>0</v>
      </c>
      <c r="K921" s="30" t="n">
        <v>0</v>
      </c>
      <c r="L921" s="30" t="n">
        <f aca="false">SUM(I921:K921)</f>
        <v>0</v>
      </c>
      <c r="M921" s="30" t="n">
        <v>0</v>
      </c>
      <c r="N921" s="30" t="n">
        <v>0</v>
      </c>
      <c r="O921" s="30" t="n">
        <f aca="false">SUM(L921:N921)</f>
        <v>0</v>
      </c>
      <c r="P921" s="30" t="n">
        <v>0</v>
      </c>
      <c r="Q921" s="30" t="n">
        <v>0</v>
      </c>
      <c r="R921" s="30" t="n">
        <f aca="false">SUM(O921:Q921)</f>
        <v>0</v>
      </c>
      <c r="S921" s="30" t="n">
        <v>0</v>
      </c>
      <c r="T921" s="30" t="n">
        <v>0</v>
      </c>
      <c r="U921" s="30" t="n">
        <f aca="false">SUM(R921:T921)</f>
        <v>0</v>
      </c>
      <c r="V921" s="30" t="n">
        <v>300</v>
      </c>
      <c r="W921" s="30" t="n">
        <v>0</v>
      </c>
      <c r="X921" s="30" t="n">
        <f aca="false">SUM(U921:W921)</f>
        <v>300</v>
      </c>
      <c r="Y921" s="30" t="n">
        <v>0</v>
      </c>
      <c r="Z921" s="30" t="n">
        <v>0</v>
      </c>
      <c r="AA921" s="30" t="n">
        <v>0</v>
      </c>
      <c r="AB921" s="30" t="n">
        <f aca="false">SUM(Y921:AA921)</f>
        <v>0</v>
      </c>
      <c r="AC921" s="30" t="n">
        <v>0</v>
      </c>
      <c r="AD921" s="30" t="n">
        <v>0</v>
      </c>
      <c r="AE921" s="30" t="n">
        <f aca="false">SUM(AB921:AD921)</f>
        <v>0</v>
      </c>
      <c r="AF921" s="30" t="n">
        <v>0</v>
      </c>
      <c r="AG921" s="30" t="n">
        <v>0</v>
      </c>
      <c r="AH921" s="30" t="n">
        <f aca="false">SUM(AE921:AG921)</f>
        <v>0</v>
      </c>
      <c r="AI921" s="30" t="n">
        <v>0</v>
      </c>
      <c r="AJ921" s="30" t="n">
        <v>0</v>
      </c>
      <c r="AK921" s="30" t="n">
        <f aca="false">SUM(AH921:AJ921)</f>
        <v>0</v>
      </c>
      <c r="AL921" s="30" t="n">
        <v>0</v>
      </c>
      <c r="AM921" s="30" t="n">
        <v>0</v>
      </c>
      <c r="AN921" s="30" t="n">
        <f aca="false">SUM(AK921:AM921)</f>
        <v>0</v>
      </c>
      <c r="AO921" s="30" t="n">
        <v>0</v>
      </c>
      <c r="AP921" s="30" t="n">
        <v>0</v>
      </c>
      <c r="AQ921" s="30" t="n">
        <v>0</v>
      </c>
      <c r="AR921" s="30" t="n">
        <f aca="false">SUM(AO921:AQ921)</f>
        <v>0</v>
      </c>
      <c r="AS921" s="30" t="n">
        <v>0</v>
      </c>
      <c r="AT921" s="30" t="n">
        <v>0</v>
      </c>
      <c r="AU921" s="30" t="n">
        <f aca="false">SUM(AR921:AT921)</f>
        <v>0</v>
      </c>
      <c r="AV921" s="30" t="n">
        <v>0</v>
      </c>
      <c r="AW921" s="30" t="n">
        <v>0</v>
      </c>
      <c r="AX921" s="30" t="n">
        <f aca="false">SUM(AU921:AW921)</f>
        <v>0</v>
      </c>
      <c r="AY921" s="30" t="n">
        <v>0</v>
      </c>
      <c r="AZ921" s="30" t="n">
        <v>0</v>
      </c>
      <c r="BA921" s="30" t="n">
        <f aca="false">SUM(AX921:AZ921)</f>
        <v>0</v>
      </c>
      <c r="BB921" s="30" t="n">
        <v>0</v>
      </c>
      <c r="BC921" s="30" t="n">
        <v>0</v>
      </c>
      <c r="BD921" s="30" t="n">
        <f aca="false">SUM(BA921:BC921)</f>
        <v>0</v>
      </c>
      <c r="BE921" s="16"/>
    </row>
    <row r="922" s="31" customFormat="true" ht="25.5" hidden="false" customHeight="false" outlineLevel="0" collapsed="false">
      <c r="A922" s="23" t="s">
        <v>444</v>
      </c>
      <c r="B922" s="24"/>
      <c r="C922" s="25" t="s">
        <v>605</v>
      </c>
      <c r="D922" s="25" t="s">
        <v>445</v>
      </c>
      <c r="E922" s="25"/>
      <c r="F922" s="26" t="n">
        <f aca="false">F923+F933+F962</f>
        <v>50609.6</v>
      </c>
      <c r="G922" s="26" t="n">
        <f aca="false">G923+G933+G962</f>
        <v>0</v>
      </c>
      <c r="H922" s="26" t="n">
        <f aca="false">H923+H933+H962</f>
        <v>0</v>
      </c>
      <c r="I922" s="26" t="n">
        <f aca="false">I923+I933+I962</f>
        <v>50609.6</v>
      </c>
      <c r="J922" s="26" t="n">
        <f aca="false">J923+J933+J962</f>
        <v>45293.1</v>
      </c>
      <c r="K922" s="26" t="n">
        <f aca="false">K923+K933+K962</f>
        <v>24836.7</v>
      </c>
      <c r="L922" s="26" t="n">
        <f aca="false">L923+L933+L962</f>
        <v>120739.4</v>
      </c>
      <c r="M922" s="26" t="n">
        <f aca="false">M923+M933+M962</f>
        <v>8715.1</v>
      </c>
      <c r="N922" s="26" t="n">
        <f aca="false">N923+N933+N962</f>
        <v>-1892.8</v>
      </c>
      <c r="O922" s="26" t="n">
        <f aca="false">O923+O933+O962</f>
        <v>127561.7</v>
      </c>
      <c r="P922" s="26" t="n">
        <f aca="false">P923+P933+P962</f>
        <v>0</v>
      </c>
      <c r="Q922" s="26" t="n">
        <f aca="false">Q923+Q933+Q962</f>
        <v>0</v>
      </c>
      <c r="R922" s="26" t="n">
        <f aca="false">R923+R933+R962</f>
        <v>127561.7</v>
      </c>
      <c r="S922" s="26" t="n">
        <f aca="false">S923+S933+S962</f>
        <v>0</v>
      </c>
      <c r="T922" s="26" t="n">
        <f aca="false">T923+T933+T962</f>
        <v>-207.3</v>
      </c>
      <c r="U922" s="26" t="n">
        <f aca="false">U923+U933+U962</f>
        <v>127354.4</v>
      </c>
      <c r="V922" s="26" t="n">
        <f aca="false">V923+V933+V962</f>
        <v>0</v>
      </c>
      <c r="W922" s="26" t="n">
        <f aca="false">W923+W933+W962</f>
        <v>534.6</v>
      </c>
      <c r="X922" s="26" t="n">
        <f aca="false">X923+X933+X962</f>
        <v>127889</v>
      </c>
      <c r="Y922" s="26" t="n">
        <f aca="false">Y923+Y933+Y962</f>
        <v>51125.9</v>
      </c>
      <c r="Z922" s="26" t="n">
        <f aca="false">Z923+Z933+Z962</f>
        <v>0</v>
      </c>
      <c r="AA922" s="26" t="n">
        <f aca="false">AA923+AA933+AA962</f>
        <v>0</v>
      </c>
      <c r="AB922" s="26" t="n">
        <f aca="false">AB923+AB933+AB962</f>
        <v>51125.9</v>
      </c>
      <c r="AC922" s="26" t="n">
        <f aca="false">AC923+AC933+AC962</f>
        <v>44139.7</v>
      </c>
      <c r="AD922" s="26" t="n">
        <f aca="false">AD923+AD933+AD962</f>
        <v>0</v>
      </c>
      <c r="AE922" s="26" t="n">
        <f aca="false">AE923+AE933+AE962</f>
        <v>95265.6</v>
      </c>
      <c r="AF922" s="26" t="n">
        <f aca="false">AF923+AF933+AF962</f>
        <v>0</v>
      </c>
      <c r="AG922" s="26" t="n">
        <f aca="false">AG923+AG933+AG962</f>
        <v>0</v>
      </c>
      <c r="AH922" s="26" t="n">
        <f aca="false">AH923+AH933+AH962</f>
        <v>95265.6</v>
      </c>
      <c r="AI922" s="26" t="n">
        <f aca="false">AI923+AI933+AI962</f>
        <v>0</v>
      </c>
      <c r="AJ922" s="26" t="n">
        <f aca="false">AJ923+AJ933+AJ962</f>
        <v>0</v>
      </c>
      <c r="AK922" s="26" t="n">
        <f aca="false">AK923+AK933+AK962</f>
        <v>95265.6</v>
      </c>
      <c r="AL922" s="26" t="n">
        <f aca="false">AL923+AL933+AL962</f>
        <v>0</v>
      </c>
      <c r="AM922" s="26" t="n">
        <f aca="false">AM923+AM933+AM962</f>
        <v>0</v>
      </c>
      <c r="AN922" s="26" t="n">
        <f aca="false">AN923+AN933+AN962</f>
        <v>95265.6</v>
      </c>
      <c r="AO922" s="26" t="n">
        <f aca="false">AO923+AO933+AO962</f>
        <v>53805.2</v>
      </c>
      <c r="AP922" s="26" t="n">
        <f aca="false">AP923+AP933+AP962</f>
        <v>0</v>
      </c>
      <c r="AQ922" s="26" t="n">
        <f aca="false">AQ923+AQ933+AQ962</f>
        <v>0</v>
      </c>
      <c r="AR922" s="26" t="n">
        <f aca="false">AR923+AR933+AR962</f>
        <v>53805.2</v>
      </c>
      <c r="AS922" s="26" t="n">
        <f aca="false">AS923+AS933+AS962</f>
        <v>44139.7</v>
      </c>
      <c r="AT922" s="26" t="n">
        <f aca="false">AT923+AT933+AT962</f>
        <v>0</v>
      </c>
      <c r="AU922" s="26" t="n">
        <f aca="false">AU923+AU933+AU962</f>
        <v>97944.9</v>
      </c>
      <c r="AV922" s="26" t="n">
        <f aca="false">AV923+AV933+AV962</f>
        <v>0</v>
      </c>
      <c r="AW922" s="26" t="n">
        <f aca="false">AW923+AW933+AW962</f>
        <v>0</v>
      </c>
      <c r="AX922" s="26" t="n">
        <f aca="false">AX923+AX933+AX962</f>
        <v>97944.9</v>
      </c>
      <c r="AY922" s="26" t="n">
        <f aca="false">AY923+AY933+AY962</f>
        <v>0</v>
      </c>
      <c r="AZ922" s="26" t="n">
        <f aca="false">AZ923+AZ933+AZ962</f>
        <v>0</v>
      </c>
      <c r="BA922" s="26" t="n">
        <f aca="false">BA923+BA933+BA962</f>
        <v>97944.9</v>
      </c>
      <c r="BB922" s="26" t="n">
        <f aca="false">BB923+BB933+BB962</f>
        <v>0</v>
      </c>
      <c r="BC922" s="26" t="n">
        <f aca="false">BC923+BC933+BC962</f>
        <v>0</v>
      </c>
      <c r="BD922" s="26" t="n">
        <f aca="false">BD923+BD933+BD962</f>
        <v>97944.9</v>
      </c>
      <c r="BE922" s="16"/>
    </row>
    <row r="923" customFormat="false" ht="51" hidden="false" customHeight="false" outlineLevel="0" collapsed="false">
      <c r="A923" s="23" t="s">
        <v>510</v>
      </c>
      <c r="B923" s="59"/>
      <c r="C923" s="25" t="s">
        <v>605</v>
      </c>
      <c r="D923" s="25" t="s">
        <v>511</v>
      </c>
      <c r="E923" s="29"/>
      <c r="F923" s="26" t="n">
        <f aca="false">F924+F927+F930</f>
        <v>120.8</v>
      </c>
      <c r="G923" s="26" t="n">
        <f aca="false">G924+G927+G930</f>
        <v>0</v>
      </c>
      <c r="H923" s="26" t="n">
        <f aca="false">H924+H927+H930</f>
        <v>0</v>
      </c>
      <c r="I923" s="26" t="n">
        <f aca="false">I924+I927+I930</f>
        <v>120.8</v>
      </c>
      <c r="J923" s="26" t="n">
        <f aca="false">J924+J927+J930</f>
        <v>0</v>
      </c>
      <c r="K923" s="26" t="n">
        <f aca="false">K924+K927+K930</f>
        <v>0</v>
      </c>
      <c r="L923" s="26" t="n">
        <f aca="false">L924+L927+L930</f>
        <v>120.8</v>
      </c>
      <c r="M923" s="26" t="n">
        <f aca="false">M924+M927+M930</f>
        <v>0</v>
      </c>
      <c r="N923" s="26" t="n">
        <f aca="false">N924+N927+N930</f>
        <v>0</v>
      </c>
      <c r="O923" s="26" t="n">
        <f aca="false">O924+O927+O930</f>
        <v>120.8</v>
      </c>
      <c r="P923" s="26" t="n">
        <f aca="false">P924+P927+P930</f>
        <v>0</v>
      </c>
      <c r="Q923" s="26" t="n">
        <f aca="false">Q924+Q927+Q930</f>
        <v>0</v>
      </c>
      <c r="R923" s="26" t="n">
        <f aca="false">R924+R927+R930</f>
        <v>120.8</v>
      </c>
      <c r="S923" s="26" t="n">
        <f aca="false">S924+S927+S930</f>
        <v>0</v>
      </c>
      <c r="T923" s="26" t="n">
        <f aca="false">T924+T927+T930</f>
        <v>0</v>
      </c>
      <c r="U923" s="26" t="n">
        <f aca="false">U924+U927+U930</f>
        <v>120.8</v>
      </c>
      <c r="V923" s="26" t="n">
        <f aca="false">V924+V927+V930</f>
        <v>0</v>
      </c>
      <c r="W923" s="26" t="n">
        <f aca="false">W924+W927+W930</f>
        <v>0</v>
      </c>
      <c r="X923" s="26" t="n">
        <f aca="false">X924+X927+X930</f>
        <v>120.8</v>
      </c>
      <c r="Y923" s="26" t="n">
        <f aca="false">Y924+Y927+Y930</f>
        <v>120.8</v>
      </c>
      <c r="Z923" s="26" t="n">
        <f aca="false">Z924+Z927+Z930</f>
        <v>0</v>
      </c>
      <c r="AA923" s="26" t="n">
        <f aca="false">AA924+AA927+AA930</f>
        <v>0</v>
      </c>
      <c r="AB923" s="26" t="n">
        <f aca="false">AB924+AB927+AB930</f>
        <v>120.8</v>
      </c>
      <c r="AC923" s="26" t="n">
        <f aca="false">AC924+AC927+AC930</f>
        <v>0</v>
      </c>
      <c r="AD923" s="26" t="n">
        <f aca="false">AD924+AD927+AD930</f>
        <v>0</v>
      </c>
      <c r="AE923" s="26" t="n">
        <f aca="false">AE924+AE927+AE930</f>
        <v>120.8</v>
      </c>
      <c r="AF923" s="26" t="n">
        <f aca="false">AF924+AF927+AF930</f>
        <v>0</v>
      </c>
      <c r="AG923" s="26" t="n">
        <f aca="false">AG924+AG927+AG930</f>
        <v>0</v>
      </c>
      <c r="AH923" s="26" t="n">
        <f aca="false">AH924+AH927+AH930</f>
        <v>120.8</v>
      </c>
      <c r="AI923" s="26" t="n">
        <f aca="false">AI924+AI927+AI930</f>
        <v>0</v>
      </c>
      <c r="AJ923" s="26" t="n">
        <f aca="false">AJ924+AJ927+AJ930</f>
        <v>0</v>
      </c>
      <c r="AK923" s="26" t="n">
        <f aca="false">AK924+AK927+AK930</f>
        <v>120.8</v>
      </c>
      <c r="AL923" s="26" t="n">
        <f aca="false">AL924+AL927+AL930</f>
        <v>0</v>
      </c>
      <c r="AM923" s="26" t="n">
        <f aca="false">AM924+AM927+AM930</f>
        <v>0</v>
      </c>
      <c r="AN923" s="26" t="n">
        <f aca="false">AN924+AN927+AN930</f>
        <v>120.8</v>
      </c>
      <c r="AO923" s="26" t="n">
        <f aca="false">AO924+AO927+AO930</f>
        <v>120.8</v>
      </c>
      <c r="AP923" s="26" t="n">
        <f aca="false">AP924+AP927+AP930</f>
        <v>0</v>
      </c>
      <c r="AQ923" s="26" t="n">
        <f aca="false">AQ924+AQ927+AQ930</f>
        <v>0</v>
      </c>
      <c r="AR923" s="26" t="n">
        <f aca="false">AR924+AR927+AR930</f>
        <v>120.8</v>
      </c>
      <c r="AS923" s="26" t="n">
        <f aca="false">AS924+AS927+AS930</f>
        <v>0</v>
      </c>
      <c r="AT923" s="26" t="n">
        <f aca="false">AT924+AT927+AT930</f>
        <v>0</v>
      </c>
      <c r="AU923" s="26" t="n">
        <f aca="false">AU924+AU927+AU930</f>
        <v>120.8</v>
      </c>
      <c r="AV923" s="26" t="n">
        <f aca="false">AV924+AV927+AV930</f>
        <v>0</v>
      </c>
      <c r="AW923" s="26" t="n">
        <f aca="false">AW924+AW927+AW930</f>
        <v>0</v>
      </c>
      <c r="AX923" s="26" t="n">
        <f aca="false">AX924+AX927+AX930</f>
        <v>120.8</v>
      </c>
      <c r="AY923" s="26" t="n">
        <f aca="false">AY924+AY927+AY930</f>
        <v>0</v>
      </c>
      <c r="AZ923" s="26" t="n">
        <f aca="false">AZ924+AZ927+AZ930</f>
        <v>0</v>
      </c>
      <c r="BA923" s="26" t="n">
        <f aca="false">BA924+BA927+BA930</f>
        <v>120.8</v>
      </c>
      <c r="BB923" s="26" t="n">
        <f aca="false">BB924+BB927+BB930</f>
        <v>0</v>
      </c>
      <c r="BC923" s="26" t="n">
        <f aca="false">BC924+BC927+BC930</f>
        <v>0</v>
      </c>
      <c r="BD923" s="26" t="n">
        <f aca="false">BD924+BD927+BD930</f>
        <v>120.8</v>
      </c>
      <c r="BE923" s="16"/>
    </row>
    <row r="924" customFormat="false" ht="25.5" hidden="false" customHeight="false" outlineLevel="0" collapsed="false">
      <c r="A924" s="23" t="s">
        <v>612</v>
      </c>
      <c r="B924" s="59"/>
      <c r="C924" s="25" t="s">
        <v>605</v>
      </c>
      <c r="D924" s="25" t="s">
        <v>613</v>
      </c>
      <c r="E924" s="29"/>
      <c r="F924" s="26" t="n">
        <f aca="false">F925</f>
        <v>85</v>
      </c>
      <c r="G924" s="26" t="n">
        <f aca="false">G925</f>
        <v>0</v>
      </c>
      <c r="H924" s="26" t="n">
        <f aca="false">H925</f>
        <v>0</v>
      </c>
      <c r="I924" s="26" t="n">
        <f aca="false">I925</f>
        <v>85</v>
      </c>
      <c r="J924" s="26" t="n">
        <f aca="false">J925</f>
        <v>0</v>
      </c>
      <c r="K924" s="26" t="n">
        <f aca="false">K925</f>
        <v>0</v>
      </c>
      <c r="L924" s="26" t="n">
        <f aca="false">L925</f>
        <v>85</v>
      </c>
      <c r="M924" s="26" t="n">
        <f aca="false">M925</f>
        <v>0</v>
      </c>
      <c r="N924" s="26" t="n">
        <f aca="false">N925</f>
        <v>0</v>
      </c>
      <c r="O924" s="26" t="n">
        <f aca="false">O925</f>
        <v>85</v>
      </c>
      <c r="P924" s="26" t="n">
        <f aca="false">P925</f>
        <v>0</v>
      </c>
      <c r="Q924" s="26" t="n">
        <f aca="false">Q925</f>
        <v>0</v>
      </c>
      <c r="R924" s="26" t="n">
        <f aca="false">R925</f>
        <v>85</v>
      </c>
      <c r="S924" s="26" t="n">
        <f aca="false">S925</f>
        <v>0</v>
      </c>
      <c r="T924" s="26" t="n">
        <f aca="false">T925</f>
        <v>0</v>
      </c>
      <c r="U924" s="26" t="n">
        <f aca="false">U925</f>
        <v>85</v>
      </c>
      <c r="V924" s="26" t="n">
        <f aca="false">V925</f>
        <v>0</v>
      </c>
      <c r="W924" s="26" t="n">
        <f aca="false">W925</f>
        <v>0</v>
      </c>
      <c r="X924" s="26" t="n">
        <f aca="false">X925</f>
        <v>85</v>
      </c>
      <c r="Y924" s="26" t="n">
        <f aca="false">Y925</f>
        <v>85</v>
      </c>
      <c r="Z924" s="26" t="n">
        <f aca="false">Z925</f>
        <v>0</v>
      </c>
      <c r="AA924" s="26" t="n">
        <f aca="false">AA925</f>
        <v>0</v>
      </c>
      <c r="AB924" s="26" t="n">
        <f aca="false">AB925</f>
        <v>85</v>
      </c>
      <c r="AC924" s="26" t="n">
        <f aca="false">AC925</f>
        <v>0</v>
      </c>
      <c r="AD924" s="26" t="n">
        <f aca="false">AD925</f>
        <v>0</v>
      </c>
      <c r="AE924" s="26" t="n">
        <f aca="false">AE925</f>
        <v>85</v>
      </c>
      <c r="AF924" s="26" t="n">
        <f aca="false">AF925</f>
        <v>0</v>
      </c>
      <c r="AG924" s="26" t="n">
        <f aca="false">AG925</f>
        <v>0</v>
      </c>
      <c r="AH924" s="26" t="n">
        <f aca="false">AH925</f>
        <v>85</v>
      </c>
      <c r="AI924" s="26" t="n">
        <f aca="false">AI925</f>
        <v>0</v>
      </c>
      <c r="AJ924" s="26" t="n">
        <f aca="false">AJ925</f>
        <v>0</v>
      </c>
      <c r="AK924" s="26" t="n">
        <f aca="false">AK925</f>
        <v>85</v>
      </c>
      <c r="AL924" s="26" t="n">
        <f aca="false">AL925</f>
        <v>0</v>
      </c>
      <c r="AM924" s="26" t="n">
        <f aca="false">AM925</f>
        <v>0</v>
      </c>
      <c r="AN924" s="26" t="n">
        <f aca="false">AN925</f>
        <v>85</v>
      </c>
      <c r="AO924" s="26" t="n">
        <f aca="false">AO925</f>
        <v>85</v>
      </c>
      <c r="AP924" s="26" t="n">
        <f aca="false">AP925</f>
        <v>0</v>
      </c>
      <c r="AQ924" s="26" t="n">
        <f aca="false">AQ925</f>
        <v>0</v>
      </c>
      <c r="AR924" s="26" t="n">
        <f aca="false">AR925</f>
        <v>85</v>
      </c>
      <c r="AS924" s="26" t="n">
        <f aca="false">AS925</f>
        <v>0</v>
      </c>
      <c r="AT924" s="26" t="n">
        <f aca="false">AT925</f>
        <v>0</v>
      </c>
      <c r="AU924" s="26" t="n">
        <f aca="false">AU925</f>
        <v>85</v>
      </c>
      <c r="AV924" s="26" t="n">
        <f aca="false">AV925</f>
        <v>0</v>
      </c>
      <c r="AW924" s="26" t="n">
        <f aca="false">AW925</f>
        <v>0</v>
      </c>
      <c r="AX924" s="26" t="n">
        <f aca="false">AX925</f>
        <v>85</v>
      </c>
      <c r="AY924" s="26" t="n">
        <f aca="false">AY925</f>
        <v>0</v>
      </c>
      <c r="AZ924" s="26" t="n">
        <f aca="false">AZ925</f>
        <v>0</v>
      </c>
      <c r="BA924" s="26" t="n">
        <f aca="false">BA925</f>
        <v>85</v>
      </c>
      <c r="BB924" s="26" t="n">
        <f aca="false">BB925</f>
        <v>0</v>
      </c>
      <c r="BC924" s="26" t="n">
        <f aca="false">BC925</f>
        <v>0</v>
      </c>
      <c r="BD924" s="26" t="n">
        <f aca="false">BD925</f>
        <v>85</v>
      </c>
      <c r="BE924" s="16"/>
    </row>
    <row r="925" customFormat="false" ht="25.5" hidden="false" customHeight="false" outlineLevel="0" collapsed="false">
      <c r="A925" s="23" t="s">
        <v>298</v>
      </c>
      <c r="B925" s="59"/>
      <c r="C925" s="25" t="s">
        <v>605</v>
      </c>
      <c r="D925" s="25" t="s">
        <v>613</v>
      </c>
      <c r="E925" s="25" t="s">
        <v>299</v>
      </c>
      <c r="F925" s="26" t="n">
        <f aca="false">F926</f>
        <v>85</v>
      </c>
      <c r="G925" s="26" t="n">
        <f aca="false">G926</f>
        <v>0</v>
      </c>
      <c r="H925" s="26" t="n">
        <f aca="false">H926</f>
        <v>0</v>
      </c>
      <c r="I925" s="26" t="n">
        <f aca="false">I926</f>
        <v>85</v>
      </c>
      <c r="J925" s="26" t="n">
        <f aca="false">J926</f>
        <v>0</v>
      </c>
      <c r="K925" s="26" t="n">
        <f aca="false">K926</f>
        <v>0</v>
      </c>
      <c r="L925" s="26" t="n">
        <f aca="false">L926</f>
        <v>85</v>
      </c>
      <c r="M925" s="26" t="n">
        <f aca="false">M926</f>
        <v>0</v>
      </c>
      <c r="N925" s="26" t="n">
        <f aca="false">N926</f>
        <v>0</v>
      </c>
      <c r="O925" s="26" t="n">
        <f aca="false">O926</f>
        <v>85</v>
      </c>
      <c r="P925" s="26" t="n">
        <f aca="false">P926</f>
        <v>0</v>
      </c>
      <c r="Q925" s="26" t="n">
        <f aca="false">Q926</f>
        <v>0</v>
      </c>
      <c r="R925" s="26" t="n">
        <f aca="false">R926</f>
        <v>85</v>
      </c>
      <c r="S925" s="26" t="n">
        <f aca="false">S926</f>
        <v>0</v>
      </c>
      <c r="T925" s="26" t="n">
        <f aca="false">T926</f>
        <v>0</v>
      </c>
      <c r="U925" s="26" t="n">
        <f aca="false">U926</f>
        <v>85</v>
      </c>
      <c r="V925" s="26" t="n">
        <f aca="false">V926</f>
        <v>0</v>
      </c>
      <c r="W925" s="26" t="n">
        <f aca="false">W926</f>
        <v>0</v>
      </c>
      <c r="X925" s="26" t="n">
        <f aca="false">X926</f>
        <v>85</v>
      </c>
      <c r="Y925" s="26" t="n">
        <f aca="false">Y926</f>
        <v>85</v>
      </c>
      <c r="Z925" s="26" t="n">
        <f aca="false">Z926</f>
        <v>0</v>
      </c>
      <c r="AA925" s="26" t="n">
        <f aca="false">AA926</f>
        <v>0</v>
      </c>
      <c r="AB925" s="26" t="n">
        <f aca="false">AB926</f>
        <v>85</v>
      </c>
      <c r="AC925" s="26" t="n">
        <f aca="false">AC926</f>
        <v>0</v>
      </c>
      <c r="AD925" s="26" t="n">
        <f aca="false">AD926</f>
        <v>0</v>
      </c>
      <c r="AE925" s="26" t="n">
        <f aca="false">AE926</f>
        <v>85</v>
      </c>
      <c r="AF925" s="26" t="n">
        <f aca="false">AF926</f>
        <v>0</v>
      </c>
      <c r="AG925" s="26" t="n">
        <f aca="false">AG926</f>
        <v>0</v>
      </c>
      <c r="AH925" s="26" t="n">
        <f aca="false">AH926</f>
        <v>85</v>
      </c>
      <c r="AI925" s="26" t="n">
        <f aca="false">AI926</f>
        <v>0</v>
      </c>
      <c r="AJ925" s="26" t="n">
        <f aca="false">AJ926</f>
        <v>0</v>
      </c>
      <c r="AK925" s="26" t="n">
        <f aca="false">AK926</f>
        <v>85</v>
      </c>
      <c r="AL925" s="26" t="n">
        <f aca="false">AL926</f>
        <v>0</v>
      </c>
      <c r="AM925" s="26" t="n">
        <f aca="false">AM926</f>
        <v>0</v>
      </c>
      <c r="AN925" s="26" t="n">
        <f aca="false">AN926</f>
        <v>85</v>
      </c>
      <c r="AO925" s="26" t="n">
        <f aca="false">AO926</f>
        <v>85</v>
      </c>
      <c r="AP925" s="26" t="n">
        <f aca="false">AP926</f>
        <v>0</v>
      </c>
      <c r="AQ925" s="26" t="n">
        <f aca="false">AQ926</f>
        <v>0</v>
      </c>
      <c r="AR925" s="26" t="n">
        <f aca="false">AR926</f>
        <v>85</v>
      </c>
      <c r="AS925" s="26" t="n">
        <f aca="false">AS926</f>
        <v>0</v>
      </c>
      <c r="AT925" s="26" t="n">
        <f aca="false">AT926</f>
        <v>0</v>
      </c>
      <c r="AU925" s="26" t="n">
        <f aca="false">AU926</f>
        <v>85</v>
      </c>
      <c r="AV925" s="26" t="n">
        <f aca="false">AV926</f>
        <v>0</v>
      </c>
      <c r="AW925" s="26" t="n">
        <f aca="false">AW926</f>
        <v>0</v>
      </c>
      <c r="AX925" s="26" t="n">
        <f aca="false">AX926</f>
        <v>85</v>
      </c>
      <c r="AY925" s="26" t="n">
        <f aca="false">AY926</f>
        <v>0</v>
      </c>
      <c r="AZ925" s="26" t="n">
        <f aca="false">AZ926</f>
        <v>0</v>
      </c>
      <c r="BA925" s="26" t="n">
        <f aca="false">BA926</f>
        <v>85</v>
      </c>
      <c r="BB925" s="26" t="n">
        <f aca="false">BB926</f>
        <v>0</v>
      </c>
      <c r="BC925" s="26" t="n">
        <f aca="false">BC926</f>
        <v>0</v>
      </c>
      <c r="BD925" s="26" t="n">
        <f aca="false">BD926</f>
        <v>85</v>
      </c>
      <c r="BE925" s="16"/>
    </row>
    <row r="926" customFormat="false" ht="12.75" hidden="false" customHeight="false" outlineLevel="0" collapsed="false">
      <c r="A926" s="27" t="s">
        <v>502</v>
      </c>
      <c r="B926" s="59"/>
      <c r="C926" s="29" t="s">
        <v>605</v>
      </c>
      <c r="D926" s="29" t="s">
        <v>613</v>
      </c>
      <c r="E926" s="29" t="s">
        <v>503</v>
      </c>
      <c r="F926" s="30" t="n">
        <v>85</v>
      </c>
      <c r="G926" s="30" t="n">
        <v>0</v>
      </c>
      <c r="H926" s="30" t="n">
        <v>0</v>
      </c>
      <c r="I926" s="30" t="n">
        <f aca="false">SUM(F926:H926)</f>
        <v>85</v>
      </c>
      <c r="J926" s="30" t="n">
        <v>0</v>
      </c>
      <c r="K926" s="30" t="n">
        <v>0</v>
      </c>
      <c r="L926" s="30" t="n">
        <f aca="false">SUM(I926:K926)</f>
        <v>85</v>
      </c>
      <c r="M926" s="30" t="n">
        <v>0</v>
      </c>
      <c r="N926" s="30" t="n">
        <v>0</v>
      </c>
      <c r="O926" s="30" t="n">
        <f aca="false">SUM(L926:N926)</f>
        <v>85</v>
      </c>
      <c r="P926" s="30" t="n">
        <v>0</v>
      </c>
      <c r="Q926" s="30" t="n">
        <v>0</v>
      </c>
      <c r="R926" s="30" t="n">
        <f aca="false">SUM(O926:Q926)</f>
        <v>85</v>
      </c>
      <c r="S926" s="30" t="n">
        <v>0</v>
      </c>
      <c r="T926" s="30" t="n">
        <v>0</v>
      </c>
      <c r="U926" s="30" t="n">
        <f aca="false">SUM(R926:T926)</f>
        <v>85</v>
      </c>
      <c r="V926" s="30" t="n">
        <v>0</v>
      </c>
      <c r="W926" s="30" t="n">
        <v>0</v>
      </c>
      <c r="X926" s="30" t="n">
        <f aca="false">SUM(U926:W926)</f>
        <v>85</v>
      </c>
      <c r="Y926" s="30" t="n">
        <v>85</v>
      </c>
      <c r="Z926" s="30" t="n">
        <v>0</v>
      </c>
      <c r="AA926" s="30" t="n">
        <v>0</v>
      </c>
      <c r="AB926" s="30" t="n">
        <f aca="false">SUM(Y926:AA926)</f>
        <v>85</v>
      </c>
      <c r="AC926" s="30" t="n">
        <v>0</v>
      </c>
      <c r="AD926" s="30" t="n">
        <v>0</v>
      </c>
      <c r="AE926" s="30" t="n">
        <f aca="false">SUM(AB926:AD926)</f>
        <v>85</v>
      </c>
      <c r="AF926" s="30" t="n">
        <v>0</v>
      </c>
      <c r="AG926" s="30" t="n">
        <v>0</v>
      </c>
      <c r="AH926" s="30" t="n">
        <f aca="false">SUM(AE926:AG926)</f>
        <v>85</v>
      </c>
      <c r="AI926" s="30" t="n">
        <v>0</v>
      </c>
      <c r="AJ926" s="30" t="n">
        <v>0</v>
      </c>
      <c r="AK926" s="30" t="n">
        <f aca="false">SUM(AH926:AJ926)</f>
        <v>85</v>
      </c>
      <c r="AL926" s="30" t="n">
        <v>0</v>
      </c>
      <c r="AM926" s="30" t="n">
        <v>0</v>
      </c>
      <c r="AN926" s="30" t="n">
        <f aca="false">SUM(AK926:AM926)</f>
        <v>85</v>
      </c>
      <c r="AO926" s="30" t="n">
        <v>85</v>
      </c>
      <c r="AP926" s="30" t="n">
        <v>0</v>
      </c>
      <c r="AQ926" s="30" t="n">
        <v>0</v>
      </c>
      <c r="AR926" s="30" t="n">
        <f aca="false">SUM(AO926:AQ926)</f>
        <v>85</v>
      </c>
      <c r="AS926" s="30" t="n">
        <v>0</v>
      </c>
      <c r="AT926" s="30" t="n">
        <v>0</v>
      </c>
      <c r="AU926" s="30" t="n">
        <f aca="false">SUM(AR926:AT926)</f>
        <v>85</v>
      </c>
      <c r="AV926" s="30" t="n">
        <v>0</v>
      </c>
      <c r="AW926" s="30" t="n">
        <v>0</v>
      </c>
      <c r="AX926" s="30" t="n">
        <f aca="false">SUM(AU926:AW926)</f>
        <v>85</v>
      </c>
      <c r="AY926" s="30" t="n">
        <v>0</v>
      </c>
      <c r="AZ926" s="30" t="n">
        <v>0</v>
      </c>
      <c r="BA926" s="30" t="n">
        <f aca="false">SUM(AX926:AZ926)</f>
        <v>85</v>
      </c>
      <c r="BB926" s="30" t="n">
        <v>0</v>
      </c>
      <c r="BC926" s="30" t="n">
        <v>0</v>
      </c>
      <c r="BD926" s="30" t="n">
        <f aca="false">SUM(BA926:BC926)</f>
        <v>85</v>
      </c>
      <c r="BE926" s="16"/>
    </row>
    <row r="927" s="31" customFormat="true" ht="89.25" hidden="true" customHeight="false" outlineLevel="0" collapsed="false">
      <c r="A927" s="23" t="s">
        <v>512</v>
      </c>
      <c r="B927" s="59"/>
      <c r="C927" s="25" t="s">
        <v>605</v>
      </c>
      <c r="D927" s="25" t="s">
        <v>513</v>
      </c>
      <c r="E927" s="25"/>
      <c r="F927" s="26" t="n">
        <f aca="false">F928</f>
        <v>0</v>
      </c>
      <c r="G927" s="26"/>
      <c r="H927" s="26"/>
      <c r="I927" s="26"/>
      <c r="J927" s="26"/>
      <c r="K927" s="26"/>
      <c r="L927" s="26"/>
      <c r="M927" s="26"/>
      <c r="N927" s="26"/>
      <c r="O927" s="26"/>
      <c r="P927" s="26"/>
      <c r="Q927" s="26"/>
      <c r="R927" s="26"/>
      <c r="S927" s="26"/>
      <c r="T927" s="26"/>
      <c r="U927" s="26"/>
      <c r="V927" s="26"/>
      <c r="W927" s="26"/>
      <c r="X927" s="26"/>
      <c r="Y927" s="26" t="n">
        <f aca="false">Y928</f>
        <v>0</v>
      </c>
      <c r="Z927" s="26"/>
      <c r="AA927" s="26"/>
      <c r="AB927" s="26"/>
      <c r="AC927" s="26"/>
      <c r="AD927" s="26"/>
      <c r="AE927" s="26"/>
      <c r="AF927" s="26"/>
      <c r="AG927" s="26"/>
      <c r="AH927" s="26"/>
      <c r="AI927" s="26"/>
      <c r="AJ927" s="26"/>
      <c r="AK927" s="26"/>
      <c r="AL927" s="26"/>
      <c r="AM927" s="26"/>
      <c r="AN927" s="26"/>
      <c r="AO927" s="26" t="n">
        <f aca="false">AO928</f>
        <v>0</v>
      </c>
      <c r="AP927" s="26"/>
      <c r="AQ927" s="26"/>
      <c r="AR927" s="26"/>
      <c r="AS927" s="26"/>
      <c r="AT927" s="26"/>
      <c r="AU927" s="26"/>
      <c r="AV927" s="26"/>
      <c r="AW927" s="26"/>
      <c r="AX927" s="26"/>
      <c r="AY927" s="26"/>
      <c r="AZ927" s="26"/>
      <c r="BA927" s="26"/>
      <c r="BB927" s="26"/>
      <c r="BC927" s="26"/>
      <c r="BD927" s="26"/>
      <c r="BE927" s="39"/>
    </row>
    <row r="928" customFormat="false" ht="12.75" hidden="true" customHeight="false" outlineLevel="0" collapsed="false">
      <c r="A928" s="23" t="s">
        <v>47</v>
      </c>
      <c r="B928" s="59"/>
      <c r="C928" s="25" t="s">
        <v>605</v>
      </c>
      <c r="D928" s="25" t="s">
        <v>513</v>
      </c>
      <c r="E928" s="25" t="s">
        <v>48</v>
      </c>
      <c r="F928" s="26" t="n">
        <f aca="false">F929</f>
        <v>0</v>
      </c>
      <c r="G928" s="26"/>
      <c r="H928" s="26"/>
      <c r="I928" s="26"/>
      <c r="J928" s="26"/>
      <c r="K928" s="26"/>
      <c r="L928" s="26"/>
      <c r="M928" s="26"/>
      <c r="N928" s="26"/>
      <c r="O928" s="26"/>
      <c r="P928" s="26"/>
      <c r="Q928" s="26"/>
      <c r="R928" s="26"/>
      <c r="S928" s="26"/>
      <c r="T928" s="26"/>
      <c r="U928" s="26"/>
      <c r="V928" s="26"/>
      <c r="W928" s="26"/>
      <c r="X928" s="26"/>
      <c r="Y928" s="26" t="n">
        <f aca="false">Y929</f>
        <v>0</v>
      </c>
      <c r="Z928" s="26"/>
      <c r="AA928" s="26"/>
      <c r="AB928" s="26"/>
      <c r="AC928" s="26"/>
      <c r="AD928" s="26"/>
      <c r="AE928" s="26"/>
      <c r="AF928" s="26"/>
      <c r="AG928" s="26"/>
      <c r="AH928" s="26"/>
      <c r="AI928" s="26"/>
      <c r="AJ928" s="26"/>
      <c r="AK928" s="26"/>
      <c r="AL928" s="26"/>
      <c r="AM928" s="26"/>
      <c r="AN928" s="26"/>
      <c r="AO928" s="26" t="n">
        <f aca="false">AO929</f>
        <v>0</v>
      </c>
      <c r="AP928" s="26"/>
      <c r="AQ928" s="26"/>
      <c r="AR928" s="26"/>
      <c r="AS928" s="26"/>
      <c r="AT928" s="26"/>
      <c r="AU928" s="26"/>
      <c r="AV928" s="26"/>
      <c r="AW928" s="26"/>
      <c r="AX928" s="26"/>
      <c r="AY928" s="26"/>
      <c r="AZ928" s="26"/>
      <c r="BA928" s="26"/>
      <c r="BB928" s="26"/>
      <c r="BC928" s="26"/>
      <c r="BD928" s="26"/>
      <c r="BE928" s="16"/>
    </row>
    <row r="929" customFormat="false" ht="25.5" hidden="true" customHeight="false" outlineLevel="0" collapsed="false">
      <c r="A929" s="27" t="s">
        <v>106</v>
      </c>
      <c r="B929" s="59"/>
      <c r="C929" s="29" t="s">
        <v>605</v>
      </c>
      <c r="D929" s="29" t="s">
        <v>513</v>
      </c>
      <c r="E929" s="29" t="s">
        <v>107</v>
      </c>
      <c r="F929" s="30" t="n">
        <v>0</v>
      </c>
      <c r="G929" s="30"/>
      <c r="H929" s="30"/>
      <c r="I929" s="30"/>
      <c r="J929" s="30"/>
      <c r="K929" s="30"/>
      <c r="L929" s="30"/>
      <c r="M929" s="30"/>
      <c r="N929" s="30"/>
      <c r="O929" s="30"/>
      <c r="P929" s="30"/>
      <c r="Q929" s="30"/>
      <c r="R929" s="30"/>
      <c r="S929" s="30"/>
      <c r="T929" s="30"/>
      <c r="U929" s="30"/>
      <c r="V929" s="30"/>
      <c r="W929" s="30"/>
      <c r="X929" s="30"/>
      <c r="Y929" s="30" t="n">
        <v>0</v>
      </c>
      <c r="Z929" s="30"/>
      <c r="AA929" s="30"/>
      <c r="AB929" s="30"/>
      <c r="AC929" s="30"/>
      <c r="AD929" s="30"/>
      <c r="AE929" s="30"/>
      <c r="AF929" s="30"/>
      <c r="AG929" s="30"/>
      <c r="AH929" s="30"/>
      <c r="AI929" s="30"/>
      <c r="AJ929" s="30"/>
      <c r="AK929" s="30"/>
      <c r="AL929" s="30"/>
      <c r="AM929" s="30"/>
      <c r="AN929" s="30"/>
      <c r="AO929" s="30" t="n">
        <v>0</v>
      </c>
      <c r="AP929" s="30"/>
      <c r="AQ929" s="30"/>
      <c r="AR929" s="30"/>
      <c r="AS929" s="30"/>
      <c r="AT929" s="30"/>
      <c r="AU929" s="30"/>
      <c r="AV929" s="30"/>
      <c r="AW929" s="30"/>
      <c r="AX929" s="30"/>
      <c r="AY929" s="30"/>
      <c r="AZ929" s="30"/>
      <c r="BA929" s="30"/>
      <c r="BB929" s="30"/>
      <c r="BC929" s="30"/>
      <c r="BD929" s="30"/>
      <c r="BE929" s="16"/>
    </row>
    <row r="930" s="32" customFormat="true" ht="25.5" hidden="false" customHeight="false" outlineLevel="0" collapsed="false">
      <c r="A930" s="23" t="s">
        <v>514</v>
      </c>
      <c r="B930" s="51"/>
      <c r="C930" s="25" t="s">
        <v>605</v>
      </c>
      <c r="D930" s="25" t="s">
        <v>515</v>
      </c>
      <c r="E930" s="25"/>
      <c r="F930" s="26" t="n">
        <f aca="false">F931</f>
        <v>35.8</v>
      </c>
      <c r="G930" s="26" t="n">
        <f aca="false">G931</f>
        <v>0</v>
      </c>
      <c r="H930" s="26" t="n">
        <f aca="false">H931</f>
        <v>0</v>
      </c>
      <c r="I930" s="26" t="n">
        <f aca="false">I931</f>
        <v>35.8</v>
      </c>
      <c r="J930" s="26" t="n">
        <f aca="false">J931</f>
        <v>0</v>
      </c>
      <c r="K930" s="26" t="n">
        <f aca="false">K931</f>
        <v>0</v>
      </c>
      <c r="L930" s="26" t="n">
        <f aca="false">L931</f>
        <v>35.8</v>
      </c>
      <c r="M930" s="26" t="n">
        <f aca="false">M931</f>
        <v>0</v>
      </c>
      <c r="N930" s="26" t="n">
        <f aca="false">N931</f>
        <v>0</v>
      </c>
      <c r="O930" s="26" t="n">
        <f aca="false">O931</f>
        <v>35.8</v>
      </c>
      <c r="P930" s="26" t="n">
        <f aca="false">P931</f>
        <v>0</v>
      </c>
      <c r="Q930" s="26" t="n">
        <f aca="false">Q931</f>
        <v>0</v>
      </c>
      <c r="R930" s="26" t="n">
        <f aca="false">R931</f>
        <v>35.8</v>
      </c>
      <c r="S930" s="26" t="n">
        <f aca="false">S931</f>
        <v>0</v>
      </c>
      <c r="T930" s="26" t="n">
        <f aca="false">T931</f>
        <v>0</v>
      </c>
      <c r="U930" s="26" t="n">
        <f aca="false">U931</f>
        <v>35.8</v>
      </c>
      <c r="V930" s="26" t="n">
        <f aca="false">V931</f>
        <v>0</v>
      </c>
      <c r="W930" s="26" t="n">
        <f aca="false">W931</f>
        <v>0</v>
      </c>
      <c r="X930" s="26" t="n">
        <f aca="false">X931</f>
        <v>35.8</v>
      </c>
      <c r="Y930" s="26" t="n">
        <f aca="false">Y931</f>
        <v>35.8</v>
      </c>
      <c r="Z930" s="26" t="n">
        <f aca="false">Z931</f>
        <v>0</v>
      </c>
      <c r="AA930" s="26" t="n">
        <f aca="false">AA931</f>
        <v>0</v>
      </c>
      <c r="AB930" s="26" t="n">
        <f aca="false">AB931</f>
        <v>35.8</v>
      </c>
      <c r="AC930" s="26" t="n">
        <f aca="false">AC931</f>
        <v>0</v>
      </c>
      <c r="AD930" s="26" t="n">
        <f aca="false">AD931</f>
        <v>0</v>
      </c>
      <c r="AE930" s="26" t="n">
        <f aca="false">AE931</f>
        <v>35.8</v>
      </c>
      <c r="AF930" s="26" t="n">
        <f aca="false">AF931</f>
        <v>0</v>
      </c>
      <c r="AG930" s="26" t="n">
        <f aca="false">AG931</f>
        <v>0</v>
      </c>
      <c r="AH930" s="26" t="n">
        <f aca="false">AH931</f>
        <v>35.8</v>
      </c>
      <c r="AI930" s="26" t="n">
        <f aca="false">AI931</f>
        <v>0</v>
      </c>
      <c r="AJ930" s="26" t="n">
        <f aca="false">AJ931</f>
        <v>0</v>
      </c>
      <c r="AK930" s="26" t="n">
        <f aca="false">AK931</f>
        <v>35.8</v>
      </c>
      <c r="AL930" s="26" t="n">
        <f aca="false">AL931</f>
        <v>0</v>
      </c>
      <c r="AM930" s="26" t="n">
        <f aca="false">AM931</f>
        <v>0</v>
      </c>
      <c r="AN930" s="26" t="n">
        <f aca="false">AN931</f>
        <v>35.8</v>
      </c>
      <c r="AO930" s="26" t="n">
        <f aca="false">AO931</f>
        <v>35.8</v>
      </c>
      <c r="AP930" s="26" t="n">
        <f aca="false">AP931</f>
        <v>0</v>
      </c>
      <c r="AQ930" s="26" t="n">
        <f aca="false">AQ931</f>
        <v>0</v>
      </c>
      <c r="AR930" s="26" t="n">
        <f aca="false">AR931</f>
        <v>35.8</v>
      </c>
      <c r="AS930" s="26" t="n">
        <f aca="false">AS931</f>
        <v>0</v>
      </c>
      <c r="AT930" s="26" t="n">
        <f aca="false">AT931</f>
        <v>0</v>
      </c>
      <c r="AU930" s="26" t="n">
        <f aca="false">AU931</f>
        <v>35.8</v>
      </c>
      <c r="AV930" s="26" t="n">
        <f aca="false">AV931</f>
        <v>0</v>
      </c>
      <c r="AW930" s="26" t="n">
        <f aca="false">AW931</f>
        <v>0</v>
      </c>
      <c r="AX930" s="26" t="n">
        <f aca="false">AX931</f>
        <v>35.8</v>
      </c>
      <c r="AY930" s="26" t="n">
        <f aca="false">AY931</f>
        <v>0</v>
      </c>
      <c r="AZ930" s="26" t="n">
        <f aca="false">AZ931</f>
        <v>0</v>
      </c>
      <c r="BA930" s="26" t="n">
        <f aca="false">BA931</f>
        <v>35.8</v>
      </c>
      <c r="BB930" s="26" t="n">
        <f aca="false">BB931</f>
        <v>0</v>
      </c>
      <c r="BC930" s="26" t="n">
        <f aca="false">BC931</f>
        <v>0</v>
      </c>
      <c r="BD930" s="26" t="n">
        <f aca="false">BD931</f>
        <v>35.8</v>
      </c>
      <c r="BE930" s="39"/>
    </row>
    <row r="931" s="32" customFormat="true" ht="25.5" hidden="false" customHeight="false" outlineLevel="0" collapsed="false">
      <c r="A931" s="23" t="s">
        <v>33</v>
      </c>
      <c r="B931" s="51"/>
      <c r="C931" s="25" t="s">
        <v>605</v>
      </c>
      <c r="D931" s="25" t="s">
        <v>515</v>
      </c>
      <c r="E931" s="25" t="s">
        <v>34</v>
      </c>
      <c r="F931" s="26" t="n">
        <f aca="false">F932</f>
        <v>35.8</v>
      </c>
      <c r="G931" s="26" t="n">
        <f aca="false">G932</f>
        <v>0</v>
      </c>
      <c r="H931" s="26" t="n">
        <f aca="false">H932</f>
        <v>0</v>
      </c>
      <c r="I931" s="26" t="n">
        <f aca="false">I932</f>
        <v>35.8</v>
      </c>
      <c r="J931" s="26" t="n">
        <f aca="false">J932</f>
        <v>0</v>
      </c>
      <c r="K931" s="26" t="n">
        <f aca="false">K932</f>
        <v>0</v>
      </c>
      <c r="L931" s="26" t="n">
        <f aca="false">L932</f>
        <v>35.8</v>
      </c>
      <c r="M931" s="26" t="n">
        <f aca="false">M932</f>
        <v>0</v>
      </c>
      <c r="N931" s="26" t="n">
        <f aca="false">N932</f>
        <v>0</v>
      </c>
      <c r="O931" s="26" t="n">
        <f aca="false">O932</f>
        <v>35.8</v>
      </c>
      <c r="P931" s="26" t="n">
        <f aca="false">P932</f>
        <v>0</v>
      </c>
      <c r="Q931" s="26" t="n">
        <f aca="false">Q932</f>
        <v>0</v>
      </c>
      <c r="R931" s="26" t="n">
        <f aca="false">R932</f>
        <v>35.8</v>
      </c>
      <c r="S931" s="26" t="n">
        <f aca="false">S932</f>
        <v>0</v>
      </c>
      <c r="T931" s="26" t="n">
        <f aca="false">T932</f>
        <v>0</v>
      </c>
      <c r="U931" s="26" t="n">
        <f aca="false">U932</f>
        <v>35.8</v>
      </c>
      <c r="V931" s="26" t="n">
        <f aca="false">V932</f>
        <v>0</v>
      </c>
      <c r="W931" s="26" t="n">
        <f aca="false">W932</f>
        <v>0</v>
      </c>
      <c r="X931" s="26" t="n">
        <f aca="false">X932</f>
        <v>35.8</v>
      </c>
      <c r="Y931" s="26" t="n">
        <f aca="false">Y932</f>
        <v>35.8</v>
      </c>
      <c r="Z931" s="26" t="n">
        <f aca="false">Z932</f>
        <v>0</v>
      </c>
      <c r="AA931" s="26" t="n">
        <f aca="false">AA932</f>
        <v>0</v>
      </c>
      <c r="AB931" s="26" t="n">
        <f aca="false">AB932</f>
        <v>35.8</v>
      </c>
      <c r="AC931" s="26" t="n">
        <f aca="false">AC932</f>
        <v>0</v>
      </c>
      <c r="AD931" s="26" t="n">
        <f aca="false">AD932</f>
        <v>0</v>
      </c>
      <c r="AE931" s="26" t="n">
        <f aca="false">AE932</f>
        <v>35.8</v>
      </c>
      <c r="AF931" s="26" t="n">
        <f aca="false">AF932</f>
        <v>0</v>
      </c>
      <c r="AG931" s="26" t="n">
        <f aca="false">AG932</f>
        <v>0</v>
      </c>
      <c r="AH931" s="26" t="n">
        <f aca="false">AH932</f>
        <v>35.8</v>
      </c>
      <c r="AI931" s="26" t="n">
        <f aca="false">AI932</f>
        <v>0</v>
      </c>
      <c r="AJ931" s="26" t="n">
        <f aca="false">AJ932</f>
        <v>0</v>
      </c>
      <c r="AK931" s="26" t="n">
        <f aca="false">AK932</f>
        <v>35.8</v>
      </c>
      <c r="AL931" s="26" t="n">
        <f aca="false">AL932</f>
        <v>0</v>
      </c>
      <c r="AM931" s="26" t="n">
        <f aca="false">AM932</f>
        <v>0</v>
      </c>
      <c r="AN931" s="26" t="n">
        <f aca="false">AN932</f>
        <v>35.8</v>
      </c>
      <c r="AO931" s="26" t="n">
        <f aca="false">AO932</f>
        <v>35.8</v>
      </c>
      <c r="AP931" s="26" t="n">
        <f aca="false">AP932</f>
        <v>0</v>
      </c>
      <c r="AQ931" s="26" t="n">
        <f aca="false">AQ932</f>
        <v>0</v>
      </c>
      <c r="AR931" s="26" t="n">
        <f aca="false">AR932</f>
        <v>35.8</v>
      </c>
      <c r="AS931" s="26" t="n">
        <f aca="false">AS932</f>
        <v>0</v>
      </c>
      <c r="AT931" s="26" t="n">
        <f aca="false">AT932</f>
        <v>0</v>
      </c>
      <c r="AU931" s="26" t="n">
        <f aca="false">AU932</f>
        <v>35.8</v>
      </c>
      <c r="AV931" s="26" t="n">
        <f aca="false">AV932</f>
        <v>0</v>
      </c>
      <c r="AW931" s="26" t="n">
        <f aca="false">AW932</f>
        <v>0</v>
      </c>
      <c r="AX931" s="26" t="n">
        <f aca="false">AX932</f>
        <v>35.8</v>
      </c>
      <c r="AY931" s="26" t="n">
        <f aca="false">AY932</f>
        <v>0</v>
      </c>
      <c r="AZ931" s="26" t="n">
        <f aca="false">AZ932</f>
        <v>0</v>
      </c>
      <c r="BA931" s="26" t="n">
        <f aca="false">BA932</f>
        <v>35.8</v>
      </c>
      <c r="BB931" s="26" t="n">
        <f aca="false">BB932</f>
        <v>0</v>
      </c>
      <c r="BC931" s="26" t="n">
        <f aca="false">BC932</f>
        <v>0</v>
      </c>
      <c r="BD931" s="26" t="n">
        <f aca="false">BD932</f>
        <v>35.8</v>
      </c>
      <c r="BE931" s="39"/>
    </row>
    <row r="932" s="2" customFormat="true" ht="25.5" hidden="false" customHeight="false" outlineLevel="0" collapsed="false">
      <c r="A932" s="27" t="s">
        <v>35</v>
      </c>
      <c r="B932" s="50"/>
      <c r="C932" s="29" t="s">
        <v>605</v>
      </c>
      <c r="D932" s="29" t="s">
        <v>515</v>
      </c>
      <c r="E932" s="29" t="s">
        <v>36</v>
      </c>
      <c r="F932" s="30" t="n">
        <v>35.8</v>
      </c>
      <c r="G932" s="30" t="n">
        <v>0</v>
      </c>
      <c r="H932" s="30" t="n">
        <v>0</v>
      </c>
      <c r="I932" s="30" t="n">
        <f aca="false">SUM(F932:H932)</f>
        <v>35.8</v>
      </c>
      <c r="J932" s="30" t="n">
        <v>0</v>
      </c>
      <c r="K932" s="30" t="n">
        <v>0</v>
      </c>
      <c r="L932" s="30" t="n">
        <f aca="false">SUM(I932:K932)</f>
        <v>35.8</v>
      </c>
      <c r="M932" s="30" t="n">
        <v>0</v>
      </c>
      <c r="N932" s="30" t="n">
        <v>0</v>
      </c>
      <c r="O932" s="30" t="n">
        <f aca="false">SUM(L932:N932)</f>
        <v>35.8</v>
      </c>
      <c r="P932" s="30" t="n">
        <v>0</v>
      </c>
      <c r="Q932" s="30" t="n">
        <v>0</v>
      </c>
      <c r="R932" s="30" t="n">
        <f aca="false">SUM(O932:Q932)</f>
        <v>35.8</v>
      </c>
      <c r="S932" s="30" t="n">
        <v>0</v>
      </c>
      <c r="T932" s="30" t="n">
        <v>0</v>
      </c>
      <c r="U932" s="30" t="n">
        <f aca="false">SUM(R932:T932)</f>
        <v>35.8</v>
      </c>
      <c r="V932" s="30" t="n">
        <v>0</v>
      </c>
      <c r="W932" s="30" t="n">
        <v>0</v>
      </c>
      <c r="X932" s="30" t="n">
        <f aca="false">SUM(U932:W932)</f>
        <v>35.8</v>
      </c>
      <c r="Y932" s="30" t="n">
        <v>35.8</v>
      </c>
      <c r="Z932" s="30" t="n">
        <v>0</v>
      </c>
      <c r="AA932" s="30" t="n">
        <v>0</v>
      </c>
      <c r="AB932" s="30" t="n">
        <f aca="false">SUM(Y932:AA932)</f>
        <v>35.8</v>
      </c>
      <c r="AC932" s="30" t="n">
        <v>0</v>
      </c>
      <c r="AD932" s="30" t="n">
        <v>0</v>
      </c>
      <c r="AE932" s="30" t="n">
        <f aca="false">SUM(AB932:AD932)</f>
        <v>35.8</v>
      </c>
      <c r="AF932" s="30" t="n">
        <v>0</v>
      </c>
      <c r="AG932" s="30" t="n">
        <v>0</v>
      </c>
      <c r="AH932" s="30" t="n">
        <f aca="false">SUM(AE932:AG932)</f>
        <v>35.8</v>
      </c>
      <c r="AI932" s="30" t="n">
        <v>0</v>
      </c>
      <c r="AJ932" s="30" t="n">
        <v>0</v>
      </c>
      <c r="AK932" s="30" t="n">
        <f aca="false">SUM(AH932:AJ932)</f>
        <v>35.8</v>
      </c>
      <c r="AL932" s="30" t="n">
        <v>0</v>
      </c>
      <c r="AM932" s="30" t="n">
        <v>0</v>
      </c>
      <c r="AN932" s="30" t="n">
        <f aca="false">SUM(AK932:AM932)</f>
        <v>35.8</v>
      </c>
      <c r="AO932" s="30" t="n">
        <v>35.8</v>
      </c>
      <c r="AP932" s="30" t="n">
        <v>0</v>
      </c>
      <c r="AQ932" s="30" t="n">
        <v>0</v>
      </c>
      <c r="AR932" s="30" t="n">
        <f aca="false">SUM(AO932:AQ932)</f>
        <v>35.8</v>
      </c>
      <c r="AS932" s="30" t="n">
        <v>0</v>
      </c>
      <c r="AT932" s="30" t="n">
        <v>0</v>
      </c>
      <c r="AU932" s="30" t="n">
        <f aca="false">SUM(AR932:AT932)</f>
        <v>35.8</v>
      </c>
      <c r="AV932" s="30" t="n">
        <v>0</v>
      </c>
      <c r="AW932" s="30" t="n">
        <v>0</v>
      </c>
      <c r="AX932" s="30" t="n">
        <f aca="false">SUM(AU932:AW932)</f>
        <v>35.8</v>
      </c>
      <c r="AY932" s="30" t="n">
        <v>0</v>
      </c>
      <c r="AZ932" s="30" t="n">
        <v>0</v>
      </c>
      <c r="BA932" s="30" t="n">
        <f aca="false">SUM(AX932:AZ932)</f>
        <v>35.8</v>
      </c>
      <c r="BB932" s="30" t="n">
        <v>0</v>
      </c>
      <c r="BC932" s="30" t="n">
        <v>0</v>
      </c>
      <c r="BD932" s="30" t="n">
        <f aca="false">SUM(BA932:BC932)</f>
        <v>35.8</v>
      </c>
      <c r="BE932" s="16"/>
    </row>
    <row r="933" s="31" customFormat="true" ht="50.25" hidden="false" customHeight="true" outlineLevel="0" collapsed="false">
      <c r="A933" s="23" t="s">
        <v>614</v>
      </c>
      <c r="B933" s="59"/>
      <c r="C933" s="25" t="s">
        <v>605</v>
      </c>
      <c r="D933" s="25" t="s">
        <v>615</v>
      </c>
      <c r="E933" s="25"/>
      <c r="F933" s="26" t="n">
        <f aca="false">F934+F942+F938+F946</f>
        <v>49607.2</v>
      </c>
      <c r="G933" s="26" t="n">
        <f aca="false">G934+G942+G938+G946</f>
        <v>0</v>
      </c>
      <c r="H933" s="26" t="n">
        <f aca="false">H934+H942+H938+H946</f>
        <v>0</v>
      </c>
      <c r="I933" s="26" t="n">
        <f aca="false">I934+I942+I938+I946+I954+I950+I958</f>
        <v>49607.2</v>
      </c>
      <c r="J933" s="26" t="n">
        <f aca="false">J934+J942+J938+J946+J954+J950+J958</f>
        <v>45293.1</v>
      </c>
      <c r="K933" s="26" t="n">
        <f aca="false">K934+K942+K938+K946+K954+K950+K958</f>
        <v>24836.7</v>
      </c>
      <c r="L933" s="26" t="n">
        <f aca="false">L934+L942+L938+L946+L954+L950+L958</f>
        <v>119737</v>
      </c>
      <c r="M933" s="26" t="n">
        <f aca="false">M934+M942+M938+M946+M954+M950+M958</f>
        <v>8715.1</v>
      </c>
      <c r="N933" s="26" t="n">
        <f aca="false">N934+N942+N938+N946+N954+N950+N958</f>
        <v>-1892.8</v>
      </c>
      <c r="O933" s="26" t="n">
        <f aca="false">O934+O942+O938+O946+O954+O950+O958</f>
        <v>126559.3</v>
      </c>
      <c r="P933" s="26" t="n">
        <f aca="false">P934+P942+P938+P946+P954+P950+P958</f>
        <v>0</v>
      </c>
      <c r="Q933" s="26" t="n">
        <f aca="false">Q934+Q942+Q938+Q946+Q954+Q950+Q958</f>
        <v>0</v>
      </c>
      <c r="R933" s="26" t="n">
        <f aca="false">R934+R942+R938+R946+R954+R950+R958</f>
        <v>126559.3</v>
      </c>
      <c r="S933" s="26" t="n">
        <f aca="false">S934+S942+S938+S946+S954+S950+S958</f>
        <v>0</v>
      </c>
      <c r="T933" s="26" t="n">
        <f aca="false">T934+T942+T938+T946+T954+T950+T958</f>
        <v>0</v>
      </c>
      <c r="U933" s="26" t="n">
        <f aca="false">U934+U942+U938+U946+U954+U950+U958</f>
        <v>126559.3</v>
      </c>
      <c r="V933" s="26" t="n">
        <f aca="false">V934+V942+V938+V946+V954+V950+V958</f>
        <v>0</v>
      </c>
      <c r="W933" s="26" t="n">
        <f aca="false">W934+W942+W938+W946+W954+W950+W958</f>
        <v>534.6</v>
      </c>
      <c r="X933" s="26" t="n">
        <f aca="false">X934+X942+X938+X946+X954+X950+X958</f>
        <v>127093.9</v>
      </c>
      <c r="Y933" s="26" t="n">
        <f aca="false">Y934+Y942+Y938+Y946+Y954+Y950+Y958</f>
        <v>50123.5</v>
      </c>
      <c r="Z933" s="26" t="n">
        <f aca="false">Z934+Z942+Z938+Z946+Z954+Z950+Z958</f>
        <v>0</v>
      </c>
      <c r="AA933" s="26" t="n">
        <f aca="false">AA934+AA942+AA938+AA946+AA954+AA950+AA958</f>
        <v>0</v>
      </c>
      <c r="AB933" s="26" t="n">
        <f aca="false">AB934+AB942+AB938+AB946+AB954+AB950+AB958</f>
        <v>50123.5</v>
      </c>
      <c r="AC933" s="26" t="n">
        <f aca="false">AC934+AC942+AC938+AC946+AC954+AC950+AC958</f>
        <v>44139.7</v>
      </c>
      <c r="AD933" s="26" t="n">
        <f aca="false">AD934+AD942+AD938+AD946+AD954+AD950+AD958</f>
        <v>0</v>
      </c>
      <c r="AE933" s="26" t="n">
        <f aca="false">AE934+AE942+AE938+AE946+AE954+AE950+AE958</f>
        <v>94263.2</v>
      </c>
      <c r="AF933" s="26" t="n">
        <f aca="false">AF934+AF942+AF938+AF946+AF954+AF950+AF958</f>
        <v>0</v>
      </c>
      <c r="AG933" s="26" t="n">
        <f aca="false">AG934+AG942+AG938+AG946+AG954+AG950+AG958</f>
        <v>0</v>
      </c>
      <c r="AH933" s="26" t="n">
        <f aca="false">AH934+AH942+AH938+AH946+AH954+AH950+AH958</f>
        <v>94263.2</v>
      </c>
      <c r="AI933" s="26" t="n">
        <f aca="false">AI934+AI942+AI938+AI946+AI954+AI950+AI958</f>
        <v>0</v>
      </c>
      <c r="AJ933" s="26" t="n">
        <f aca="false">AJ934+AJ942+AJ938+AJ946+AJ954+AJ950+AJ958</f>
        <v>0</v>
      </c>
      <c r="AK933" s="26" t="n">
        <f aca="false">AK934+AK942+AK938+AK946+AK954+AK950+AK958</f>
        <v>94263.2</v>
      </c>
      <c r="AL933" s="26" t="n">
        <f aca="false">AL934+AL942+AL938+AL946+AL954+AL950+AL958</f>
        <v>0</v>
      </c>
      <c r="AM933" s="26" t="n">
        <f aca="false">AM934+AM942+AM938+AM946+AM954+AM950+AM958</f>
        <v>0</v>
      </c>
      <c r="AN933" s="26" t="n">
        <f aca="false">AN934+AN942+AN938+AN946+AN954+AN950+AN958</f>
        <v>94263.2</v>
      </c>
      <c r="AO933" s="26" t="n">
        <f aca="false">AO934+AO942+AO938+AO946+AO954+AO950+AO958</f>
        <v>52802.8</v>
      </c>
      <c r="AP933" s="26" t="n">
        <f aca="false">AP934+AP942+AP938+AP946+AP954+AP950+AP958</f>
        <v>0</v>
      </c>
      <c r="AQ933" s="26" t="n">
        <f aca="false">AQ934+AQ942+AQ938+AQ946+AQ954+AQ950+AQ958</f>
        <v>0</v>
      </c>
      <c r="AR933" s="26" t="n">
        <f aca="false">AR934+AR942+AR938+AR946+AR954+AR950+AR958</f>
        <v>52802.8</v>
      </c>
      <c r="AS933" s="26" t="n">
        <f aca="false">AS934+AS942+AS938+AS946+AS954+AS950+AS958</f>
        <v>44139.7</v>
      </c>
      <c r="AT933" s="26" t="n">
        <f aca="false">AT934+AT942+AT938+AT946+AT954+AT950+AT958</f>
        <v>0</v>
      </c>
      <c r="AU933" s="26" t="n">
        <f aca="false">AU934+AU942+AU938+AU946+AU954+AU950+AU958</f>
        <v>96942.5</v>
      </c>
      <c r="AV933" s="26" t="n">
        <f aca="false">AV934+AV942+AV938+AV946+AV954+AV950+AV958</f>
        <v>0</v>
      </c>
      <c r="AW933" s="26" t="n">
        <f aca="false">AW934+AW942+AW938+AW946+AW954+AW950+AW958</f>
        <v>0</v>
      </c>
      <c r="AX933" s="26" t="n">
        <f aca="false">AX934+AX942+AX938+AX946+AX954+AX950+AX958</f>
        <v>96942.5</v>
      </c>
      <c r="AY933" s="26" t="n">
        <f aca="false">AY934+AY942+AY938+AY946+AY954+AY950+AY958</f>
        <v>0</v>
      </c>
      <c r="AZ933" s="26" t="n">
        <f aca="false">AZ934+AZ942+AZ938+AZ946+AZ954+AZ950+AZ958</f>
        <v>0</v>
      </c>
      <c r="BA933" s="26" t="n">
        <f aca="false">BA934+BA942+BA938+BA946+BA954+BA950+BA958</f>
        <v>96942.5</v>
      </c>
      <c r="BB933" s="26" t="n">
        <f aca="false">BB934+BB942+BB938+BB946+BB954+BB950+BB958</f>
        <v>0</v>
      </c>
      <c r="BC933" s="26" t="n">
        <f aca="false">BC934+BC942+BC938+BC946+BC954+BC950+BC958</f>
        <v>0</v>
      </c>
      <c r="BD933" s="26" t="n">
        <f aca="false">BD934+BD942+BD938+BD946+BD954+BD950+BD958</f>
        <v>96942.5</v>
      </c>
      <c r="BE933" s="16"/>
    </row>
    <row r="934" s="31" customFormat="true" ht="26.25" hidden="false" customHeight="true" outlineLevel="0" collapsed="false">
      <c r="A934" s="23" t="s">
        <v>616</v>
      </c>
      <c r="B934" s="59"/>
      <c r="C934" s="25" t="s">
        <v>617</v>
      </c>
      <c r="D934" s="25" t="s">
        <v>618</v>
      </c>
      <c r="E934" s="25"/>
      <c r="F934" s="26" t="n">
        <f aca="false">F935</f>
        <v>44749.5</v>
      </c>
      <c r="G934" s="26" t="n">
        <f aca="false">G935</f>
        <v>0</v>
      </c>
      <c r="H934" s="26" t="n">
        <f aca="false">H935</f>
        <v>0</v>
      </c>
      <c r="I934" s="26" t="n">
        <f aca="false">I935</f>
        <v>44749.5</v>
      </c>
      <c r="J934" s="26" t="n">
        <f aca="false">J935</f>
        <v>0</v>
      </c>
      <c r="K934" s="26" t="n">
        <f aca="false">K935</f>
        <v>24836.7</v>
      </c>
      <c r="L934" s="26" t="n">
        <f aca="false">L935</f>
        <v>69586.2</v>
      </c>
      <c r="M934" s="26" t="n">
        <f aca="false">M935</f>
        <v>0</v>
      </c>
      <c r="N934" s="26" t="n">
        <f aca="false">N935</f>
        <v>-3368</v>
      </c>
      <c r="O934" s="26" t="n">
        <f aca="false">O935</f>
        <v>66218.2</v>
      </c>
      <c r="P934" s="26" t="n">
        <f aca="false">P935</f>
        <v>0</v>
      </c>
      <c r="Q934" s="26" t="n">
        <f aca="false">Q935</f>
        <v>0</v>
      </c>
      <c r="R934" s="26" t="n">
        <f aca="false">R935</f>
        <v>66218.2</v>
      </c>
      <c r="S934" s="26" t="n">
        <f aca="false">S935</f>
        <v>0</v>
      </c>
      <c r="T934" s="26" t="n">
        <f aca="false">T935</f>
        <v>0</v>
      </c>
      <c r="U934" s="26" t="n">
        <f aca="false">U935</f>
        <v>66218.2</v>
      </c>
      <c r="V934" s="26" t="n">
        <f aca="false">V935</f>
        <v>0</v>
      </c>
      <c r="W934" s="26" t="n">
        <f aca="false">W935</f>
        <v>534.6</v>
      </c>
      <c r="X934" s="26" t="n">
        <f aca="false">X935</f>
        <v>66752.8</v>
      </c>
      <c r="Y934" s="26" t="n">
        <f aca="false">Y935</f>
        <v>44933.8</v>
      </c>
      <c r="Z934" s="26" t="n">
        <f aca="false">Z935</f>
        <v>0</v>
      </c>
      <c r="AA934" s="26" t="n">
        <f aca="false">AA935</f>
        <v>0</v>
      </c>
      <c r="AB934" s="26" t="n">
        <f aca="false">AB935</f>
        <v>44933.8</v>
      </c>
      <c r="AC934" s="26" t="n">
        <f aca="false">AC935</f>
        <v>0</v>
      </c>
      <c r="AD934" s="26" t="n">
        <f aca="false">AD935</f>
        <v>0</v>
      </c>
      <c r="AE934" s="26" t="n">
        <f aca="false">AE935</f>
        <v>44933.8</v>
      </c>
      <c r="AF934" s="26" t="n">
        <f aca="false">AF935</f>
        <v>0</v>
      </c>
      <c r="AG934" s="26" t="n">
        <f aca="false">AG935</f>
        <v>0</v>
      </c>
      <c r="AH934" s="26" t="n">
        <f aca="false">AH935</f>
        <v>44933.8</v>
      </c>
      <c r="AI934" s="26" t="n">
        <f aca="false">AI935</f>
        <v>0</v>
      </c>
      <c r="AJ934" s="26" t="n">
        <f aca="false">AJ935</f>
        <v>0</v>
      </c>
      <c r="AK934" s="26" t="n">
        <f aca="false">AK935</f>
        <v>44933.8</v>
      </c>
      <c r="AL934" s="26" t="n">
        <f aca="false">AL935</f>
        <v>0</v>
      </c>
      <c r="AM934" s="26" t="n">
        <f aca="false">AM935</f>
        <v>0</v>
      </c>
      <c r="AN934" s="26" t="n">
        <f aca="false">AN935</f>
        <v>44933.8</v>
      </c>
      <c r="AO934" s="26" t="n">
        <f aca="false">AO935</f>
        <v>45049</v>
      </c>
      <c r="AP934" s="26" t="n">
        <f aca="false">AP935</f>
        <v>0</v>
      </c>
      <c r="AQ934" s="26" t="n">
        <f aca="false">AQ935</f>
        <v>0</v>
      </c>
      <c r="AR934" s="26" t="n">
        <f aca="false">AR935</f>
        <v>45049</v>
      </c>
      <c r="AS934" s="26" t="n">
        <f aca="false">AS935</f>
        <v>0</v>
      </c>
      <c r="AT934" s="26" t="n">
        <f aca="false">AT935</f>
        <v>0</v>
      </c>
      <c r="AU934" s="26" t="n">
        <f aca="false">AU935</f>
        <v>45049</v>
      </c>
      <c r="AV934" s="26" t="n">
        <f aca="false">AV935</f>
        <v>0</v>
      </c>
      <c r="AW934" s="26" t="n">
        <f aca="false">AW935</f>
        <v>0</v>
      </c>
      <c r="AX934" s="26" t="n">
        <f aca="false">AX935</f>
        <v>45049</v>
      </c>
      <c r="AY934" s="26" t="n">
        <f aca="false">AY935</f>
        <v>0</v>
      </c>
      <c r="AZ934" s="26" t="n">
        <f aca="false">AZ935</f>
        <v>0</v>
      </c>
      <c r="BA934" s="26" t="n">
        <f aca="false">BA935</f>
        <v>45049</v>
      </c>
      <c r="BB934" s="26" t="n">
        <f aca="false">BB935</f>
        <v>0</v>
      </c>
      <c r="BC934" s="26" t="n">
        <f aca="false">BC935</f>
        <v>0</v>
      </c>
      <c r="BD934" s="26" t="n">
        <f aca="false">BD935</f>
        <v>45049</v>
      </c>
      <c r="BE934" s="16"/>
    </row>
    <row r="935" s="31" customFormat="true" ht="25.5" hidden="false" customHeight="false" outlineLevel="0" collapsed="false">
      <c r="A935" s="23" t="s">
        <v>298</v>
      </c>
      <c r="B935" s="59"/>
      <c r="C935" s="25" t="s">
        <v>605</v>
      </c>
      <c r="D935" s="25" t="s">
        <v>618</v>
      </c>
      <c r="E935" s="25" t="s">
        <v>299</v>
      </c>
      <c r="F935" s="26" t="n">
        <f aca="false">F936+F937</f>
        <v>44749.5</v>
      </c>
      <c r="G935" s="26" t="n">
        <f aca="false">G936+G937</f>
        <v>0</v>
      </c>
      <c r="H935" s="26" t="n">
        <f aca="false">H936+H937</f>
        <v>0</v>
      </c>
      <c r="I935" s="26" t="n">
        <f aca="false">I936+I937</f>
        <v>44749.5</v>
      </c>
      <c r="J935" s="26" t="n">
        <f aca="false">J936+J937</f>
        <v>0</v>
      </c>
      <c r="K935" s="26" t="n">
        <f aca="false">K936+K937</f>
        <v>24836.7</v>
      </c>
      <c r="L935" s="26" t="n">
        <f aca="false">L936+L937</f>
        <v>69586.2</v>
      </c>
      <c r="M935" s="26" t="n">
        <f aca="false">M936+M937</f>
        <v>0</v>
      </c>
      <c r="N935" s="26" t="n">
        <f aca="false">N936+N937</f>
        <v>-3368</v>
      </c>
      <c r="O935" s="26" t="n">
        <f aca="false">O936+O937</f>
        <v>66218.2</v>
      </c>
      <c r="P935" s="26" t="n">
        <f aca="false">P936+P937</f>
        <v>0</v>
      </c>
      <c r="Q935" s="26" t="n">
        <f aca="false">Q936+Q937</f>
        <v>0</v>
      </c>
      <c r="R935" s="26" t="n">
        <f aca="false">R936+R937</f>
        <v>66218.2</v>
      </c>
      <c r="S935" s="26" t="n">
        <f aca="false">S936+S937</f>
        <v>0</v>
      </c>
      <c r="T935" s="26" t="n">
        <f aca="false">T936+T937</f>
        <v>0</v>
      </c>
      <c r="U935" s="26" t="n">
        <f aca="false">U936+U937</f>
        <v>66218.2</v>
      </c>
      <c r="V935" s="26" t="n">
        <f aca="false">V936+V937</f>
        <v>0</v>
      </c>
      <c r="W935" s="26" t="n">
        <f aca="false">W936+W937</f>
        <v>534.6</v>
      </c>
      <c r="X935" s="26" t="n">
        <f aca="false">X936+X937</f>
        <v>66752.8</v>
      </c>
      <c r="Y935" s="26" t="n">
        <f aca="false">Y936+Y937</f>
        <v>44933.8</v>
      </c>
      <c r="Z935" s="26" t="n">
        <f aca="false">Z936+Z937</f>
        <v>0</v>
      </c>
      <c r="AA935" s="26" t="n">
        <f aca="false">AA936+AA937</f>
        <v>0</v>
      </c>
      <c r="AB935" s="26" t="n">
        <f aca="false">AB936+AB937</f>
        <v>44933.8</v>
      </c>
      <c r="AC935" s="26" t="n">
        <f aca="false">AC936+AC937</f>
        <v>0</v>
      </c>
      <c r="AD935" s="26" t="n">
        <f aca="false">AD936+AD937</f>
        <v>0</v>
      </c>
      <c r="AE935" s="26" t="n">
        <f aca="false">AE936+AE937</f>
        <v>44933.8</v>
      </c>
      <c r="AF935" s="26" t="n">
        <f aca="false">AF936+AF937</f>
        <v>0</v>
      </c>
      <c r="AG935" s="26" t="n">
        <f aca="false">AG936+AG937</f>
        <v>0</v>
      </c>
      <c r="AH935" s="26" t="n">
        <f aca="false">AH936+AH937</f>
        <v>44933.8</v>
      </c>
      <c r="AI935" s="26" t="n">
        <f aca="false">AI936+AI937</f>
        <v>0</v>
      </c>
      <c r="AJ935" s="26" t="n">
        <f aca="false">AJ936+AJ937</f>
        <v>0</v>
      </c>
      <c r="AK935" s="26" t="n">
        <f aca="false">AK936+AK937</f>
        <v>44933.8</v>
      </c>
      <c r="AL935" s="26" t="n">
        <f aca="false">AL936+AL937</f>
        <v>0</v>
      </c>
      <c r="AM935" s="26" t="n">
        <f aca="false">AM936+AM937</f>
        <v>0</v>
      </c>
      <c r="AN935" s="26" t="n">
        <f aca="false">AN936+AN937</f>
        <v>44933.8</v>
      </c>
      <c r="AO935" s="26" t="n">
        <f aca="false">AO936+AO937</f>
        <v>45049</v>
      </c>
      <c r="AP935" s="26" t="n">
        <f aca="false">AP936+AP937</f>
        <v>0</v>
      </c>
      <c r="AQ935" s="26" t="n">
        <f aca="false">AQ936+AQ937</f>
        <v>0</v>
      </c>
      <c r="AR935" s="26" t="n">
        <f aca="false">AR936+AR937</f>
        <v>45049</v>
      </c>
      <c r="AS935" s="26" t="n">
        <f aca="false">AS936+AS937</f>
        <v>0</v>
      </c>
      <c r="AT935" s="26" t="n">
        <f aca="false">AT936+AT937</f>
        <v>0</v>
      </c>
      <c r="AU935" s="26" t="n">
        <f aca="false">AU936+AU937</f>
        <v>45049</v>
      </c>
      <c r="AV935" s="26" t="n">
        <f aca="false">AV936+AV937</f>
        <v>0</v>
      </c>
      <c r="AW935" s="26" t="n">
        <f aca="false">AW936+AW937</f>
        <v>0</v>
      </c>
      <c r="AX935" s="26" t="n">
        <f aca="false">AX936+AX937</f>
        <v>45049</v>
      </c>
      <c r="AY935" s="26" t="n">
        <f aca="false">AY936+AY937</f>
        <v>0</v>
      </c>
      <c r="AZ935" s="26" t="n">
        <f aca="false">AZ936+AZ937</f>
        <v>0</v>
      </c>
      <c r="BA935" s="26" t="n">
        <f aca="false">BA936+BA937</f>
        <v>45049</v>
      </c>
      <c r="BB935" s="26" t="n">
        <f aca="false">BB936+BB937</f>
        <v>0</v>
      </c>
      <c r="BC935" s="26" t="n">
        <f aca="false">BC936+BC937</f>
        <v>0</v>
      </c>
      <c r="BD935" s="26" t="n">
        <f aca="false">BD936+BD937</f>
        <v>45049</v>
      </c>
      <c r="BE935" s="16"/>
    </row>
    <row r="936" customFormat="false" ht="12.75" hidden="false" customHeight="false" outlineLevel="0" collapsed="false">
      <c r="A936" s="27" t="s">
        <v>502</v>
      </c>
      <c r="B936" s="13"/>
      <c r="C936" s="29" t="s">
        <v>605</v>
      </c>
      <c r="D936" s="29" t="s">
        <v>618</v>
      </c>
      <c r="E936" s="29" t="s">
        <v>503</v>
      </c>
      <c r="F936" s="30" t="n">
        <v>14981.6</v>
      </c>
      <c r="G936" s="30" t="n">
        <v>0</v>
      </c>
      <c r="H936" s="30" t="n">
        <v>0</v>
      </c>
      <c r="I936" s="30" t="n">
        <f aca="false">SUM(F936:H936)</f>
        <v>14981.6</v>
      </c>
      <c r="J936" s="30" t="n">
        <v>0</v>
      </c>
      <c r="K936" s="30" t="n">
        <v>7409.1</v>
      </c>
      <c r="L936" s="30" t="n">
        <f aca="false">SUM(I936:K936)</f>
        <v>22390.7</v>
      </c>
      <c r="M936" s="30" t="n">
        <v>0</v>
      </c>
      <c r="N936" s="30" t="n">
        <v>-1070.2</v>
      </c>
      <c r="O936" s="30" t="n">
        <f aca="false">SUM(L936:N936)</f>
        <v>21320.5</v>
      </c>
      <c r="P936" s="30" t="n">
        <v>0</v>
      </c>
      <c r="Q936" s="30" t="n">
        <v>0</v>
      </c>
      <c r="R936" s="30" t="n">
        <f aca="false">SUM(O936:Q936)</f>
        <v>21320.5</v>
      </c>
      <c r="S936" s="30" t="n">
        <v>0</v>
      </c>
      <c r="T936" s="30" t="n">
        <v>0</v>
      </c>
      <c r="U936" s="30" t="n">
        <f aca="false">SUM(R936:T936)</f>
        <v>21320.5</v>
      </c>
      <c r="V936" s="30" t="n">
        <v>0</v>
      </c>
      <c r="W936" s="30" t="n">
        <v>0</v>
      </c>
      <c r="X936" s="30" t="n">
        <f aca="false">SUM(U936:W936)</f>
        <v>21320.5</v>
      </c>
      <c r="Y936" s="30" t="n">
        <v>15052.1</v>
      </c>
      <c r="Z936" s="30" t="n">
        <v>0</v>
      </c>
      <c r="AA936" s="30" t="n">
        <v>0</v>
      </c>
      <c r="AB936" s="30" t="n">
        <f aca="false">SUM(Y936:AA936)</f>
        <v>15052.1</v>
      </c>
      <c r="AC936" s="30" t="n">
        <v>0</v>
      </c>
      <c r="AD936" s="30" t="n">
        <v>0</v>
      </c>
      <c r="AE936" s="30" t="n">
        <f aca="false">SUM(AB936:AD936)</f>
        <v>15052.1</v>
      </c>
      <c r="AF936" s="30" t="n">
        <v>0</v>
      </c>
      <c r="AG936" s="30" t="n">
        <v>0</v>
      </c>
      <c r="AH936" s="30" t="n">
        <f aca="false">SUM(AE936:AG936)</f>
        <v>15052.1</v>
      </c>
      <c r="AI936" s="30" t="n">
        <v>0</v>
      </c>
      <c r="AJ936" s="30" t="n">
        <v>0</v>
      </c>
      <c r="AK936" s="30" t="n">
        <f aca="false">SUM(AH936:AJ936)</f>
        <v>15052.1</v>
      </c>
      <c r="AL936" s="30" t="n">
        <v>0</v>
      </c>
      <c r="AM936" s="30" t="n">
        <v>0</v>
      </c>
      <c r="AN936" s="30" t="n">
        <f aca="false">SUM(AK936:AM936)</f>
        <v>15052.1</v>
      </c>
      <c r="AO936" s="30" t="n">
        <v>15091.6</v>
      </c>
      <c r="AP936" s="30" t="n">
        <v>0</v>
      </c>
      <c r="AQ936" s="30" t="n">
        <v>0</v>
      </c>
      <c r="AR936" s="30" t="n">
        <f aca="false">SUM(AO936:AQ936)</f>
        <v>15091.6</v>
      </c>
      <c r="AS936" s="30" t="n">
        <v>0</v>
      </c>
      <c r="AT936" s="30" t="n">
        <v>0</v>
      </c>
      <c r="AU936" s="30" t="n">
        <f aca="false">SUM(AR936:AT936)</f>
        <v>15091.6</v>
      </c>
      <c r="AV936" s="30" t="n">
        <v>0</v>
      </c>
      <c r="AW936" s="30" t="n">
        <v>0</v>
      </c>
      <c r="AX936" s="30" t="n">
        <f aca="false">SUM(AU936:AW936)</f>
        <v>15091.6</v>
      </c>
      <c r="AY936" s="30" t="n">
        <v>0</v>
      </c>
      <c r="AZ936" s="30" t="n">
        <v>0</v>
      </c>
      <c r="BA936" s="30" t="n">
        <f aca="false">SUM(AX936:AZ936)</f>
        <v>15091.6</v>
      </c>
      <c r="BB936" s="30" t="n">
        <v>0</v>
      </c>
      <c r="BC936" s="30" t="n">
        <v>0</v>
      </c>
      <c r="BD936" s="30" t="n">
        <f aca="false">SUM(BA936:BC936)</f>
        <v>15091.6</v>
      </c>
      <c r="BE936" s="16"/>
    </row>
    <row r="937" customFormat="false" ht="12.75" hidden="false" customHeight="false" outlineLevel="0" collapsed="false">
      <c r="A937" s="27" t="s">
        <v>506</v>
      </c>
      <c r="B937" s="59"/>
      <c r="C937" s="29" t="s">
        <v>605</v>
      </c>
      <c r="D937" s="29" t="s">
        <v>618</v>
      </c>
      <c r="E937" s="29" t="s">
        <v>507</v>
      </c>
      <c r="F937" s="30" t="n">
        <v>29767.9</v>
      </c>
      <c r="G937" s="30" t="n">
        <v>0</v>
      </c>
      <c r="H937" s="30" t="n">
        <v>0</v>
      </c>
      <c r="I937" s="30" t="n">
        <f aca="false">SUM(F937:H937)</f>
        <v>29767.9</v>
      </c>
      <c r="J937" s="30" t="n">
        <v>0</v>
      </c>
      <c r="K937" s="30" t="n">
        <v>17427.6</v>
      </c>
      <c r="L937" s="30" t="n">
        <f aca="false">SUM(I937:K937)</f>
        <v>47195.5</v>
      </c>
      <c r="M937" s="30" t="n">
        <v>0</v>
      </c>
      <c r="N937" s="30" t="n">
        <v>-2297.8</v>
      </c>
      <c r="O937" s="30" t="n">
        <f aca="false">SUM(L937:N937)</f>
        <v>44897.7</v>
      </c>
      <c r="P937" s="30" t="n">
        <v>0</v>
      </c>
      <c r="Q937" s="30" t="n">
        <v>0</v>
      </c>
      <c r="R937" s="30" t="n">
        <f aca="false">SUM(O937:Q937)</f>
        <v>44897.7</v>
      </c>
      <c r="S937" s="30" t="n">
        <v>0</v>
      </c>
      <c r="T937" s="30" t="n">
        <v>0</v>
      </c>
      <c r="U937" s="30" t="n">
        <f aca="false">SUM(R937:T937)</f>
        <v>44897.7</v>
      </c>
      <c r="V937" s="30" t="n">
        <v>0</v>
      </c>
      <c r="W937" s="30" t="n">
        <v>534.6</v>
      </c>
      <c r="X937" s="30" t="n">
        <f aca="false">SUM(U937:W937)</f>
        <v>45432.3</v>
      </c>
      <c r="Y937" s="30" t="n">
        <v>29881.7</v>
      </c>
      <c r="Z937" s="30" t="n">
        <v>0</v>
      </c>
      <c r="AA937" s="30" t="n">
        <v>0</v>
      </c>
      <c r="AB937" s="30" t="n">
        <f aca="false">SUM(Y937:AA937)</f>
        <v>29881.7</v>
      </c>
      <c r="AC937" s="30" t="n">
        <v>0</v>
      </c>
      <c r="AD937" s="30" t="n">
        <v>0</v>
      </c>
      <c r="AE937" s="30" t="n">
        <f aca="false">SUM(AB937:AD937)</f>
        <v>29881.7</v>
      </c>
      <c r="AF937" s="30" t="n">
        <v>0</v>
      </c>
      <c r="AG937" s="30" t="n">
        <v>0</v>
      </c>
      <c r="AH937" s="30" t="n">
        <f aca="false">SUM(AE937:AG937)</f>
        <v>29881.7</v>
      </c>
      <c r="AI937" s="30" t="n">
        <v>0</v>
      </c>
      <c r="AJ937" s="30" t="n">
        <v>0</v>
      </c>
      <c r="AK937" s="30" t="n">
        <f aca="false">SUM(AH937:AJ937)</f>
        <v>29881.7</v>
      </c>
      <c r="AL937" s="30" t="n">
        <v>0</v>
      </c>
      <c r="AM937" s="30" t="n">
        <v>0</v>
      </c>
      <c r="AN937" s="30" t="n">
        <f aca="false">SUM(AK937:AM937)</f>
        <v>29881.7</v>
      </c>
      <c r="AO937" s="30" t="n">
        <v>29957.4</v>
      </c>
      <c r="AP937" s="30" t="n">
        <v>0</v>
      </c>
      <c r="AQ937" s="30" t="n">
        <v>0</v>
      </c>
      <c r="AR937" s="30" t="n">
        <f aca="false">SUM(AO937:AQ937)</f>
        <v>29957.4</v>
      </c>
      <c r="AS937" s="30" t="n">
        <v>0</v>
      </c>
      <c r="AT937" s="30" t="n">
        <v>0</v>
      </c>
      <c r="AU937" s="30" t="n">
        <f aca="false">SUM(AR937:AT937)</f>
        <v>29957.4</v>
      </c>
      <c r="AV937" s="30" t="n">
        <v>0</v>
      </c>
      <c r="AW937" s="30" t="n">
        <v>0</v>
      </c>
      <c r="AX937" s="30" t="n">
        <f aca="false">SUM(AU937:AW937)</f>
        <v>29957.4</v>
      </c>
      <c r="AY937" s="30" t="n">
        <v>0</v>
      </c>
      <c r="AZ937" s="30" t="n">
        <v>0</v>
      </c>
      <c r="BA937" s="30" t="n">
        <f aca="false">SUM(AX937:AZ937)</f>
        <v>29957.4</v>
      </c>
      <c r="BB937" s="30" t="n">
        <v>0</v>
      </c>
      <c r="BC937" s="30" t="n">
        <v>0</v>
      </c>
      <c r="BD937" s="30" t="n">
        <f aca="false">SUM(BA937:BC937)</f>
        <v>29957.4</v>
      </c>
      <c r="BE937" s="16"/>
    </row>
    <row r="938" s="31" customFormat="true" ht="26.25" hidden="false" customHeight="true" outlineLevel="0" collapsed="false">
      <c r="A938" s="23" t="s">
        <v>619</v>
      </c>
      <c r="B938" s="59"/>
      <c r="C938" s="25" t="s">
        <v>617</v>
      </c>
      <c r="D938" s="25" t="s">
        <v>620</v>
      </c>
      <c r="E938" s="25"/>
      <c r="F938" s="26" t="n">
        <f aca="false">F939</f>
        <v>4497.7</v>
      </c>
      <c r="G938" s="26" t="n">
        <f aca="false">G939</f>
        <v>0</v>
      </c>
      <c r="H938" s="26" t="n">
        <f aca="false">H939</f>
        <v>0</v>
      </c>
      <c r="I938" s="26" t="n">
        <f aca="false">I939</f>
        <v>4497.7</v>
      </c>
      <c r="J938" s="26" t="n">
        <f aca="false">J939</f>
        <v>0</v>
      </c>
      <c r="K938" s="26" t="n">
        <f aca="false">K939</f>
        <v>0</v>
      </c>
      <c r="L938" s="26" t="n">
        <f aca="false">L939</f>
        <v>4497.7</v>
      </c>
      <c r="M938" s="26" t="n">
        <f aca="false">M939</f>
        <v>0</v>
      </c>
      <c r="N938" s="26" t="n">
        <f aca="false">N939</f>
        <v>1475.2</v>
      </c>
      <c r="O938" s="26" t="n">
        <f aca="false">O939</f>
        <v>5972.9</v>
      </c>
      <c r="P938" s="26" t="n">
        <f aca="false">P939</f>
        <v>0</v>
      </c>
      <c r="Q938" s="26" t="n">
        <f aca="false">Q939</f>
        <v>0</v>
      </c>
      <c r="R938" s="26" t="n">
        <f aca="false">R939</f>
        <v>5972.9</v>
      </c>
      <c r="S938" s="26" t="n">
        <f aca="false">S939</f>
        <v>0</v>
      </c>
      <c r="T938" s="26" t="n">
        <f aca="false">T939</f>
        <v>0</v>
      </c>
      <c r="U938" s="26" t="n">
        <f aca="false">U939</f>
        <v>5972.9</v>
      </c>
      <c r="V938" s="26" t="n">
        <f aca="false">V939</f>
        <v>0</v>
      </c>
      <c r="W938" s="26" t="n">
        <f aca="false">W939</f>
        <v>0</v>
      </c>
      <c r="X938" s="26" t="n">
        <f aca="false">X939</f>
        <v>5972.9</v>
      </c>
      <c r="Y938" s="26" t="n">
        <f aca="false">Y939</f>
        <v>4519.7</v>
      </c>
      <c r="Z938" s="26" t="n">
        <f aca="false">Z939</f>
        <v>0</v>
      </c>
      <c r="AA938" s="26" t="n">
        <f aca="false">AA939</f>
        <v>0</v>
      </c>
      <c r="AB938" s="26" t="n">
        <f aca="false">AB939</f>
        <v>4519.7</v>
      </c>
      <c r="AC938" s="26" t="n">
        <f aca="false">AC939</f>
        <v>0</v>
      </c>
      <c r="AD938" s="26" t="n">
        <f aca="false">AD939</f>
        <v>0</v>
      </c>
      <c r="AE938" s="26" t="n">
        <f aca="false">AE939</f>
        <v>4519.7</v>
      </c>
      <c r="AF938" s="26" t="n">
        <f aca="false">AF939</f>
        <v>0</v>
      </c>
      <c r="AG938" s="26" t="n">
        <f aca="false">AG939</f>
        <v>0</v>
      </c>
      <c r="AH938" s="26" t="n">
        <f aca="false">AH939</f>
        <v>4519.7</v>
      </c>
      <c r="AI938" s="26" t="n">
        <f aca="false">AI939</f>
        <v>0</v>
      </c>
      <c r="AJ938" s="26" t="n">
        <f aca="false">AJ939</f>
        <v>0</v>
      </c>
      <c r="AK938" s="26" t="n">
        <f aca="false">AK939</f>
        <v>4519.7</v>
      </c>
      <c r="AL938" s="26" t="n">
        <f aca="false">AL939</f>
        <v>0</v>
      </c>
      <c r="AM938" s="26" t="n">
        <f aca="false">AM939</f>
        <v>0</v>
      </c>
      <c r="AN938" s="26" t="n">
        <f aca="false">AN939</f>
        <v>4519.7</v>
      </c>
      <c r="AO938" s="26" t="n">
        <f aca="false">AO939</f>
        <v>4533.8</v>
      </c>
      <c r="AP938" s="26" t="n">
        <f aca="false">AP939</f>
        <v>0</v>
      </c>
      <c r="AQ938" s="26" t="n">
        <f aca="false">AQ939</f>
        <v>0</v>
      </c>
      <c r="AR938" s="26" t="n">
        <f aca="false">AR939</f>
        <v>4533.8</v>
      </c>
      <c r="AS938" s="26" t="n">
        <f aca="false">AS939</f>
        <v>0</v>
      </c>
      <c r="AT938" s="26" t="n">
        <f aca="false">AT939</f>
        <v>0</v>
      </c>
      <c r="AU938" s="26" t="n">
        <f aca="false">AU939</f>
        <v>4533.8</v>
      </c>
      <c r="AV938" s="26" t="n">
        <f aca="false">AV939</f>
        <v>0</v>
      </c>
      <c r="AW938" s="26" t="n">
        <f aca="false">AW939</f>
        <v>0</v>
      </c>
      <c r="AX938" s="26" t="n">
        <f aca="false">AX939</f>
        <v>4533.8</v>
      </c>
      <c r="AY938" s="26" t="n">
        <f aca="false">AY939</f>
        <v>0</v>
      </c>
      <c r="AZ938" s="26" t="n">
        <f aca="false">AZ939</f>
        <v>0</v>
      </c>
      <c r="BA938" s="26" t="n">
        <f aca="false">BA939</f>
        <v>4533.8</v>
      </c>
      <c r="BB938" s="26" t="n">
        <f aca="false">BB939</f>
        <v>0</v>
      </c>
      <c r="BC938" s="26" t="n">
        <f aca="false">BC939</f>
        <v>0</v>
      </c>
      <c r="BD938" s="26" t="n">
        <f aca="false">BD939</f>
        <v>4533.8</v>
      </c>
      <c r="BE938" s="16"/>
    </row>
    <row r="939" s="31" customFormat="true" ht="25.5" hidden="false" customHeight="false" outlineLevel="0" collapsed="false">
      <c r="A939" s="23" t="s">
        <v>298</v>
      </c>
      <c r="B939" s="59"/>
      <c r="C939" s="25" t="s">
        <v>605</v>
      </c>
      <c r="D939" s="25" t="s">
        <v>620</v>
      </c>
      <c r="E939" s="25" t="s">
        <v>299</v>
      </c>
      <c r="F939" s="26" t="n">
        <f aca="false">F940+F941</f>
        <v>4497.7</v>
      </c>
      <c r="G939" s="26" t="n">
        <f aca="false">G940+G941</f>
        <v>0</v>
      </c>
      <c r="H939" s="26" t="n">
        <f aca="false">H940+H941</f>
        <v>0</v>
      </c>
      <c r="I939" s="26" t="n">
        <f aca="false">I940+I941</f>
        <v>4497.7</v>
      </c>
      <c r="J939" s="26" t="n">
        <f aca="false">J940+J941</f>
        <v>0</v>
      </c>
      <c r="K939" s="26" t="n">
        <f aca="false">K940+K941</f>
        <v>0</v>
      </c>
      <c r="L939" s="26" t="n">
        <f aca="false">L940+L941</f>
        <v>4497.7</v>
      </c>
      <c r="M939" s="26" t="n">
        <f aca="false">M940+M941</f>
        <v>0</v>
      </c>
      <c r="N939" s="26" t="n">
        <f aca="false">N940+N941</f>
        <v>1475.2</v>
      </c>
      <c r="O939" s="26" t="n">
        <f aca="false">O940+O941</f>
        <v>5972.9</v>
      </c>
      <c r="P939" s="26" t="n">
        <f aca="false">P940+P941</f>
        <v>0</v>
      </c>
      <c r="Q939" s="26" t="n">
        <f aca="false">Q940+Q941</f>
        <v>0</v>
      </c>
      <c r="R939" s="26" t="n">
        <f aca="false">R940+R941</f>
        <v>5972.9</v>
      </c>
      <c r="S939" s="26" t="n">
        <f aca="false">S940+S941</f>
        <v>0</v>
      </c>
      <c r="T939" s="26" t="n">
        <f aca="false">T940+T941</f>
        <v>0</v>
      </c>
      <c r="U939" s="26" t="n">
        <f aca="false">U940+U941</f>
        <v>5972.9</v>
      </c>
      <c r="V939" s="26" t="n">
        <f aca="false">V940+V941</f>
        <v>0</v>
      </c>
      <c r="W939" s="26" t="n">
        <f aca="false">W940+W941</f>
        <v>0</v>
      </c>
      <c r="X939" s="26" t="n">
        <f aca="false">X940+X941</f>
        <v>5972.9</v>
      </c>
      <c r="Y939" s="26" t="n">
        <f aca="false">Y940+Y941</f>
        <v>4519.7</v>
      </c>
      <c r="Z939" s="26" t="n">
        <f aca="false">Z940+Z941</f>
        <v>0</v>
      </c>
      <c r="AA939" s="26" t="n">
        <f aca="false">AA940+AA941</f>
        <v>0</v>
      </c>
      <c r="AB939" s="26" t="n">
        <f aca="false">AB940+AB941</f>
        <v>4519.7</v>
      </c>
      <c r="AC939" s="26" t="n">
        <f aca="false">AC940+AC941</f>
        <v>0</v>
      </c>
      <c r="AD939" s="26" t="n">
        <f aca="false">AD940+AD941</f>
        <v>0</v>
      </c>
      <c r="AE939" s="26" t="n">
        <f aca="false">AE940+AE941</f>
        <v>4519.7</v>
      </c>
      <c r="AF939" s="26" t="n">
        <f aca="false">AF940+AF941</f>
        <v>0</v>
      </c>
      <c r="AG939" s="26" t="n">
        <f aca="false">AG940+AG941</f>
        <v>0</v>
      </c>
      <c r="AH939" s="26" t="n">
        <f aca="false">AH940+AH941</f>
        <v>4519.7</v>
      </c>
      <c r="AI939" s="26" t="n">
        <f aca="false">AI940+AI941</f>
        <v>0</v>
      </c>
      <c r="AJ939" s="26" t="n">
        <f aca="false">AJ940+AJ941</f>
        <v>0</v>
      </c>
      <c r="AK939" s="26" t="n">
        <f aca="false">AK940+AK941</f>
        <v>4519.7</v>
      </c>
      <c r="AL939" s="26" t="n">
        <f aca="false">AL940+AL941</f>
        <v>0</v>
      </c>
      <c r="AM939" s="26" t="n">
        <f aca="false">AM940+AM941</f>
        <v>0</v>
      </c>
      <c r="AN939" s="26" t="n">
        <f aca="false">AN940+AN941</f>
        <v>4519.7</v>
      </c>
      <c r="AO939" s="26" t="n">
        <f aca="false">AO940+AO941</f>
        <v>4533.8</v>
      </c>
      <c r="AP939" s="26" t="n">
        <f aca="false">AP940+AP941</f>
        <v>0</v>
      </c>
      <c r="AQ939" s="26" t="n">
        <f aca="false">AQ940+AQ941</f>
        <v>0</v>
      </c>
      <c r="AR939" s="26" t="n">
        <f aca="false">AR940+AR941</f>
        <v>4533.8</v>
      </c>
      <c r="AS939" s="26" t="n">
        <f aca="false">AS940+AS941</f>
        <v>0</v>
      </c>
      <c r="AT939" s="26" t="n">
        <f aca="false">AT940+AT941</f>
        <v>0</v>
      </c>
      <c r="AU939" s="26" t="n">
        <f aca="false">AU940+AU941</f>
        <v>4533.8</v>
      </c>
      <c r="AV939" s="26" t="n">
        <f aca="false">AV940+AV941</f>
        <v>0</v>
      </c>
      <c r="AW939" s="26" t="n">
        <f aca="false">AW940+AW941</f>
        <v>0</v>
      </c>
      <c r="AX939" s="26" t="n">
        <f aca="false">AX940+AX941</f>
        <v>4533.8</v>
      </c>
      <c r="AY939" s="26" t="n">
        <f aca="false">AY940+AY941</f>
        <v>0</v>
      </c>
      <c r="AZ939" s="26" t="n">
        <f aca="false">AZ940+AZ941</f>
        <v>0</v>
      </c>
      <c r="BA939" s="26" t="n">
        <f aca="false">BA940+BA941</f>
        <v>4533.8</v>
      </c>
      <c r="BB939" s="26" t="n">
        <f aca="false">BB940+BB941</f>
        <v>0</v>
      </c>
      <c r="BC939" s="26" t="n">
        <f aca="false">BC940+BC941</f>
        <v>0</v>
      </c>
      <c r="BD939" s="26" t="n">
        <f aca="false">BD940+BD941</f>
        <v>4533.8</v>
      </c>
      <c r="BE939" s="16"/>
    </row>
    <row r="940" customFormat="false" ht="12.75" hidden="false" customHeight="false" outlineLevel="0" collapsed="false">
      <c r="A940" s="27" t="s">
        <v>502</v>
      </c>
      <c r="B940" s="13"/>
      <c r="C940" s="29" t="s">
        <v>605</v>
      </c>
      <c r="D940" s="29" t="s">
        <v>620</v>
      </c>
      <c r="E940" s="29" t="s">
        <v>503</v>
      </c>
      <c r="F940" s="30" t="n">
        <v>2638.9</v>
      </c>
      <c r="G940" s="30" t="n">
        <v>0</v>
      </c>
      <c r="H940" s="30" t="n">
        <v>0</v>
      </c>
      <c r="I940" s="30" t="n">
        <f aca="false">SUM(F940:H940)</f>
        <v>2638.9</v>
      </c>
      <c r="J940" s="30" t="n">
        <v>0</v>
      </c>
      <c r="K940" s="30" t="n">
        <v>0</v>
      </c>
      <c r="L940" s="30" t="n">
        <f aca="false">SUM(I940:K940)</f>
        <v>2638.9</v>
      </c>
      <c r="M940" s="30" t="n">
        <v>0</v>
      </c>
      <c r="N940" s="30" t="n">
        <v>1070.2</v>
      </c>
      <c r="O940" s="30" t="n">
        <f aca="false">SUM(L940:N940)</f>
        <v>3709.1</v>
      </c>
      <c r="P940" s="30" t="n">
        <v>0</v>
      </c>
      <c r="Q940" s="30" t="n">
        <v>0</v>
      </c>
      <c r="R940" s="30" t="n">
        <f aca="false">SUM(O940:Q940)</f>
        <v>3709.1</v>
      </c>
      <c r="S940" s="30" t="n">
        <v>0</v>
      </c>
      <c r="T940" s="30" t="n">
        <v>0</v>
      </c>
      <c r="U940" s="30" t="n">
        <f aca="false">SUM(R940:T940)</f>
        <v>3709.1</v>
      </c>
      <c r="V940" s="30" t="n">
        <v>0</v>
      </c>
      <c r="W940" s="30" t="n">
        <v>0</v>
      </c>
      <c r="X940" s="30" t="n">
        <f aca="false">SUM(U940:W940)</f>
        <v>3709.1</v>
      </c>
      <c r="Y940" s="30" t="n">
        <v>2652</v>
      </c>
      <c r="Z940" s="30" t="n">
        <v>0</v>
      </c>
      <c r="AA940" s="30" t="n">
        <v>0</v>
      </c>
      <c r="AB940" s="30" t="n">
        <f aca="false">SUM(Y940:AA940)</f>
        <v>2652</v>
      </c>
      <c r="AC940" s="30" t="n">
        <v>0</v>
      </c>
      <c r="AD940" s="30" t="n">
        <v>0</v>
      </c>
      <c r="AE940" s="30" t="n">
        <f aca="false">SUM(AB940:AD940)</f>
        <v>2652</v>
      </c>
      <c r="AF940" s="30" t="n">
        <v>0</v>
      </c>
      <c r="AG940" s="30" t="n">
        <v>0</v>
      </c>
      <c r="AH940" s="30" t="n">
        <f aca="false">SUM(AE940:AG940)</f>
        <v>2652</v>
      </c>
      <c r="AI940" s="30" t="n">
        <v>0</v>
      </c>
      <c r="AJ940" s="30" t="n">
        <v>0</v>
      </c>
      <c r="AK940" s="30" t="n">
        <f aca="false">SUM(AH940:AJ940)</f>
        <v>2652</v>
      </c>
      <c r="AL940" s="30" t="n">
        <v>0</v>
      </c>
      <c r="AM940" s="30" t="n">
        <v>0</v>
      </c>
      <c r="AN940" s="30" t="n">
        <f aca="false">SUM(AK940:AM940)</f>
        <v>2652</v>
      </c>
      <c r="AO940" s="30" t="n">
        <v>2659.5</v>
      </c>
      <c r="AP940" s="30" t="n">
        <v>0</v>
      </c>
      <c r="AQ940" s="30" t="n">
        <v>0</v>
      </c>
      <c r="AR940" s="30" t="n">
        <f aca="false">SUM(AO940:AQ940)</f>
        <v>2659.5</v>
      </c>
      <c r="AS940" s="30" t="n">
        <v>0</v>
      </c>
      <c r="AT940" s="30" t="n">
        <v>0</v>
      </c>
      <c r="AU940" s="30" t="n">
        <f aca="false">SUM(AR940:AT940)</f>
        <v>2659.5</v>
      </c>
      <c r="AV940" s="30" t="n">
        <v>0</v>
      </c>
      <c r="AW940" s="30" t="n">
        <v>0</v>
      </c>
      <c r="AX940" s="30" t="n">
        <f aca="false">SUM(AU940:AW940)</f>
        <v>2659.5</v>
      </c>
      <c r="AY940" s="30" t="n">
        <v>0</v>
      </c>
      <c r="AZ940" s="30" t="n">
        <v>0</v>
      </c>
      <c r="BA940" s="30" t="n">
        <f aca="false">SUM(AX940:AZ940)</f>
        <v>2659.5</v>
      </c>
      <c r="BB940" s="30" t="n">
        <v>0</v>
      </c>
      <c r="BC940" s="30" t="n">
        <v>0</v>
      </c>
      <c r="BD940" s="30" t="n">
        <f aca="false">SUM(BA940:BC940)</f>
        <v>2659.5</v>
      </c>
      <c r="BE940" s="16"/>
    </row>
    <row r="941" customFormat="false" ht="12.75" hidden="false" customHeight="false" outlineLevel="0" collapsed="false">
      <c r="A941" s="27" t="s">
        <v>506</v>
      </c>
      <c r="B941" s="59"/>
      <c r="C941" s="29" t="s">
        <v>605</v>
      </c>
      <c r="D941" s="29" t="s">
        <v>620</v>
      </c>
      <c r="E941" s="29" t="s">
        <v>507</v>
      </c>
      <c r="F941" s="30" t="n">
        <v>1858.8</v>
      </c>
      <c r="G941" s="30" t="n">
        <v>0</v>
      </c>
      <c r="H941" s="30" t="n">
        <v>0</v>
      </c>
      <c r="I941" s="30" t="n">
        <f aca="false">SUM(F941:H941)</f>
        <v>1858.8</v>
      </c>
      <c r="J941" s="30" t="n">
        <v>0</v>
      </c>
      <c r="K941" s="30" t="n">
        <v>0</v>
      </c>
      <c r="L941" s="30" t="n">
        <f aca="false">SUM(I941:K941)</f>
        <v>1858.8</v>
      </c>
      <c r="M941" s="30" t="n">
        <v>0</v>
      </c>
      <c r="N941" s="30" t="n">
        <v>405</v>
      </c>
      <c r="O941" s="30" t="n">
        <f aca="false">SUM(L941:N941)</f>
        <v>2263.8</v>
      </c>
      <c r="P941" s="30" t="n">
        <v>0</v>
      </c>
      <c r="Q941" s="30" t="n">
        <v>0</v>
      </c>
      <c r="R941" s="30" t="n">
        <f aca="false">SUM(O941:Q941)</f>
        <v>2263.8</v>
      </c>
      <c r="S941" s="30" t="n">
        <v>0</v>
      </c>
      <c r="T941" s="30" t="n">
        <v>0</v>
      </c>
      <c r="U941" s="30" t="n">
        <f aca="false">SUM(R941:T941)</f>
        <v>2263.8</v>
      </c>
      <c r="V941" s="30" t="n">
        <v>0</v>
      </c>
      <c r="W941" s="30" t="n">
        <v>0</v>
      </c>
      <c r="X941" s="30" t="n">
        <f aca="false">SUM(U941:W941)</f>
        <v>2263.8</v>
      </c>
      <c r="Y941" s="30" t="n">
        <v>1867.7</v>
      </c>
      <c r="Z941" s="30" t="n">
        <v>0</v>
      </c>
      <c r="AA941" s="30" t="n">
        <v>0</v>
      </c>
      <c r="AB941" s="30" t="n">
        <f aca="false">SUM(Y941:AA941)</f>
        <v>1867.7</v>
      </c>
      <c r="AC941" s="30" t="n">
        <v>0</v>
      </c>
      <c r="AD941" s="30" t="n">
        <v>0</v>
      </c>
      <c r="AE941" s="30" t="n">
        <f aca="false">SUM(AB941:AD941)</f>
        <v>1867.7</v>
      </c>
      <c r="AF941" s="30" t="n">
        <v>0</v>
      </c>
      <c r="AG941" s="30" t="n">
        <v>0</v>
      </c>
      <c r="AH941" s="30" t="n">
        <f aca="false">SUM(AE941:AG941)</f>
        <v>1867.7</v>
      </c>
      <c r="AI941" s="30" t="n">
        <v>0</v>
      </c>
      <c r="AJ941" s="30" t="n">
        <v>0</v>
      </c>
      <c r="AK941" s="30" t="n">
        <f aca="false">SUM(AH941:AJ941)</f>
        <v>1867.7</v>
      </c>
      <c r="AL941" s="30" t="n">
        <v>0</v>
      </c>
      <c r="AM941" s="30" t="n">
        <v>0</v>
      </c>
      <c r="AN941" s="30" t="n">
        <f aca="false">SUM(AK941:AM941)</f>
        <v>1867.7</v>
      </c>
      <c r="AO941" s="30" t="n">
        <v>1874.3</v>
      </c>
      <c r="AP941" s="30" t="n">
        <v>0</v>
      </c>
      <c r="AQ941" s="30" t="n">
        <v>0</v>
      </c>
      <c r="AR941" s="30" t="n">
        <f aca="false">SUM(AO941:AQ941)</f>
        <v>1874.3</v>
      </c>
      <c r="AS941" s="30" t="n">
        <v>0</v>
      </c>
      <c r="AT941" s="30" t="n">
        <v>0</v>
      </c>
      <c r="AU941" s="30" t="n">
        <f aca="false">SUM(AR941:AT941)</f>
        <v>1874.3</v>
      </c>
      <c r="AV941" s="30" t="n">
        <v>0</v>
      </c>
      <c r="AW941" s="30" t="n">
        <v>0</v>
      </c>
      <c r="AX941" s="30" t="n">
        <f aca="false">SUM(AU941:AW941)</f>
        <v>1874.3</v>
      </c>
      <c r="AY941" s="30" t="n">
        <v>0</v>
      </c>
      <c r="AZ941" s="30" t="n">
        <v>0</v>
      </c>
      <c r="BA941" s="30" t="n">
        <f aca="false">SUM(AX941:AZ941)</f>
        <v>1874.3</v>
      </c>
      <c r="BB941" s="30" t="n">
        <v>0</v>
      </c>
      <c r="BC941" s="30" t="n">
        <v>0</v>
      </c>
      <c r="BD941" s="30" t="n">
        <f aca="false">SUM(BA941:BC941)</f>
        <v>1874.3</v>
      </c>
      <c r="BE941" s="16"/>
    </row>
    <row r="942" s="31" customFormat="true" ht="62.25" hidden="false" customHeight="true" outlineLevel="0" collapsed="false">
      <c r="A942" s="23" t="s">
        <v>621</v>
      </c>
      <c r="B942" s="59"/>
      <c r="C942" s="25" t="s">
        <v>617</v>
      </c>
      <c r="D942" s="25" t="s">
        <v>622</v>
      </c>
      <c r="E942" s="25"/>
      <c r="F942" s="26" t="n">
        <f aca="false">F943</f>
        <v>360</v>
      </c>
      <c r="G942" s="26" t="n">
        <f aca="false">G943</f>
        <v>0</v>
      </c>
      <c r="H942" s="26" t="n">
        <f aca="false">H943</f>
        <v>0</v>
      </c>
      <c r="I942" s="26" t="n">
        <f aca="false">I943</f>
        <v>360</v>
      </c>
      <c r="J942" s="26" t="n">
        <f aca="false">J943</f>
        <v>0</v>
      </c>
      <c r="K942" s="26" t="n">
        <f aca="false">K943</f>
        <v>0</v>
      </c>
      <c r="L942" s="26" t="n">
        <f aca="false">L943</f>
        <v>360</v>
      </c>
      <c r="M942" s="26" t="n">
        <f aca="false">M943</f>
        <v>0</v>
      </c>
      <c r="N942" s="26" t="n">
        <f aca="false">N943</f>
        <v>0</v>
      </c>
      <c r="O942" s="26" t="n">
        <f aca="false">O943</f>
        <v>360</v>
      </c>
      <c r="P942" s="26" t="n">
        <f aca="false">P943</f>
        <v>0</v>
      </c>
      <c r="Q942" s="26" t="n">
        <f aca="false">Q943</f>
        <v>0</v>
      </c>
      <c r="R942" s="26" t="n">
        <f aca="false">R943</f>
        <v>360</v>
      </c>
      <c r="S942" s="26" t="n">
        <f aca="false">S943</f>
        <v>0</v>
      </c>
      <c r="T942" s="26" t="n">
        <f aca="false">T943</f>
        <v>0</v>
      </c>
      <c r="U942" s="26" t="n">
        <f aca="false">U943</f>
        <v>360</v>
      </c>
      <c r="V942" s="26" t="n">
        <f aca="false">V943</f>
        <v>0</v>
      </c>
      <c r="W942" s="26" t="n">
        <f aca="false">W943</f>
        <v>0</v>
      </c>
      <c r="X942" s="26" t="n">
        <f aca="false">X943</f>
        <v>360</v>
      </c>
      <c r="Y942" s="26" t="n">
        <f aca="false">Y943</f>
        <v>0</v>
      </c>
      <c r="Z942" s="26" t="n">
        <f aca="false">Z943</f>
        <v>0</v>
      </c>
      <c r="AA942" s="26" t="n">
        <f aca="false">AA943</f>
        <v>0</v>
      </c>
      <c r="AB942" s="26" t="n">
        <f aca="false">AB943</f>
        <v>0</v>
      </c>
      <c r="AC942" s="26" t="n">
        <f aca="false">AC943</f>
        <v>0</v>
      </c>
      <c r="AD942" s="26" t="n">
        <f aca="false">AD943</f>
        <v>0</v>
      </c>
      <c r="AE942" s="26" t="n">
        <f aca="false">AE943</f>
        <v>0</v>
      </c>
      <c r="AF942" s="26" t="n">
        <f aca="false">AF943</f>
        <v>0</v>
      </c>
      <c r="AG942" s="26" t="n">
        <f aca="false">AG943</f>
        <v>0</v>
      </c>
      <c r="AH942" s="26" t="n">
        <f aca="false">AH943</f>
        <v>0</v>
      </c>
      <c r="AI942" s="26" t="n">
        <f aca="false">AI943</f>
        <v>0</v>
      </c>
      <c r="AJ942" s="26" t="n">
        <f aca="false">AJ943</f>
        <v>0</v>
      </c>
      <c r="AK942" s="26" t="n">
        <f aca="false">AK943</f>
        <v>0</v>
      </c>
      <c r="AL942" s="26" t="n">
        <f aca="false">AL943</f>
        <v>0</v>
      </c>
      <c r="AM942" s="26" t="n">
        <f aca="false">AM943</f>
        <v>0</v>
      </c>
      <c r="AN942" s="26" t="n">
        <f aca="false">AN943</f>
        <v>0</v>
      </c>
      <c r="AO942" s="26" t="n">
        <f aca="false">AO943</f>
        <v>0</v>
      </c>
      <c r="AP942" s="26" t="n">
        <f aca="false">AP943</f>
        <v>0</v>
      </c>
      <c r="AQ942" s="26" t="n">
        <f aca="false">AQ943</f>
        <v>0</v>
      </c>
      <c r="AR942" s="26" t="n">
        <f aca="false">AR943</f>
        <v>0</v>
      </c>
      <c r="AS942" s="26" t="n">
        <f aca="false">AS943</f>
        <v>0</v>
      </c>
      <c r="AT942" s="26" t="n">
        <f aca="false">AT943</f>
        <v>0</v>
      </c>
      <c r="AU942" s="26" t="n">
        <f aca="false">AU943</f>
        <v>0</v>
      </c>
      <c r="AV942" s="26" t="n">
        <f aca="false">AV943</f>
        <v>0</v>
      </c>
      <c r="AW942" s="26" t="n">
        <f aca="false">AW943</f>
        <v>0</v>
      </c>
      <c r="AX942" s="26" t="n">
        <f aca="false">AX943</f>
        <v>0</v>
      </c>
      <c r="AY942" s="26" t="n">
        <f aca="false">AY943</f>
        <v>0</v>
      </c>
      <c r="AZ942" s="26" t="n">
        <f aca="false">AZ943</f>
        <v>0</v>
      </c>
      <c r="BA942" s="26" t="n">
        <f aca="false">BA943</f>
        <v>0</v>
      </c>
      <c r="BB942" s="26" t="n">
        <f aca="false">BB943</f>
        <v>0</v>
      </c>
      <c r="BC942" s="26" t="n">
        <f aca="false">BC943</f>
        <v>0</v>
      </c>
      <c r="BD942" s="26" t="n">
        <f aca="false">BD943</f>
        <v>0</v>
      </c>
      <c r="BE942" s="16"/>
    </row>
    <row r="943" s="31" customFormat="true" ht="25.5" hidden="false" customHeight="false" outlineLevel="0" collapsed="false">
      <c r="A943" s="23" t="s">
        <v>298</v>
      </c>
      <c r="B943" s="59"/>
      <c r="C943" s="25" t="s">
        <v>605</v>
      </c>
      <c r="D943" s="25" t="s">
        <v>622</v>
      </c>
      <c r="E943" s="25" t="s">
        <v>299</v>
      </c>
      <c r="F943" s="26" t="n">
        <f aca="false">F944+F945</f>
        <v>360</v>
      </c>
      <c r="G943" s="26" t="n">
        <f aca="false">G944+G945</f>
        <v>0</v>
      </c>
      <c r="H943" s="26" t="n">
        <f aca="false">H944+H945</f>
        <v>0</v>
      </c>
      <c r="I943" s="26" t="n">
        <f aca="false">I944+I945</f>
        <v>360</v>
      </c>
      <c r="J943" s="26" t="n">
        <f aca="false">J944+J945</f>
        <v>0</v>
      </c>
      <c r="K943" s="26" t="n">
        <f aca="false">K944+K945</f>
        <v>0</v>
      </c>
      <c r="L943" s="26" t="n">
        <f aca="false">L944+L945</f>
        <v>360</v>
      </c>
      <c r="M943" s="26" t="n">
        <f aca="false">M944+M945</f>
        <v>0</v>
      </c>
      <c r="N943" s="26" t="n">
        <f aca="false">N944+N945</f>
        <v>0</v>
      </c>
      <c r="O943" s="26" t="n">
        <f aca="false">O944+O945</f>
        <v>360</v>
      </c>
      <c r="P943" s="26" t="n">
        <f aca="false">P944+P945</f>
        <v>0</v>
      </c>
      <c r="Q943" s="26" t="n">
        <f aca="false">Q944+Q945</f>
        <v>0</v>
      </c>
      <c r="R943" s="26" t="n">
        <f aca="false">R944+R945</f>
        <v>360</v>
      </c>
      <c r="S943" s="26" t="n">
        <f aca="false">S944+S945</f>
        <v>0</v>
      </c>
      <c r="T943" s="26" t="n">
        <f aca="false">T944+T945</f>
        <v>0</v>
      </c>
      <c r="U943" s="26" t="n">
        <f aca="false">U944+U945</f>
        <v>360</v>
      </c>
      <c r="V943" s="26" t="n">
        <f aca="false">V944+V945</f>
        <v>0</v>
      </c>
      <c r="W943" s="26" t="n">
        <f aca="false">W944+W945</f>
        <v>0</v>
      </c>
      <c r="X943" s="26" t="n">
        <f aca="false">X944+X945</f>
        <v>360</v>
      </c>
      <c r="Y943" s="26" t="n">
        <f aca="false">Y944+Y945</f>
        <v>0</v>
      </c>
      <c r="Z943" s="26" t="n">
        <f aca="false">Z944+Z945</f>
        <v>0</v>
      </c>
      <c r="AA943" s="26" t="n">
        <f aca="false">AA944+AA945</f>
        <v>0</v>
      </c>
      <c r="AB943" s="26" t="n">
        <f aca="false">AB944+AB945</f>
        <v>0</v>
      </c>
      <c r="AC943" s="26" t="n">
        <f aca="false">AC944+AC945</f>
        <v>0</v>
      </c>
      <c r="AD943" s="26" t="n">
        <f aca="false">AD944+AD945</f>
        <v>0</v>
      </c>
      <c r="AE943" s="26" t="n">
        <f aca="false">AE944+AE945</f>
        <v>0</v>
      </c>
      <c r="AF943" s="26" t="n">
        <f aca="false">AF944+AF945</f>
        <v>0</v>
      </c>
      <c r="AG943" s="26" t="n">
        <f aca="false">AG944+AG945</f>
        <v>0</v>
      </c>
      <c r="AH943" s="26" t="n">
        <f aca="false">AH944+AH945</f>
        <v>0</v>
      </c>
      <c r="AI943" s="26" t="n">
        <f aca="false">AI944+AI945</f>
        <v>0</v>
      </c>
      <c r="AJ943" s="26" t="n">
        <f aca="false">AJ944+AJ945</f>
        <v>0</v>
      </c>
      <c r="AK943" s="26" t="n">
        <f aca="false">AK944+AK945</f>
        <v>0</v>
      </c>
      <c r="AL943" s="26" t="n">
        <f aca="false">AL944+AL945</f>
        <v>0</v>
      </c>
      <c r="AM943" s="26" t="n">
        <f aca="false">AM944+AM945</f>
        <v>0</v>
      </c>
      <c r="AN943" s="26" t="n">
        <f aca="false">AN944+AN945</f>
        <v>0</v>
      </c>
      <c r="AO943" s="26" t="n">
        <f aca="false">AO944+AO945</f>
        <v>0</v>
      </c>
      <c r="AP943" s="26" t="n">
        <f aca="false">AP944+AP945</f>
        <v>0</v>
      </c>
      <c r="AQ943" s="26" t="n">
        <f aca="false">AQ944+AQ945</f>
        <v>0</v>
      </c>
      <c r="AR943" s="26" t="n">
        <f aca="false">AR944+AR945</f>
        <v>0</v>
      </c>
      <c r="AS943" s="26" t="n">
        <f aca="false">AS944+AS945</f>
        <v>0</v>
      </c>
      <c r="AT943" s="26" t="n">
        <f aca="false">AT944+AT945</f>
        <v>0</v>
      </c>
      <c r="AU943" s="26" t="n">
        <f aca="false">AU944+AU945</f>
        <v>0</v>
      </c>
      <c r="AV943" s="26" t="n">
        <f aca="false">AV944+AV945</f>
        <v>0</v>
      </c>
      <c r="AW943" s="26" t="n">
        <f aca="false">AW944+AW945</f>
        <v>0</v>
      </c>
      <c r="AX943" s="26" t="n">
        <f aca="false">AX944+AX945</f>
        <v>0</v>
      </c>
      <c r="AY943" s="26" t="n">
        <f aca="false">AY944+AY945</f>
        <v>0</v>
      </c>
      <c r="AZ943" s="26" t="n">
        <f aca="false">AZ944+AZ945</f>
        <v>0</v>
      </c>
      <c r="BA943" s="26" t="n">
        <f aca="false">BA944+BA945</f>
        <v>0</v>
      </c>
      <c r="BB943" s="26" t="n">
        <f aca="false">BB944+BB945</f>
        <v>0</v>
      </c>
      <c r="BC943" s="26" t="n">
        <f aca="false">BC944+BC945</f>
        <v>0</v>
      </c>
      <c r="BD943" s="26" t="n">
        <f aca="false">BD944+BD945</f>
        <v>0</v>
      </c>
      <c r="BE943" s="16"/>
    </row>
    <row r="944" customFormat="false" ht="12.75" hidden="false" customHeight="false" outlineLevel="0" collapsed="false">
      <c r="A944" s="27" t="s">
        <v>502</v>
      </c>
      <c r="B944" s="13"/>
      <c r="C944" s="29" t="s">
        <v>605</v>
      </c>
      <c r="D944" s="29" t="s">
        <v>622</v>
      </c>
      <c r="E944" s="29" t="s">
        <v>503</v>
      </c>
      <c r="F944" s="30" t="n">
        <v>180</v>
      </c>
      <c r="G944" s="30" t="n">
        <v>0</v>
      </c>
      <c r="H944" s="30" t="n">
        <v>0</v>
      </c>
      <c r="I944" s="30" t="n">
        <f aca="false">SUM(F944:H944)</f>
        <v>180</v>
      </c>
      <c r="J944" s="30" t="n">
        <v>0</v>
      </c>
      <c r="K944" s="30" t="n">
        <v>0</v>
      </c>
      <c r="L944" s="30" t="n">
        <f aca="false">SUM(I944:K944)</f>
        <v>180</v>
      </c>
      <c r="M944" s="30" t="n">
        <v>0</v>
      </c>
      <c r="N944" s="30" t="n">
        <v>0</v>
      </c>
      <c r="O944" s="30" t="n">
        <f aca="false">SUM(L944:N944)</f>
        <v>180</v>
      </c>
      <c r="P944" s="30" t="n">
        <v>0</v>
      </c>
      <c r="Q944" s="30" t="n">
        <v>0</v>
      </c>
      <c r="R944" s="30" t="n">
        <f aca="false">SUM(O944:Q944)</f>
        <v>180</v>
      </c>
      <c r="S944" s="30" t="n">
        <v>0</v>
      </c>
      <c r="T944" s="30" t="n">
        <v>0</v>
      </c>
      <c r="U944" s="30" t="n">
        <f aca="false">SUM(R944:T944)</f>
        <v>180</v>
      </c>
      <c r="V944" s="30" t="n">
        <v>0</v>
      </c>
      <c r="W944" s="30" t="n">
        <v>0</v>
      </c>
      <c r="X944" s="30" t="n">
        <f aca="false">SUM(U944:W944)</f>
        <v>180</v>
      </c>
      <c r="Y944" s="30" t="n">
        <v>0</v>
      </c>
      <c r="Z944" s="30" t="n">
        <v>0</v>
      </c>
      <c r="AA944" s="30" t="n">
        <v>0</v>
      </c>
      <c r="AB944" s="30" t="n">
        <f aca="false">SUM(Y944:AA944)</f>
        <v>0</v>
      </c>
      <c r="AC944" s="30" t="n">
        <v>0</v>
      </c>
      <c r="AD944" s="30" t="n">
        <v>0</v>
      </c>
      <c r="AE944" s="30" t="n">
        <f aca="false">SUM(AB944:AD944)</f>
        <v>0</v>
      </c>
      <c r="AF944" s="30" t="n">
        <v>0</v>
      </c>
      <c r="AG944" s="30" t="n">
        <v>0</v>
      </c>
      <c r="AH944" s="30" t="n">
        <f aca="false">SUM(AE944:AG944)</f>
        <v>0</v>
      </c>
      <c r="AI944" s="30" t="n">
        <v>0</v>
      </c>
      <c r="AJ944" s="30" t="n">
        <v>0</v>
      </c>
      <c r="AK944" s="30" t="n">
        <f aca="false">SUM(AH944:AJ944)</f>
        <v>0</v>
      </c>
      <c r="AL944" s="30" t="n">
        <v>0</v>
      </c>
      <c r="AM944" s="30" t="n">
        <v>0</v>
      </c>
      <c r="AN944" s="30" t="n">
        <f aca="false">SUM(AK944:AM944)</f>
        <v>0</v>
      </c>
      <c r="AO944" s="30" t="n">
        <v>0</v>
      </c>
      <c r="AP944" s="30" t="n">
        <v>0</v>
      </c>
      <c r="AQ944" s="30" t="n">
        <v>0</v>
      </c>
      <c r="AR944" s="30" t="n">
        <f aca="false">SUM(AO944:AQ944)</f>
        <v>0</v>
      </c>
      <c r="AS944" s="30" t="n">
        <v>0</v>
      </c>
      <c r="AT944" s="30" t="n">
        <v>0</v>
      </c>
      <c r="AU944" s="30" t="n">
        <f aca="false">SUM(AR944:AT944)</f>
        <v>0</v>
      </c>
      <c r="AV944" s="30" t="n">
        <v>0</v>
      </c>
      <c r="AW944" s="30" t="n">
        <v>0</v>
      </c>
      <c r="AX944" s="30" t="n">
        <f aca="false">SUM(AU944:AW944)</f>
        <v>0</v>
      </c>
      <c r="AY944" s="30" t="n">
        <v>0</v>
      </c>
      <c r="AZ944" s="30" t="n">
        <v>0</v>
      </c>
      <c r="BA944" s="30" t="n">
        <f aca="false">SUM(AX944:AZ944)</f>
        <v>0</v>
      </c>
      <c r="BB944" s="30" t="n">
        <v>0</v>
      </c>
      <c r="BC944" s="30" t="n">
        <v>0</v>
      </c>
      <c r="BD944" s="30" t="n">
        <f aca="false">SUM(BA944:BC944)</f>
        <v>0</v>
      </c>
      <c r="BE944" s="16"/>
    </row>
    <row r="945" customFormat="false" ht="12.75" hidden="false" customHeight="false" outlineLevel="0" collapsed="false">
      <c r="A945" s="27" t="s">
        <v>506</v>
      </c>
      <c r="B945" s="59"/>
      <c r="C945" s="29" t="s">
        <v>605</v>
      </c>
      <c r="D945" s="29" t="s">
        <v>622</v>
      </c>
      <c r="E945" s="29" t="s">
        <v>507</v>
      </c>
      <c r="F945" s="30" t="n">
        <v>180</v>
      </c>
      <c r="G945" s="30" t="n">
        <v>0</v>
      </c>
      <c r="H945" s="30" t="n">
        <v>0</v>
      </c>
      <c r="I945" s="30" t="n">
        <f aca="false">SUM(F945:H945)</f>
        <v>180</v>
      </c>
      <c r="J945" s="30" t="n">
        <v>0</v>
      </c>
      <c r="K945" s="30" t="n">
        <v>0</v>
      </c>
      <c r="L945" s="30" t="n">
        <f aca="false">SUM(I945:K945)</f>
        <v>180</v>
      </c>
      <c r="M945" s="30" t="n">
        <v>0</v>
      </c>
      <c r="N945" s="30" t="n">
        <v>0</v>
      </c>
      <c r="O945" s="30" t="n">
        <f aca="false">SUM(L945:N945)</f>
        <v>180</v>
      </c>
      <c r="P945" s="30" t="n">
        <v>0</v>
      </c>
      <c r="Q945" s="30" t="n">
        <v>0</v>
      </c>
      <c r="R945" s="30" t="n">
        <f aca="false">SUM(O945:Q945)</f>
        <v>180</v>
      </c>
      <c r="S945" s="30" t="n">
        <v>0</v>
      </c>
      <c r="T945" s="30" t="n">
        <v>0</v>
      </c>
      <c r="U945" s="30" t="n">
        <f aca="false">SUM(R945:T945)</f>
        <v>180</v>
      </c>
      <c r="V945" s="30" t="n">
        <v>0</v>
      </c>
      <c r="W945" s="30" t="n">
        <v>0</v>
      </c>
      <c r="X945" s="30" t="n">
        <f aca="false">SUM(U945:W945)</f>
        <v>180</v>
      </c>
      <c r="Y945" s="30" t="n">
        <v>0</v>
      </c>
      <c r="Z945" s="30" t="n">
        <v>0</v>
      </c>
      <c r="AA945" s="30" t="n">
        <v>0</v>
      </c>
      <c r="AB945" s="30" t="n">
        <f aca="false">SUM(Y945:AA945)</f>
        <v>0</v>
      </c>
      <c r="AC945" s="30" t="n">
        <v>0</v>
      </c>
      <c r="AD945" s="30" t="n">
        <v>0</v>
      </c>
      <c r="AE945" s="30" t="n">
        <f aca="false">SUM(AB945:AD945)</f>
        <v>0</v>
      </c>
      <c r="AF945" s="30" t="n">
        <v>0</v>
      </c>
      <c r="AG945" s="30" t="n">
        <v>0</v>
      </c>
      <c r="AH945" s="30" t="n">
        <f aca="false">SUM(AE945:AG945)</f>
        <v>0</v>
      </c>
      <c r="AI945" s="30" t="n">
        <v>0</v>
      </c>
      <c r="AJ945" s="30" t="n">
        <v>0</v>
      </c>
      <c r="AK945" s="30" t="n">
        <f aca="false">SUM(AH945:AJ945)</f>
        <v>0</v>
      </c>
      <c r="AL945" s="30" t="n">
        <v>0</v>
      </c>
      <c r="AM945" s="30" t="n">
        <v>0</v>
      </c>
      <c r="AN945" s="30" t="n">
        <f aca="false">SUM(AK945:AM945)</f>
        <v>0</v>
      </c>
      <c r="AO945" s="30" t="n">
        <v>0</v>
      </c>
      <c r="AP945" s="30" t="n">
        <v>0</v>
      </c>
      <c r="AQ945" s="30" t="n">
        <v>0</v>
      </c>
      <c r="AR945" s="30" t="n">
        <f aca="false">SUM(AO945:AQ945)</f>
        <v>0</v>
      </c>
      <c r="AS945" s="30" t="n">
        <v>0</v>
      </c>
      <c r="AT945" s="30" t="n">
        <v>0</v>
      </c>
      <c r="AU945" s="30" t="n">
        <f aca="false">SUM(AR945:AT945)</f>
        <v>0</v>
      </c>
      <c r="AV945" s="30" t="n">
        <v>0</v>
      </c>
      <c r="AW945" s="30" t="n">
        <v>0</v>
      </c>
      <c r="AX945" s="30" t="n">
        <f aca="false">SUM(AU945:AW945)</f>
        <v>0</v>
      </c>
      <c r="AY945" s="30" t="n">
        <v>0</v>
      </c>
      <c r="AZ945" s="30" t="n">
        <v>0</v>
      </c>
      <c r="BA945" s="30" t="n">
        <f aca="false">SUM(AX945:AZ945)</f>
        <v>0</v>
      </c>
      <c r="BB945" s="30" t="n">
        <v>0</v>
      </c>
      <c r="BC945" s="30" t="n">
        <v>0</v>
      </c>
      <c r="BD945" s="30" t="n">
        <f aca="false">SUM(BA945:BC945)</f>
        <v>0</v>
      </c>
      <c r="BE945" s="16"/>
    </row>
    <row r="946" s="32" customFormat="true" ht="38.25" hidden="false" customHeight="false" outlineLevel="0" collapsed="false">
      <c r="A946" s="23" t="s">
        <v>623</v>
      </c>
      <c r="B946" s="51"/>
      <c r="C946" s="25" t="s">
        <v>605</v>
      </c>
      <c r="D946" s="25" t="s">
        <v>624</v>
      </c>
      <c r="E946" s="25"/>
      <c r="F946" s="26" t="n">
        <f aca="false">F947</f>
        <v>0</v>
      </c>
      <c r="G946" s="26" t="n">
        <f aca="false">G947</f>
        <v>0</v>
      </c>
      <c r="H946" s="26" t="n">
        <f aca="false">H947</f>
        <v>0</v>
      </c>
      <c r="I946" s="26" t="n">
        <f aca="false">I947</f>
        <v>0</v>
      </c>
      <c r="J946" s="26" t="n">
        <f aca="false">J947</f>
        <v>0</v>
      </c>
      <c r="K946" s="26" t="n">
        <f aca="false">K947</f>
        <v>0</v>
      </c>
      <c r="L946" s="26" t="n">
        <f aca="false">L947</f>
        <v>0</v>
      </c>
      <c r="M946" s="26" t="n">
        <f aca="false">M947</f>
        <v>0</v>
      </c>
      <c r="N946" s="26" t="n">
        <f aca="false">N947</f>
        <v>0</v>
      </c>
      <c r="O946" s="26" t="n">
        <f aca="false">O947</f>
        <v>0</v>
      </c>
      <c r="P946" s="26" t="n">
        <f aca="false">P947</f>
        <v>0</v>
      </c>
      <c r="Q946" s="26" t="n">
        <f aca="false">Q947</f>
        <v>0</v>
      </c>
      <c r="R946" s="26" t="n">
        <f aca="false">R947</f>
        <v>0</v>
      </c>
      <c r="S946" s="26" t="n">
        <f aca="false">S947</f>
        <v>0</v>
      </c>
      <c r="T946" s="26" t="n">
        <f aca="false">T947</f>
        <v>0</v>
      </c>
      <c r="U946" s="26" t="n">
        <f aca="false">U947</f>
        <v>0</v>
      </c>
      <c r="V946" s="26" t="n">
        <f aca="false">V947</f>
        <v>0</v>
      </c>
      <c r="W946" s="26" t="n">
        <f aca="false">W947</f>
        <v>0</v>
      </c>
      <c r="X946" s="26" t="n">
        <f aca="false">X947</f>
        <v>0</v>
      </c>
      <c r="Y946" s="26" t="n">
        <f aca="false">Y947</f>
        <v>670</v>
      </c>
      <c r="Z946" s="26" t="n">
        <f aca="false">Z947</f>
        <v>0</v>
      </c>
      <c r="AA946" s="26" t="n">
        <f aca="false">AA947</f>
        <v>0</v>
      </c>
      <c r="AB946" s="26" t="n">
        <f aca="false">AB947</f>
        <v>670</v>
      </c>
      <c r="AC946" s="26" t="n">
        <f aca="false">AC947</f>
        <v>0</v>
      </c>
      <c r="AD946" s="26" t="n">
        <f aca="false">AD947</f>
        <v>0</v>
      </c>
      <c r="AE946" s="26" t="n">
        <f aca="false">AE947</f>
        <v>670</v>
      </c>
      <c r="AF946" s="26" t="n">
        <f aca="false">AF947</f>
        <v>0</v>
      </c>
      <c r="AG946" s="26" t="n">
        <f aca="false">AG947</f>
        <v>0</v>
      </c>
      <c r="AH946" s="26" t="n">
        <f aca="false">AH947</f>
        <v>670</v>
      </c>
      <c r="AI946" s="26" t="n">
        <f aca="false">AI947</f>
        <v>0</v>
      </c>
      <c r="AJ946" s="26" t="n">
        <f aca="false">AJ947</f>
        <v>0</v>
      </c>
      <c r="AK946" s="26" t="n">
        <f aca="false">AK947</f>
        <v>670</v>
      </c>
      <c r="AL946" s="26" t="n">
        <f aca="false">AL947</f>
        <v>0</v>
      </c>
      <c r="AM946" s="26" t="n">
        <f aca="false">AM947</f>
        <v>0</v>
      </c>
      <c r="AN946" s="26" t="n">
        <f aca="false">AN947</f>
        <v>670</v>
      </c>
      <c r="AO946" s="26" t="n">
        <f aca="false">AO947</f>
        <v>3220</v>
      </c>
      <c r="AP946" s="26" t="n">
        <f aca="false">AP947</f>
        <v>0</v>
      </c>
      <c r="AQ946" s="26" t="n">
        <f aca="false">AQ947</f>
        <v>0</v>
      </c>
      <c r="AR946" s="26" t="n">
        <f aca="false">AR947</f>
        <v>3220</v>
      </c>
      <c r="AS946" s="26" t="n">
        <f aca="false">AS947</f>
        <v>0</v>
      </c>
      <c r="AT946" s="26" t="n">
        <f aca="false">AT947</f>
        <v>0</v>
      </c>
      <c r="AU946" s="26" t="n">
        <f aca="false">AU947</f>
        <v>3220</v>
      </c>
      <c r="AV946" s="26" t="n">
        <f aca="false">AV947</f>
        <v>0</v>
      </c>
      <c r="AW946" s="26" t="n">
        <f aca="false">AW947</f>
        <v>0</v>
      </c>
      <c r="AX946" s="26" t="n">
        <f aca="false">AX947</f>
        <v>3220</v>
      </c>
      <c r="AY946" s="26" t="n">
        <f aca="false">AY947</f>
        <v>0</v>
      </c>
      <c r="AZ946" s="26" t="n">
        <f aca="false">AZ947</f>
        <v>0</v>
      </c>
      <c r="BA946" s="26" t="n">
        <f aca="false">BA947</f>
        <v>3220</v>
      </c>
      <c r="BB946" s="26" t="n">
        <f aca="false">BB947</f>
        <v>0</v>
      </c>
      <c r="BC946" s="26" t="n">
        <f aca="false">BC947</f>
        <v>0</v>
      </c>
      <c r="BD946" s="26" t="n">
        <f aca="false">BD947</f>
        <v>3220</v>
      </c>
      <c r="BE946" s="39"/>
    </row>
    <row r="947" s="32" customFormat="true" ht="25.5" hidden="false" customHeight="false" outlineLevel="0" collapsed="false">
      <c r="A947" s="23" t="s">
        <v>298</v>
      </c>
      <c r="B947" s="51"/>
      <c r="C947" s="25" t="s">
        <v>605</v>
      </c>
      <c r="D947" s="25" t="s">
        <v>624</v>
      </c>
      <c r="E947" s="25" t="s">
        <v>299</v>
      </c>
      <c r="F947" s="26" t="n">
        <f aca="false">F949+F948</f>
        <v>0</v>
      </c>
      <c r="G947" s="26" t="n">
        <f aca="false">G949+G948</f>
        <v>0</v>
      </c>
      <c r="H947" s="26" t="n">
        <f aca="false">H949+H948</f>
        <v>0</v>
      </c>
      <c r="I947" s="26" t="n">
        <f aca="false">I949+I948</f>
        <v>0</v>
      </c>
      <c r="J947" s="26" t="n">
        <f aca="false">J949+J948</f>
        <v>0</v>
      </c>
      <c r="K947" s="26" t="n">
        <f aca="false">K949+K948</f>
        <v>0</v>
      </c>
      <c r="L947" s="26" t="n">
        <f aca="false">L949+L948</f>
        <v>0</v>
      </c>
      <c r="M947" s="26" t="n">
        <f aca="false">M949+M948</f>
        <v>0</v>
      </c>
      <c r="N947" s="26" t="n">
        <f aca="false">N949+N948</f>
        <v>0</v>
      </c>
      <c r="O947" s="26" t="n">
        <f aca="false">O949+O948</f>
        <v>0</v>
      </c>
      <c r="P947" s="26" t="n">
        <f aca="false">P949+P948</f>
        <v>0</v>
      </c>
      <c r="Q947" s="26" t="n">
        <f aca="false">Q949+Q948</f>
        <v>0</v>
      </c>
      <c r="R947" s="26" t="n">
        <f aca="false">R949+R948</f>
        <v>0</v>
      </c>
      <c r="S947" s="26" t="n">
        <f aca="false">S949+S948</f>
        <v>0</v>
      </c>
      <c r="T947" s="26" t="n">
        <f aca="false">T949+T948</f>
        <v>0</v>
      </c>
      <c r="U947" s="26" t="n">
        <f aca="false">U949+U948</f>
        <v>0</v>
      </c>
      <c r="V947" s="26" t="n">
        <f aca="false">V949+V948</f>
        <v>0</v>
      </c>
      <c r="W947" s="26" t="n">
        <f aca="false">W949+W948</f>
        <v>0</v>
      </c>
      <c r="X947" s="26" t="n">
        <f aca="false">X949+X948</f>
        <v>0</v>
      </c>
      <c r="Y947" s="26" t="n">
        <f aca="false">Y949+Y948</f>
        <v>670</v>
      </c>
      <c r="Z947" s="26" t="n">
        <f aca="false">Z949+Z948</f>
        <v>0</v>
      </c>
      <c r="AA947" s="26" t="n">
        <f aca="false">AA949+AA948</f>
        <v>0</v>
      </c>
      <c r="AB947" s="26" t="n">
        <f aca="false">AB949+AB948</f>
        <v>670</v>
      </c>
      <c r="AC947" s="26" t="n">
        <f aca="false">AC949+AC948</f>
        <v>0</v>
      </c>
      <c r="AD947" s="26" t="n">
        <f aca="false">AD949+AD948</f>
        <v>0</v>
      </c>
      <c r="AE947" s="26" t="n">
        <f aca="false">AE949+AE948</f>
        <v>670</v>
      </c>
      <c r="AF947" s="26" t="n">
        <f aca="false">AF949+AF948</f>
        <v>0</v>
      </c>
      <c r="AG947" s="26" t="n">
        <f aca="false">AG949+AG948</f>
        <v>0</v>
      </c>
      <c r="AH947" s="26" t="n">
        <f aca="false">AH949+AH948</f>
        <v>670</v>
      </c>
      <c r="AI947" s="26" t="n">
        <f aca="false">AI949+AI948</f>
        <v>0</v>
      </c>
      <c r="AJ947" s="26" t="n">
        <f aca="false">AJ949+AJ948</f>
        <v>0</v>
      </c>
      <c r="AK947" s="26" t="n">
        <f aca="false">AK949+AK948</f>
        <v>670</v>
      </c>
      <c r="AL947" s="26" t="n">
        <f aca="false">AL949+AL948</f>
        <v>0</v>
      </c>
      <c r="AM947" s="26" t="n">
        <f aca="false">AM949+AM948</f>
        <v>0</v>
      </c>
      <c r="AN947" s="26" t="n">
        <f aca="false">AN949+AN948</f>
        <v>670</v>
      </c>
      <c r="AO947" s="26" t="n">
        <f aca="false">AO949+AO948</f>
        <v>3220</v>
      </c>
      <c r="AP947" s="26" t="n">
        <f aca="false">AP949+AP948</f>
        <v>0</v>
      </c>
      <c r="AQ947" s="26" t="n">
        <f aca="false">AQ949+AQ948</f>
        <v>0</v>
      </c>
      <c r="AR947" s="26" t="n">
        <f aca="false">AR949+AR948</f>
        <v>3220</v>
      </c>
      <c r="AS947" s="26" t="n">
        <f aca="false">AS949+AS948</f>
        <v>0</v>
      </c>
      <c r="AT947" s="26" t="n">
        <f aca="false">AT949+AT948</f>
        <v>0</v>
      </c>
      <c r="AU947" s="26" t="n">
        <f aca="false">AU949+AU948</f>
        <v>3220</v>
      </c>
      <c r="AV947" s="26" t="n">
        <f aca="false">AV949+AV948</f>
        <v>0</v>
      </c>
      <c r="AW947" s="26" t="n">
        <f aca="false">AW949+AW948</f>
        <v>0</v>
      </c>
      <c r="AX947" s="26" t="n">
        <f aca="false">AX949+AX948</f>
        <v>3220</v>
      </c>
      <c r="AY947" s="26" t="n">
        <f aca="false">AY949+AY948</f>
        <v>0</v>
      </c>
      <c r="AZ947" s="26" t="n">
        <f aca="false">AZ949+AZ948</f>
        <v>0</v>
      </c>
      <c r="BA947" s="26" t="n">
        <f aca="false">BA949+BA948</f>
        <v>3220</v>
      </c>
      <c r="BB947" s="26" t="n">
        <f aca="false">BB949+BB948</f>
        <v>0</v>
      </c>
      <c r="BC947" s="26" t="n">
        <f aca="false">BC949+BC948</f>
        <v>0</v>
      </c>
      <c r="BD947" s="26" t="n">
        <f aca="false">BD949+BD948</f>
        <v>3220</v>
      </c>
      <c r="BE947" s="39"/>
    </row>
    <row r="948" s="32" customFormat="true" ht="12.75" hidden="false" customHeight="false" outlineLevel="0" collapsed="false">
      <c r="A948" s="23" t="s">
        <v>502</v>
      </c>
      <c r="B948" s="51"/>
      <c r="C948" s="25" t="s">
        <v>605</v>
      </c>
      <c r="D948" s="25" t="s">
        <v>624</v>
      </c>
      <c r="E948" s="25" t="s">
        <v>503</v>
      </c>
      <c r="F948" s="26" t="n">
        <v>0</v>
      </c>
      <c r="G948" s="26" t="n">
        <v>0</v>
      </c>
      <c r="H948" s="26" t="n">
        <v>0</v>
      </c>
      <c r="I948" s="26" t="n">
        <f aca="false">SUM(F948:H948)</f>
        <v>0</v>
      </c>
      <c r="J948" s="26" t="n">
        <v>0</v>
      </c>
      <c r="K948" s="26" t="n">
        <v>0</v>
      </c>
      <c r="L948" s="26" t="n">
        <f aca="false">SUM(I948:K948)</f>
        <v>0</v>
      </c>
      <c r="M948" s="26" t="n">
        <v>0</v>
      </c>
      <c r="N948" s="26" t="n">
        <v>0</v>
      </c>
      <c r="O948" s="26" t="n">
        <f aca="false">SUM(L948:N948)</f>
        <v>0</v>
      </c>
      <c r="P948" s="26" t="n">
        <v>0</v>
      </c>
      <c r="Q948" s="26" t="n">
        <v>0</v>
      </c>
      <c r="R948" s="26" t="n">
        <f aca="false">SUM(O948:Q948)</f>
        <v>0</v>
      </c>
      <c r="S948" s="26" t="n">
        <v>0</v>
      </c>
      <c r="T948" s="26" t="n">
        <v>0</v>
      </c>
      <c r="U948" s="26" t="n">
        <f aca="false">SUM(R948:T948)</f>
        <v>0</v>
      </c>
      <c r="V948" s="26" t="n">
        <v>0</v>
      </c>
      <c r="W948" s="26" t="n">
        <v>0</v>
      </c>
      <c r="X948" s="26" t="n">
        <f aca="false">SUM(U948:W948)</f>
        <v>0</v>
      </c>
      <c r="Y948" s="26" t="n">
        <v>0</v>
      </c>
      <c r="Z948" s="26" t="n">
        <v>0</v>
      </c>
      <c r="AA948" s="26" t="n">
        <v>0</v>
      </c>
      <c r="AB948" s="26" t="n">
        <f aca="false">SUM(Y948:AA948)</f>
        <v>0</v>
      </c>
      <c r="AC948" s="26" t="n">
        <v>0</v>
      </c>
      <c r="AD948" s="26" t="n">
        <v>0</v>
      </c>
      <c r="AE948" s="26" t="n">
        <f aca="false">SUM(AB948:AD948)</f>
        <v>0</v>
      </c>
      <c r="AF948" s="26" t="n">
        <v>0</v>
      </c>
      <c r="AG948" s="26" t="n">
        <v>0</v>
      </c>
      <c r="AH948" s="26" t="n">
        <f aca="false">SUM(AE948:AG948)</f>
        <v>0</v>
      </c>
      <c r="AI948" s="26" t="n">
        <v>0</v>
      </c>
      <c r="AJ948" s="26" t="n">
        <v>0</v>
      </c>
      <c r="AK948" s="26" t="n">
        <f aca="false">SUM(AH948:AJ948)</f>
        <v>0</v>
      </c>
      <c r="AL948" s="26" t="n">
        <v>0</v>
      </c>
      <c r="AM948" s="26" t="n">
        <v>0</v>
      </c>
      <c r="AN948" s="26" t="n">
        <f aca="false">SUM(AK948:AM948)</f>
        <v>0</v>
      </c>
      <c r="AO948" s="26" t="n">
        <v>370</v>
      </c>
      <c r="AP948" s="26" t="n">
        <v>0</v>
      </c>
      <c r="AQ948" s="26" t="n">
        <v>0</v>
      </c>
      <c r="AR948" s="26" t="n">
        <f aca="false">SUM(AO948:AQ948)</f>
        <v>370</v>
      </c>
      <c r="AS948" s="26" t="n">
        <v>0</v>
      </c>
      <c r="AT948" s="26" t="n">
        <v>0</v>
      </c>
      <c r="AU948" s="26" t="n">
        <f aca="false">SUM(AR948:AT948)</f>
        <v>370</v>
      </c>
      <c r="AV948" s="26" t="n">
        <v>0</v>
      </c>
      <c r="AW948" s="26" t="n">
        <v>0</v>
      </c>
      <c r="AX948" s="26" t="n">
        <f aca="false">SUM(AU948:AW948)</f>
        <v>370</v>
      </c>
      <c r="AY948" s="26" t="n">
        <v>0</v>
      </c>
      <c r="AZ948" s="26" t="n">
        <v>0</v>
      </c>
      <c r="BA948" s="26" t="n">
        <f aca="false">SUM(AX948:AZ948)</f>
        <v>370</v>
      </c>
      <c r="BB948" s="26" t="n">
        <v>0</v>
      </c>
      <c r="BC948" s="26" t="n">
        <v>0</v>
      </c>
      <c r="BD948" s="26" t="n">
        <f aca="false">SUM(BA948:BC948)</f>
        <v>370</v>
      </c>
      <c r="BE948" s="39"/>
    </row>
    <row r="949" s="32" customFormat="true" ht="12.75" hidden="false" customHeight="false" outlineLevel="0" collapsed="false">
      <c r="A949" s="27" t="s">
        <v>506</v>
      </c>
      <c r="B949" s="51"/>
      <c r="C949" s="29" t="s">
        <v>605</v>
      </c>
      <c r="D949" s="29" t="s">
        <v>624</v>
      </c>
      <c r="E949" s="29" t="s">
        <v>507</v>
      </c>
      <c r="F949" s="30" t="n">
        <v>0</v>
      </c>
      <c r="G949" s="30" t="n">
        <v>0</v>
      </c>
      <c r="H949" s="30" t="n">
        <v>0</v>
      </c>
      <c r="I949" s="30" t="n">
        <f aca="false">SUM(F949:H949)</f>
        <v>0</v>
      </c>
      <c r="J949" s="30" t="n">
        <v>0</v>
      </c>
      <c r="K949" s="30" t="n">
        <v>0</v>
      </c>
      <c r="L949" s="30" t="n">
        <f aca="false">SUM(I949:K949)</f>
        <v>0</v>
      </c>
      <c r="M949" s="30" t="n">
        <v>0</v>
      </c>
      <c r="N949" s="30" t="n">
        <v>0</v>
      </c>
      <c r="O949" s="30" t="n">
        <f aca="false">SUM(L949:N949)</f>
        <v>0</v>
      </c>
      <c r="P949" s="30" t="n">
        <v>0</v>
      </c>
      <c r="Q949" s="30" t="n">
        <v>0</v>
      </c>
      <c r="R949" s="30" t="n">
        <f aca="false">SUM(O949:Q949)</f>
        <v>0</v>
      </c>
      <c r="S949" s="30" t="n">
        <v>0</v>
      </c>
      <c r="T949" s="30" t="n">
        <v>0</v>
      </c>
      <c r="U949" s="30" t="n">
        <f aca="false">SUM(R949:T949)</f>
        <v>0</v>
      </c>
      <c r="V949" s="30" t="n">
        <v>0</v>
      </c>
      <c r="W949" s="30" t="n">
        <v>0</v>
      </c>
      <c r="X949" s="30" t="n">
        <f aca="false">SUM(U949:W949)</f>
        <v>0</v>
      </c>
      <c r="Y949" s="30" t="n">
        <v>670</v>
      </c>
      <c r="Z949" s="30" t="n">
        <v>0</v>
      </c>
      <c r="AA949" s="30" t="n">
        <v>0</v>
      </c>
      <c r="AB949" s="30" t="n">
        <f aca="false">SUM(Y949:AA949)</f>
        <v>670</v>
      </c>
      <c r="AC949" s="30" t="n">
        <v>0</v>
      </c>
      <c r="AD949" s="30" t="n">
        <v>0</v>
      </c>
      <c r="AE949" s="30" t="n">
        <f aca="false">SUM(AB949:AD949)</f>
        <v>670</v>
      </c>
      <c r="AF949" s="30" t="n">
        <v>0</v>
      </c>
      <c r="AG949" s="30" t="n">
        <v>0</v>
      </c>
      <c r="AH949" s="30" t="n">
        <f aca="false">SUM(AE949:AG949)</f>
        <v>670</v>
      </c>
      <c r="AI949" s="30" t="n">
        <v>0</v>
      </c>
      <c r="AJ949" s="30" t="n">
        <v>0</v>
      </c>
      <c r="AK949" s="30" t="n">
        <f aca="false">SUM(AH949:AJ949)</f>
        <v>670</v>
      </c>
      <c r="AL949" s="30" t="n">
        <v>0</v>
      </c>
      <c r="AM949" s="30" t="n">
        <v>0</v>
      </c>
      <c r="AN949" s="30" t="n">
        <f aca="false">SUM(AK949:AM949)</f>
        <v>670</v>
      </c>
      <c r="AO949" s="30" t="n">
        <v>2850</v>
      </c>
      <c r="AP949" s="30" t="n">
        <v>0</v>
      </c>
      <c r="AQ949" s="30" t="n">
        <v>0</v>
      </c>
      <c r="AR949" s="30" t="n">
        <f aca="false">SUM(AO949:AQ949)</f>
        <v>2850</v>
      </c>
      <c r="AS949" s="30" t="n">
        <v>0</v>
      </c>
      <c r="AT949" s="30" t="n">
        <v>0</v>
      </c>
      <c r="AU949" s="30" t="n">
        <f aca="false">SUM(AR949:AT949)</f>
        <v>2850</v>
      </c>
      <c r="AV949" s="30" t="n">
        <v>0</v>
      </c>
      <c r="AW949" s="30" t="n">
        <v>0</v>
      </c>
      <c r="AX949" s="30" t="n">
        <f aca="false">SUM(AU949:AW949)</f>
        <v>2850</v>
      </c>
      <c r="AY949" s="30" t="n">
        <v>0</v>
      </c>
      <c r="AZ949" s="30" t="n">
        <v>0</v>
      </c>
      <c r="BA949" s="30" t="n">
        <f aca="false">SUM(AX949:AZ949)</f>
        <v>2850</v>
      </c>
      <c r="BB949" s="30" t="n">
        <v>0</v>
      </c>
      <c r="BC949" s="30" t="n">
        <v>0</v>
      </c>
      <c r="BD949" s="30" t="n">
        <f aca="false">SUM(BA949:BC949)</f>
        <v>2850</v>
      </c>
      <c r="BE949" s="16"/>
    </row>
    <row r="950" s="31" customFormat="true" ht="39" hidden="false" customHeight="true" outlineLevel="0" collapsed="false">
      <c r="A950" s="23" t="s">
        <v>625</v>
      </c>
      <c r="B950" s="59"/>
      <c r="C950" s="25" t="s">
        <v>617</v>
      </c>
      <c r="D950" s="25" t="s">
        <v>626</v>
      </c>
      <c r="E950" s="25"/>
      <c r="F950" s="26" t="n">
        <f aca="false">F951</f>
        <v>0</v>
      </c>
      <c r="G950" s="26" t="n">
        <f aca="false">G951</f>
        <v>0</v>
      </c>
      <c r="H950" s="26" t="n">
        <f aca="false">H951</f>
        <v>0</v>
      </c>
      <c r="I950" s="26" t="n">
        <f aca="false">I951</f>
        <v>0</v>
      </c>
      <c r="J950" s="26" t="n">
        <f aca="false">J951</f>
        <v>2017.3</v>
      </c>
      <c r="K950" s="26" t="n">
        <f aca="false">K951</f>
        <v>0</v>
      </c>
      <c r="L950" s="26" t="n">
        <f aca="false">L951</f>
        <v>2017.3</v>
      </c>
      <c r="M950" s="26" t="n">
        <f aca="false">M951</f>
        <v>0</v>
      </c>
      <c r="N950" s="26" t="n">
        <f aca="false">N951</f>
        <v>0</v>
      </c>
      <c r="O950" s="26" t="n">
        <f aca="false">O951</f>
        <v>2017.3</v>
      </c>
      <c r="P950" s="26" t="n">
        <f aca="false">P951</f>
        <v>0</v>
      </c>
      <c r="Q950" s="26" t="n">
        <f aca="false">Q951</f>
        <v>0</v>
      </c>
      <c r="R950" s="26" t="n">
        <f aca="false">R951</f>
        <v>2017.3</v>
      </c>
      <c r="S950" s="26" t="n">
        <f aca="false">S951</f>
        <v>0</v>
      </c>
      <c r="T950" s="26" t="n">
        <f aca="false">T951</f>
        <v>0</v>
      </c>
      <c r="U950" s="26" t="n">
        <f aca="false">U951</f>
        <v>2017.3</v>
      </c>
      <c r="V950" s="26" t="n">
        <f aca="false">V951</f>
        <v>0</v>
      </c>
      <c r="W950" s="26" t="n">
        <f aca="false">W951</f>
        <v>0</v>
      </c>
      <c r="X950" s="26" t="n">
        <f aca="false">X951</f>
        <v>2017.3</v>
      </c>
      <c r="Y950" s="26" t="n">
        <f aca="false">Y951</f>
        <v>0</v>
      </c>
      <c r="Z950" s="26" t="n">
        <f aca="false">Z951</f>
        <v>0</v>
      </c>
      <c r="AA950" s="26" t="n">
        <f aca="false">AA951</f>
        <v>0</v>
      </c>
      <c r="AB950" s="26" t="n">
        <f aca="false">AB951</f>
        <v>0</v>
      </c>
      <c r="AC950" s="26" t="n">
        <f aca="false">AC951</f>
        <v>2017.3</v>
      </c>
      <c r="AD950" s="26" t="n">
        <f aca="false">AD951</f>
        <v>0</v>
      </c>
      <c r="AE950" s="26" t="n">
        <f aca="false">AE951</f>
        <v>2017.3</v>
      </c>
      <c r="AF950" s="26" t="n">
        <f aca="false">AF951</f>
        <v>0</v>
      </c>
      <c r="AG950" s="26" t="n">
        <f aca="false">AG951</f>
        <v>0</v>
      </c>
      <c r="AH950" s="26" t="n">
        <f aca="false">AH951</f>
        <v>2017.3</v>
      </c>
      <c r="AI950" s="26" t="n">
        <f aca="false">AI951</f>
        <v>0</v>
      </c>
      <c r="AJ950" s="26" t="n">
        <f aca="false">AJ951</f>
        <v>0</v>
      </c>
      <c r="AK950" s="26" t="n">
        <f aca="false">AK951</f>
        <v>2017.3</v>
      </c>
      <c r="AL950" s="26" t="n">
        <f aca="false">AL951</f>
        <v>0</v>
      </c>
      <c r="AM950" s="26" t="n">
        <f aca="false">AM951</f>
        <v>0</v>
      </c>
      <c r="AN950" s="26" t="n">
        <f aca="false">AN951</f>
        <v>2017.3</v>
      </c>
      <c r="AO950" s="26" t="n">
        <f aca="false">AO951</f>
        <v>0</v>
      </c>
      <c r="AP950" s="26" t="n">
        <f aca="false">AP951</f>
        <v>0</v>
      </c>
      <c r="AQ950" s="26" t="n">
        <f aca="false">AQ951</f>
        <v>0</v>
      </c>
      <c r="AR950" s="26" t="n">
        <f aca="false">AR951</f>
        <v>0</v>
      </c>
      <c r="AS950" s="26" t="n">
        <f aca="false">AS951</f>
        <v>2017.3</v>
      </c>
      <c r="AT950" s="26" t="n">
        <f aca="false">AT951</f>
        <v>0</v>
      </c>
      <c r="AU950" s="26" t="n">
        <f aca="false">AU951</f>
        <v>2017.3</v>
      </c>
      <c r="AV950" s="26" t="n">
        <f aca="false">AV951</f>
        <v>0</v>
      </c>
      <c r="AW950" s="26" t="n">
        <f aca="false">AW951</f>
        <v>0</v>
      </c>
      <c r="AX950" s="26" t="n">
        <f aca="false">AX951</f>
        <v>2017.3</v>
      </c>
      <c r="AY950" s="26" t="n">
        <f aca="false">AY951</f>
        <v>0</v>
      </c>
      <c r="AZ950" s="26" t="n">
        <f aca="false">AZ951</f>
        <v>0</v>
      </c>
      <c r="BA950" s="26" t="n">
        <f aca="false">BA951</f>
        <v>2017.3</v>
      </c>
      <c r="BB950" s="26" t="n">
        <f aca="false">BB951</f>
        <v>0</v>
      </c>
      <c r="BC950" s="26" t="n">
        <f aca="false">BC951</f>
        <v>0</v>
      </c>
      <c r="BD950" s="26" t="n">
        <f aca="false">BD951</f>
        <v>2017.3</v>
      </c>
      <c r="BE950" s="16"/>
    </row>
    <row r="951" s="31" customFormat="true" ht="25.5" hidden="false" customHeight="false" outlineLevel="0" collapsed="false">
      <c r="A951" s="23" t="s">
        <v>298</v>
      </c>
      <c r="B951" s="59"/>
      <c r="C951" s="25" t="s">
        <v>605</v>
      </c>
      <c r="D951" s="25" t="s">
        <v>626</v>
      </c>
      <c r="E951" s="25" t="s">
        <v>299</v>
      </c>
      <c r="F951" s="26" t="n">
        <f aca="false">F952+F953</f>
        <v>0</v>
      </c>
      <c r="G951" s="26" t="n">
        <f aca="false">G952+G953</f>
        <v>0</v>
      </c>
      <c r="H951" s="26" t="n">
        <f aca="false">H952+H953</f>
        <v>0</v>
      </c>
      <c r="I951" s="26" t="n">
        <f aca="false">I952+I953</f>
        <v>0</v>
      </c>
      <c r="J951" s="26" t="n">
        <f aca="false">J952+J953</f>
        <v>2017.3</v>
      </c>
      <c r="K951" s="26" t="n">
        <f aca="false">K952+K953</f>
        <v>0</v>
      </c>
      <c r="L951" s="26" t="n">
        <f aca="false">L952+L953</f>
        <v>2017.3</v>
      </c>
      <c r="M951" s="26" t="n">
        <f aca="false">M952+M953</f>
        <v>0</v>
      </c>
      <c r="N951" s="26" t="n">
        <f aca="false">N952+N953</f>
        <v>0</v>
      </c>
      <c r="O951" s="26" t="n">
        <f aca="false">O952+O953</f>
        <v>2017.3</v>
      </c>
      <c r="P951" s="26" t="n">
        <f aca="false">P952+P953</f>
        <v>0</v>
      </c>
      <c r="Q951" s="26" t="n">
        <f aca="false">Q952+Q953</f>
        <v>0</v>
      </c>
      <c r="R951" s="26" t="n">
        <f aca="false">R952+R953</f>
        <v>2017.3</v>
      </c>
      <c r="S951" s="26" t="n">
        <f aca="false">S952+S953</f>
        <v>0</v>
      </c>
      <c r="T951" s="26" t="n">
        <f aca="false">T952+T953</f>
        <v>0</v>
      </c>
      <c r="U951" s="26" t="n">
        <f aca="false">U952+U953</f>
        <v>2017.3</v>
      </c>
      <c r="V951" s="26" t="n">
        <f aca="false">V952+V953</f>
        <v>0</v>
      </c>
      <c r="W951" s="26" t="n">
        <f aca="false">W952+W953</f>
        <v>0</v>
      </c>
      <c r="X951" s="26" t="n">
        <f aca="false">X952+X953</f>
        <v>2017.3</v>
      </c>
      <c r="Y951" s="26" t="n">
        <f aca="false">Y952+Y953</f>
        <v>0</v>
      </c>
      <c r="Z951" s="26" t="n">
        <f aca="false">Z952+Z953</f>
        <v>0</v>
      </c>
      <c r="AA951" s="26" t="n">
        <f aca="false">AA952+AA953</f>
        <v>0</v>
      </c>
      <c r="AB951" s="26" t="n">
        <f aca="false">AB952+AB953</f>
        <v>0</v>
      </c>
      <c r="AC951" s="26" t="n">
        <f aca="false">AC952+AC953</f>
        <v>2017.3</v>
      </c>
      <c r="AD951" s="26" t="n">
        <f aca="false">AD952+AD953</f>
        <v>0</v>
      </c>
      <c r="AE951" s="26" t="n">
        <f aca="false">AE952+AE953</f>
        <v>2017.3</v>
      </c>
      <c r="AF951" s="26" t="n">
        <f aca="false">AF952+AF953</f>
        <v>0</v>
      </c>
      <c r="AG951" s="26" t="n">
        <f aca="false">AG952+AG953</f>
        <v>0</v>
      </c>
      <c r="AH951" s="26" t="n">
        <f aca="false">AH952+AH953</f>
        <v>2017.3</v>
      </c>
      <c r="AI951" s="26" t="n">
        <f aca="false">AI952+AI953</f>
        <v>0</v>
      </c>
      <c r="AJ951" s="26" t="n">
        <f aca="false">AJ952+AJ953</f>
        <v>0</v>
      </c>
      <c r="AK951" s="26" t="n">
        <f aca="false">AK952+AK953</f>
        <v>2017.3</v>
      </c>
      <c r="AL951" s="26" t="n">
        <f aca="false">AL952+AL953</f>
        <v>0</v>
      </c>
      <c r="AM951" s="26" t="n">
        <f aca="false">AM952+AM953</f>
        <v>0</v>
      </c>
      <c r="AN951" s="26" t="n">
        <f aca="false">AN952+AN953</f>
        <v>2017.3</v>
      </c>
      <c r="AO951" s="26" t="n">
        <f aca="false">AO952+AO953</f>
        <v>0</v>
      </c>
      <c r="AP951" s="26" t="n">
        <f aca="false">AP952+AP953</f>
        <v>0</v>
      </c>
      <c r="AQ951" s="26" t="n">
        <f aca="false">AQ952+AQ953</f>
        <v>0</v>
      </c>
      <c r="AR951" s="26" t="n">
        <f aca="false">AR952+AR953</f>
        <v>0</v>
      </c>
      <c r="AS951" s="26" t="n">
        <f aca="false">AS952+AS953</f>
        <v>2017.3</v>
      </c>
      <c r="AT951" s="26" t="n">
        <f aca="false">AT952+AT953</f>
        <v>0</v>
      </c>
      <c r="AU951" s="26" t="n">
        <f aca="false">AU952+AU953</f>
        <v>2017.3</v>
      </c>
      <c r="AV951" s="26" t="n">
        <f aca="false">AV952+AV953</f>
        <v>0</v>
      </c>
      <c r="AW951" s="26" t="n">
        <f aca="false">AW952+AW953</f>
        <v>0</v>
      </c>
      <c r="AX951" s="26" t="n">
        <f aca="false">AX952+AX953</f>
        <v>2017.3</v>
      </c>
      <c r="AY951" s="26" t="n">
        <f aca="false">AY952+AY953</f>
        <v>0</v>
      </c>
      <c r="AZ951" s="26" t="n">
        <f aca="false">AZ952+AZ953</f>
        <v>0</v>
      </c>
      <c r="BA951" s="26" t="n">
        <f aca="false">BA952+BA953</f>
        <v>2017.3</v>
      </c>
      <c r="BB951" s="26" t="n">
        <f aca="false">BB952+BB953</f>
        <v>0</v>
      </c>
      <c r="BC951" s="26" t="n">
        <f aca="false">BC952+BC953</f>
        <v>0</v>
      </c>
      <c r="BD951" s="26" t="n">
        <f aca="false">BD952+BD953</f>
        <v>2017.3</v>
      </c>
      <c r="BE951" s="16"/>
    </row>
    <row r="952" customFormat="false" ht="12.75" hidden="false" customHeight="false" outlineLevel="0" collapsed="false">
      <c r="A952" s="27" t="s">
        <v>502</v>
      </c>
      <c r="B952" s="13"/>
      <c r="C952" s="29" t="s">
        <v>605</v>
      </c>
      <c r="D952" s="29" t="s">
        <v>626</v>
      </c>
      <c r="E952" s="29" t="s">
        <v>503</v>
      </c>
      <c r="F952" s="30" t="n">
        <v>0</v>
      </c>
      <c r="G952" s="30" t="n">
        <v>0</v>
      </c>
      <c r="H952" s="30" t="n">
        <v>0</v>
      </c>
      <c r="I952" s="30" t="n">
        <v>0</v>
      </c>
      <c r="J952" s="30" t="n">
        <v>654.3</v>
      </c>
      <c r="K952" s="30" t="n">
        <v>0</v>
      </c>
      <c r="L952" s="30" t="n">
        <f aca="false">SUM(I952:K952)</f>
        <v>654.3</v>
      </c>
      <c r="M952" s="30" t="n">
        <v>11.5</v>
      </c>
      <c r="N952" s="30" t="n">
        <v>0</v>
      </c>
      <c r="O952" s="30" t="n">
        <f aca="false">SUM(L952:N952)</f>
        <v>665.8</v>
      </c>
      <c r="P952" s="30" t="n">
        <v>0</v>
      </c>
      <c r="Q952" s="30" t="n">
        <v>0</v>
      </c>
      <c r="R952" s="30" t="n">
        <f aca="false">SUM(O952:Q952)</f>
        <v>665.8</v>
      </c>
      <c r="S952" s="30" t="n">
        <v>0</v>
      </c>
      <c r="T952" s="30" t="n">
        <v>0</v>
      </c>
      <c r="U952" s="30" t="n">
        <f aca="false">SUM(R952:T952)</f>
        <v>665.8</v>
      </c>
      <c r="V952" s="30" t="n">
        <v>0</v>
      </c>
      <c r="W952" s="30" t="n">
        <v>0</v>
      </c>
      <c r="X952" s="30" t="n">
        <f aca="false">SUM(U952:W952)</f>
        <v>665.8</v>
      </c>
      <c r="Y952" s="30" t="n">
        <v>0</v>
      </c>
      <c r="Z952" s="30" t="n">
        <v>0</v>
      </c>
      <c r="AA952" s="30" t="n">
        <v>0</v>
      </c>
      <c r="AB952" s="30" t="n">
        <v>0</v>
      </c>
      <c r="AC952" s="30" t="n">
        <v>654.3</v>
      </c>
      <c r="AD952" s="30" t="n">
        <v>0</v>
      </c>
      <c r="AE952" s="30" t="n">
        <f aca="false">SUM(AB952:AD952)</f>
        <v>654.3</v>
      </c>
      <c r="AF952" s="30" t="n">
        <v>11.5</v>
      </c>
      <c r="AG952" s="30" t="n">
        <v>0</v>
      </c>
      <c r="AH952" s="30" t="n">
        <f aca="false">SUM(AE952:AG952)</f>
        <v>665.8</v>
      </c>
      <c r="AI952" s="30" t="n">
        <v>0</v>
      </c>
      <c r="AJ952" s="30" t="n">
        <v>0</v>
      </c>
      <c r="AK952" s="30" t="n">
        <f aca="false">SUM(AH952:AJ952)</f>
        <v>665.8</v>
      </c>
      <c r="AL952" s="30" t="n">
        <v>0</v>
      </c>
      <c r="AM952" s="30" t="n">
        <v>0</v>
      </c>
      <c r="AN952" s="30" t="n">
        <f aca="false">SUM(AK952:AM952)</f>
        <v>665.8</v>
      </c>
      <c r="AO952" s="30" t="n">
        <v>0</v>
      </c>
      <c r="AP952" s="30" t="n">
        <v>0</v>
      </c>
      <c r="AQ952" s="30" t="n">
        <v>0</v>
      </c>
      <c r="AR952" s="30" t="n">
        <v>0</v>
      </c>
      <c r="AS952" s="30" t="n">
        <v>654.3</v>
      </c>
      <c r="AT952" s="30" t="n">
        <v>0</v>
      </c>
      <c r="AU952" s="30" t="n">
        <f aca="false">SUM(AR952:AT952)</f>
        <v>654.3</v>
      </c>
      <c r="AV952" s="30" t="n">
        <v>11.5</v>
      </c>
      <c r="AW952" s="30" t="n">
        <v>0</v>
      </c>
      <c r="AX952" s="30" t="n">
        <f aca="false">SUM(AU952:AW952)</f>
        <v>665.8</v>
      </c>
      <c r="AY952" s="30" t="n">
        <v>0</v>
      </c>
      <c r="AZ952" s="30" t="n">
        <v>0</v>
      </c>
      <c r="BA952" s="30" t="n">
        <f aca="false">SUM(AX952:AZ952)</f>
        <v>665.8</v>
      </c>
      <c r="BB952" s="30" t="n">
        <v>0</v>
      </c>
      <c r="BC952" s="30" t="n">
        <v>0</v>
      </c>
      <c r="BD952" s="30" t="n">
        <f aca="false">SUM(BA952:BC952)</f>
        <v>665.8</v>
      </c>
      <c r="BE952" s="16"/>
    </row>
    <row r="953" customFormat="false" ht="12.75" hidden="false" customHeight="false" outlineLevel="0" collapsed="false">
      <c r="A953" s="27" t="s">
        <v>502</v>
      </c>
      <c r="B953" s="13"/>
      <c r="C953" s="29" t="s">
        <v>605</v>
      </c>
      <c r="D953" s="29" t="s">
        <v>626</v>
      </c>
      <c r="E953" s="29" t="s">
        <v>507</v>
      </c>
      <c r="F953" s="30" t="n">
        <v>0</v>
      </c>
      <c r="G953" s="30" t="n">
        <v>0</v>
      </c>
      <c r="H953" s="30" t="n">
        <v>0</v>
      </c>
      <c r="I953" s="30" t="n">
        <v>0</v>
      </c>
      <c r="J953" s="30" t="n">
        <v>1363</v>
      </c>
      <c r="K953" s="30" t="n">
        <v>0</v>
      </c>
      <c r="L953" s="30" t="n">
        <f aca="false">SUM(I953:K953)</f>
        <v>1363</v>
      </c>
      <c r="M953" s="30" t="n">
        <v>-11.5</v>
      </c>
      <c r="N953" s="30" t="n">
        <v>0</v>
      </c>
      <c r="O953" s="30" t="n">
        <f aca="false">SUM(L953:N953)</f>
        <v>1351.5</v>
      </c>
      <c r="P953" s="30" t="n">
        <v>0</v>
      </c>
      <c r="Q953" s="30" t="n">
        <v>0</v>
      </c>
      <c r="R953" s="30" t="n">
        <f aca="false">SUM(O953:Q953)</f>
        <v>1351.5</v>
      </c>
      <c r="S953" s="30" t="n">
        <v>0</v>
      </c>
      <c r="T953" s="30" t="n">
        <v>0</v>
      </c>
      <c r="U953" s="30" t="n">
        <f aca="false">SUM(R953:T953)</f>
        <v>1351.5</v>
      </c>
      <c r="V953" s="30" t="n">
        <v>0</v>
      </c>
      <c r="W953" s="30" t="n">
        <v>0</v>
      </c>
      <c r="X953" s="30" t="n">
        <f aca="false">SUM(U953:W953)</f>
        <v>1351.5</v>
      </c>
      <c r="Y953" s="30" t="n">
        <v>0</v>
      </c>
      <c r="Z953" s="30" t="n">
        <v>0</v>
      </c>
      <c r="AA953" s="30" t="n">
        <v>0</v>
      </c>
      <c r="AB953" s="30" t="n">
        <v>0</v>
      </c>
      <c r="AC953" s="30" t="n">
        <v>1363</v>
      </c>
      <c r="AD953" s="30" t="n">
        <v>0</v>
      </c>
      <c r="AE953" s="30" t="n">
        <f aca="false">SUM(AB953:AD953)</f>
        <v>1363</v>
      </c>
      <c r="AF953" s="30" t="n">
        <v>-11.5</v>
      </c>
      <c r="AG953" s="30" t="n">
        <v>0</v>
      </c>
      <c r="AH953" s="30" t="n">
        <f aca="false">SUM(AE953:AG953)</f>
        <v>1351.5</v>
      </c>
      <c r="AI953" s="30" t="n">
        <v>0</v>
      </c>
      <c r="AJ953" s="30" t="n">
        <v>0</v>
      </c>
      <c r="AK953" s="30" t="n">
        <f aca="false">SUM(AH953:AJ953)</f>
        <v>1351.5</v>
      </c>
      <c r="AL953" s="30" t="n">
        <v>0</v>
      </c>
      <c r="AM953" s="30" t="n">
        <v>0</v>
      </c>
      <c r="AN953" s="30" t="n">
        <f aca="false">SUM(AK953:AM953)</f>
        <v>1351.5</v>
      </c>
      <c r="AO953" s="30" t="n">
        <v>0</v>
      </c>
      <c r="AP953" s="30" t="n">
        <v>0</v>
      </c>
      <c r="AQ953" s="30" t="n">
        <v>0</v>
      </c>
      <c r="AR953" s="30" t="n">
        <v>0</v>
      </c>
      <c r="AS953" s="30" t="n">
        <v>1363</v>
      </c>
      <c r="AT953" s="30" t="n">
        <v>0</v>
      </c>
      <c r="AU953" s="30" t="n">
        <f aca="false">SUM(AR953:AT953)</f>
        <v>1363</v>
      </c>
      <c r="AV953" s="30" t="n">
        <v>-11.5</v>
      </c>
      <c r="AW953" s="30" t="n">
        <v>0</v>
      </c>
      <c r="AX953" s="30" t="n">
        <f aca="false">SUM(AU953:AW953)</f>
        <v>1351.5</v>
      </c>
      <c r="AY953" s="30" t="n">
        <v>0</v>
      </c>
      <c r="AZ953" s="30" t="n">
        <v>0</v>
      </c>
      <c r="BA953" s="30" t="n">
        <f aca="false">SUM(AX953:AZ953)</f>
        <v>1351.5</v>
      </c>
      <c r="BB953" s="30" t="n">
        <v>0</v>
      </c>
      <c r="BC953" s="30" t="n">
        <v>0</v>
      </c>
      <c r="BD953" s="30" t="n">
        <f aca="false">SUM(BA953:BC953)</f>
        <v>1351.5</v>
      </c>
      <c r="BE953" s="16"/>
    </row>
    <row r="954" s="31" customFormat="true" ht="77.25" hidden="false" customHeight="true" outlineLevel="0" collapsed="false">
      <c r="A954" s="23" t="s">
        <v>627</v>
      </c>
      <c r="B954" s="59"/>
      <c r="C954" s="25" t="s">
        <v>617</v>
      </c>
      <c r="D954" s="25" t="s">
        <v>628</v>
      </c>
      <c r="E954" s="25"/>
      <c r="F954" s="26" t="n">
        <f aca="false">F955</f>
        <v>0</v>
      </c>
      <c r="G954" s="26" t="n">
        <f aca="false">G955</f>
        <v>0</v>
      </c>
      <c r="H954" s="26" t="n">
        <f aca="false">H955</f>
        <v>0</v>
      </c>
      <c r="I954" s="26" t="n">
        <f aca="false">I955</f>
        <v>0</v>
      </c>
      <c r="J954" s="26" t="n">
        <f aca="false">J955</f>
        <v>43182.1</v>
      </c>
      <c r="K954" s="26" t="n">
        <f aca="false">K955</f>
        <v>0</v>
      </c>
      <c r="L954" s="26" t="n">
        <f aca="false">L955</f>
        <v>43182.1</v>
      </c>
      <c r="M954" s="26" t="n">
        <f aca="false">M955</f>
        <v>8715.1</v>
      </c>
      <c r="N954" s="26" t="n">
        <f aca="false">N955</f>
        <v>0</v>
      </c>
      <c r="O954" s="26" t="n">
        <f aca="false">O955</f>
        <v>51897.2</v>
      </c>
      <c r="P954" s="26" t="n">
        <f aca="false">P955</f>
        <v>0</v>
      </c>
      <c r="Q954" s="26" t="n">
        <f aca="false">Q955</f>
        <v>0</v>
      </c>
      <c r="R954" s="26" t="n">
        <f aca="false">R955</f>
        <v>51897.2</v>
      </c>
      <c r="S954" s="26" t="n">
        <f aca="false">S955</f>
        <v>0</v>
      </c>
      <c r="T954" s="26" t="n">
        <f aca="false">T955</f>
        <v>0</v>
      </c>
      <c r="U954" s="26" t="n">
        <f aca="false">U955</f>
        <v>51897.2</v>
      </c>
      <c r="V954" s="26" t="n">
        <f aca="false">V955</f>
        <v>0</v>
      </c>
      <c r="W954" s="26" t="n">
        <f aca="false">W955</f>
        <v>0</v>
      </c>
      <c r="X954" s="26" t="n">
        <f aca="false">X955</f>
        <v>51897.2</v>
      </c>
      <c r="Y954" s="26" t="n">
        <f aca="false">Y955</f>
        <v>0</v>
      </c>
      <c r="Z954" s="26" t="n">
        <f aca="false">Z955</f>
        <v>0</v>
      </c>
      <c r="AA954" s="26" t="n">
        <f aca="false">AA955</f>
        <v>0</v>
      </c>
      <c r="AB954" s="26" t="n">
        <f aca="false">AB955</f>
        <v>0</v>
      </c>
      <c r="AC954" s="26" t="n">
        <f aca="false">AC955</f>
        <v>42028.7</v>
      </c>
      <c r="AD954" s="26" t="n">
        <f aca="false">AD955</f>
        <v>0</v>
      </c>
      <c r="AE954" s="26" t="n">
        <f aca="false">AE955</f>
        <v>42028.7</v>
      </c>
      <c r="AF954" s="26" t="n">
        <f aca="false">AF955</f>
        <v>0</v>
      </c>
      <c r="AG954" s="26" t="n">
        <f aca="false">AG955</f>
        <v>0</v>
      </c>
      <c r="AH954" s="26" t="n">
        <f aca="false">AH955</f>
        <v>42028.7</v>
      </c>
      <c r="AI954" s="26" t="n">
        <f aca="false">AI955</f>
        <v>0</v>
      </c>
      <c r="AJ954" s="26" t="n">
        <f aca="false">AJ955</f>
        <v>0</v>
      </c>
      <c r="AK954" s="26" t="n">
        <f aca="false">AK955</f>
        <v>42028.7</v>
      </c>
      <c r="AL954" s="26" t="n">
        <f aca="false">AL955</f>
        <v>0</v>
      </c>
      <c r="AM954" s="26" t="n">
        <f aca="false">AM955</f>
        <v>0</v>
      </c>
      <c r="AN954" s="26" t="n">
        <f aca="false">AN955</f>
        <v>42028.7</v>
      </c>
      <c r="AO954" s="26" t="n">
        <f aca="false">AO955</f>
        <v>0</v>
      </c>
      <c r="AP954" s="26" t="n">
        <f aca="false">AP955</f>
        <v>0</v>
      </c>
      <c r="AQ954" s="26" t="n">
        <f aca="false">AQ955</f>
        <v>0</v>
      </c>
      <c r="AR954" s="26" t="n">
        <f aca="false">AR955</f>
        <v>0</v>
      </c>
      <c r="AS954" s="26" t="n">
        <f aca="false">AS955</f>
        <v>42028.7</v>
      </c>
      <c r="AT954" s="26" t="n">
        <f aca="false">AT955</f>
        <v>0</v>
      </c>
      <c r="AU954" s="26" t="n">
        <f aca="false">AU955</f>
        <v>42028.7</v>
      </c>
      <c r="AV954" s="26" t="n">
        <f aca="false">AV955</f>
        <v>0</v>
      </c>
      <c r="AW954" s="26" t="n">
        <f aca="false">AW955</f>
        <v>0</v>
      </c>
      <c r="AX954" s="26" t="n">
        <f aca="false">AX955</f>
        <v>42028.7</v>
      </c>
      <c r="AY954" s="26" t="n">
        <f aca="false">AY955</f>
        <v>0</v>
      </c>
      <c r="AZ954" s="26" t="n">
        <f aca="false">AZ955</f>
        <v>0</v>
      </c>
      <c r="BA954" s="26" t="n">
        <f aca="false">BA955</f>
        <v>42028.7</v>
      </c>
      <c r="BB954" s="26" t="n">
        <f aca="false">BB955</f>
        <v>0</v>
      </c>
      <c r="BC954" s="26" t="n">
        <f aca="false">BC955</f>
        <v>0</v>
      </c>
      <c r="BD954" s="26" t="n">
        <f aca="false">BD955</f>
        <v>42028.7</v>
      </c>
      <c r="BE954" s="16"/>
    </row>
    <row r="955" s="31" customFormat="true" ht="25.5" hidden="false" customHeight="false" outlineLevel="0" collapsed="false">
      <c r="A955" s="23" t="s">
        <v>298</v>
      </c>
      <c r="B955" s="59"/>
      <c r="C955" s="25" t="s">
        <v>605</v>
      </c>
      <c r="D955" s="25" t="s">
        <v>628</v>
      </c>
      <c r="E955" s="25" t="s">
        <v>299</v>
      </c>
      <c r="F955" s="26" t="n">
        <f aca="false">F956+F957</f>
        <v>0</v>
      </c>
      <c r="G955" s="26" t="n">
        <f aca="false">G956+G957</f>
        <v>0</v>
      </c>
      <c r="H955" s="26" t="n">
        <f aca="false">H956+H957</f>
        <v>0</v>
      </c>
      <c r="I955" s="26" t="n">
        <f aca="false">I956+I957</f>
        <v>0</v>
      </c>
      <c r="J955" s="26" t="n">
        <f aca="false">J956+J957</f>
        <v>43182.1</v>
      </c>
      <c r="K955" s="26" t="n">
        <f aca="false">K956+K957</f>
        <v>0</v>
      </c>
      <c r="L955" s="26" t="n">
        <f aca="false">L956+L957</f>
        <v>43182.1</v>
      </c>
      <c r="M955" s="26" t="n">
        <f aca="false">M956+M957</f>
        <v>8715.1</v>
      </c>
      <c r="N955" s="26" t="n">
        <f aca="false">N956+N957</f>
        <v>0</v>
      </c>
      <c r="O955" s="26" t="n">
        <f aca="false">O956+O957</f>
        <v>51897.2</v>
      </c>
      <c r="P955" s="26" t="n">
        <f aca="false">P956+P957</f>
        <v>0</v>
      </c>
      <c r="Q955" s="26" t="n">
        <f aca="false">Q956+Q957</f>
        <v>0</v>
      </c>
      <c r="R955" s="26" t="n">
        <f aca="false">R956+R957</f>
        <v>51897.2</v>
      </c>
      <c r="S955" s="26" t="n">
        <f aca="false">S956+S957</f>
        <v>0</v>
      </c>
      <c r="T955" s="26" t="n">
        <f aca="false">T956+T957</f>
        <v>0</v>
      </c>
      <c r="U955" s="26" t="n">
        <f aca="false">U956+U957</f>
        <v>51897.2</v>
      </c>
      <c r="V955" s="26" t="n">
        <f aca="false">V956+V957</f>
        <v>0</v>
      </c>
      <c r="W955" s="26" t="n">
        <f aca="false">W956+W957</f>
        <v>0</v>
      </c>
      <c r="X955" s="26" t="n">
        <f aca="false">X956+X957</f>
        <v>51897.2</v>
      </c>
      <c r="Y955" s="26" t="n">
        <f aca="false">Y956+Y957</f>
        <v>0</v>
      </c>
      <c r="Z955" s="26" t="n">
        <f aca="false">Z956+Z957</f>
        <v>0</v>
      </c>
      <c r="AA955" s="26" t="n">
        <f aca="false">AA956+AA957</f>
        <v>0</v>
      </c>
      <c r="AB955" s="26" t="n">
        <f aca="false">AB956+AB957</f>
        <v>0</v>
      </c>
      <c r="AC955" s="26" t="n">
        <f aca="false">AC956+AC957</f>
        <v>42028.7</v>
      </c>
      <c r="AD955" s="26" t="n">
        <f aca="false">AD956+AD957</f>
        <v>0</v>
      </c>
      <c r="AE955" s="26" t="n">
        <f aca="false">AE956+AE957</f>
        <v>42028.7</v>
      </c>
      <c r="AF955" s="26" t="n">
        <f aca="false">AF956+AF957</f>
        <v>0</v>
      </c>
      <c r="AG955" s="26" t="n">
        <f aca="false">AG956+AG957</f>
        <v>0</v>
      </c>
      <c r="AH955" s="26" t="n">
        <f aca="false">AH956+AH957</f>
        <v>42028.7</v>
      </c>
      <c r="AI955" s="26" t="n">
        <f aca="false">AI956+AI957</f>
        <v>0</v>
      </c>
      <c r="AJ955" s="26" t="n">
        <f aca="false">AJ956+AJ957</f>
        <v>0</v>
      </c>
      <c r="AK955" s="26" t="n">
        <f aca="false">AK956+AK957</f>
        <v>42028.7</v>
      </c>
      <c r="AL955" s="26" t="n">
        <f aca="false">AL956+AL957</f>
        <v>0</v>
      </c>
      <c r="AM955" s="26" t="n">
        <f aca="false">AM956+AM957</f>
        <v>0</v>
      </c>
      <c r="AN955" s="26" t="n">
        <f aca="false">AN956+AN957</f>
        <v>42028.7</v>
      </c>
      <c r="AO955" s="26" t="n">
        <f aca="false">AO956+AO957</f>
        <v>0</v>
      </c>
      <c r="AP955" s="26" t="n">
        <f aca="false">AP956+AP957</f>
        <v>0</v>
      </c>
      <c r="AQ955" s="26" t="n">
        <f aca="false">AQ956+AQ957</f>
        <v>0</v>
      </c>
      <c r="AR955" s="26" t="n">
        <f aca="false">AR956+AR957</f>
        <v>0</v>
      </c>
      <c r="AS955" s="26" t="n">
        <f aca="false">AS956+AS957</f>
        <v>42028.7</v>
      </c>
      <c r="AT955" s="26" t="n">
        <f aca="false">AT956+AT957</f>
        <v>0</v>
      </c>
      <c r="AU955" s="26" t="n">
        <f aca="false">AU956+AU957</f>
        <v>42028.7</v>
      </c>
      <c r="AV955" s="26" t="n">
        <f aca="false">AV956+AV957</f>
        <v>0</v>
      </c>
      <c r="AW955" s="26" t="n">
        <f aca="false">AW956+AW957</f>
        <v>0</v>
      </c>
      <c r="AX955" s="26" t="n">
        <f aca="false">AX956+AX957</f>
        <v>42028.7</v>
      </c>
      <c r="AY955" s="26" t="n">
        <f aca="false">AY956+AY957</f>
        <v>0</v>
      </c>
      <c r="AZ955" s="26" t="n">
        <f aca="false">AZ956+AZ957</f>
        <v>0</v>
      </c>
      <c r="BA955" s="26" t="n">
        <f aca="false">BA956+BA957</f>
        <v>42028.7</v>
      </c>
      <c r="BB955" s="26" t="n">
        <f aca="false">BB956+BB957</f>
        <v>0</v>
      </c>
      <c r="BC955" s="26" t="n">
        <f aca="false">BC956+BC957</f>
        <v>0</v>
      </c>
      <c r="BD955" s="26" t="n">
        <f aca="false">BD956+BD957</f>
        <v>42028.7</v>
      </c>
      <c r="BE955" s="16"/>
    </row>
    <row r="956" customFormat="false" ht="12.75" hidden="false" customHeight="false" outlineLevel="0" collapsed="false">
      <c r="A956" s="27" t="s">
        <v>502</v>
      </c>
      <c r="B956" s="13"/>
      <c r="C956" s="29" t="s">
        <v>605</v>
      </c>
      <c r="D956" s="29" t="s">
        <v>628</v>
      </c>
      <c r="E956" s="29" t="s">
        <v>503</v>
      </c>
      <c r="F956" s="30" t="n">
        <v>0</v>
      </c>
      <c r="G956" s="30" t="n">
        <v>0</v>
      </c>
      <c r="H956" s="30" t="n">
        <v>0</v>
      </c>
      <c r="I956" s="30" t="n">
        <v>0</v>
      </c>
      <c r="J956" s="30" t="n">
        <v>15645.7</v>
      </c>
      <c r="K956" s="30" t="n">
        <v>0</v>
      </c>
      <c r="L956" s="30" t="n">
        <f aca="false">SUM(I956:K956)</f>
        <v>15645.7</v>
      </c>
      <c r="M956" s="30" t="n">
        <v>3017.8</v>
      </c>
      <c r="N956" s="30" t="n">
        <v>0</v>
      </c>
      <c r="O956" s="30" t="n">
        <f aca="false">SUM(L956:N956)</f>
        <v>18663.5</v>
      </c>
      <c r="P956" s="30" t="n">
        <v>0</v>
      </c>
      <c r="Q956" s="30" t="n">
        <v>0</v>
      </c>
      <c r="R956" s="30" t="n">
        <f aca="false">SUM(O956:Q956)</f>
        <v>18663.5</v>
      </c>
      <c r="S956" s="30" t="n">
        <v>0</v>
      </c>
      <c r="T956" s="30" t="n">
        <v>0</v>
      </c>
      <c r="U956" s="30" t="n">
        <f aca="false">SUM(R956:T956)</f>
        <v>18663.5</v>
      </c>
      <c r="V956" s="30" t="n">
        <v>0</v>
      </c>
      <c r="W956" s="30" t="n">
        <v>0</v>
      </c>
      <c r="X956" s="30" t="n">
        <f aca="false">SUM(U956:W956)</f>
        <v>18663.5</v>
      </c>
      <c r="Y956" s="30" t="n">
        <v>0</v>
      </c>
      <c r="Z956" s="30" t="n">
        <v>0</v>
      </c>
      <c r="AA956" s="30" t="n">
        <v>0</v>
      </c>
      <c r="AB956" s="30" t="n">
        <v>0</v>
      </c>
      <c r="AC956" s="30" t="n">
        <v>15227.8</v>
      </c>
      <c r="AD956" s="30" t="n">
        <v>0</v>
      </c>
      <c r="AE956" s="30" t="n">
        <f aca="false">SUM(AB956:AD956)</f>
        <v>15227.8</v>
      </c>
      <c r="AF956" s="30" t="n">
        <v>-113.2</v>
      </c>
      <c r="AG956" s="30" t="n">
        <v>0</v>
      </c>
      <c r="AH956" s="30" t="n">
        <f aca="false">SUM(AE956:AG956)</f>
        <v>15114.6</v>
      </c>
      <c r="AI956" s="30" t="n">
        <v>0</v>
      </c>
      <c r="AJ956" s="30" t="n">
        <v>0</v>
      </c>
      <c r="AK956" s="30" t="n">
        <f aca="false">SUM(AH956:AJ956)</f>
        <v>15114.6</v>
      </c>
      <c r="AL956" s="30" t="n">
        <v>0</v>
      </c>
      <c r="AM956" s="30" t="n">
        <v>0</v>
      </c>
      <c r="AN956" s="30" t="n">
        <f aca="false">SUM(AK956:AM956)</f>
        <v>15114.6</v>
      </c>
      <c r="AO956" s="30" t="n">
        <v>0</v>
      </c>
      <c r="AP956" s="30" t="n">
        <v>0</v>
      </c>
      <c r="AQ956" s="30" t="n">
        <v>0</v>
      </c>
      <c r="AR956" s="30" t="n">
        <v>0</v>
      </c>
      <c r="AS956" s="30" t="n">
        <v>15227.8</v>
      </c>
      <c r="AT956" s="30" t="n">
        <v>0</v>
      </c>
      <c r="AU956" s="30" t="n">
        <f aca="false">SUM(AR956:AT956)</f>
        <v>15227.8</v>
      </c>
      <c r="AV956" s="30" t="n">
        <v>-113.2</v>
      </c>
      <c r="AW956" s="30" t="n">
        <v>0</v>
      </c>
      <c r="AX956" s="30" t="n">
        <f aca="false">SUM(AU956:AW956)</f>
        <v>15114.6</v>
      </c>
      <c r="AY956" s="30" t="n">
        <v>0</v>
      </c>
      <c r="AZ956" s="30" t="n">
        <v>0</v>
      </c>
      <c r="BA956" s="30" t="n">
        <f aca="false">SUM(AX956:AZ956)</f>
        <v>15114.6</v>
      </c>
      <c r="BB956" s="30" t="n">
        <v>0</v>
      </c>
      <c r="BC956" s="30" t="n">
        <v>0</v>
      </c>
      <c r="BD956" s="30" t="n">
        <f aca="false">SUM(BA956:BC956)</f>
        <v>15114.6</v>
      </c>
      <c r="BE956" s="16"/>
    </row>
    <row r="957" customFormat="false" ht="12.75" hidden="false" customHeight="false" outlineLevel="0" collapsed="false">
      <c r="A957" s="27" t="s">
        <v>502</v>
      </c>
      <c r="B957" s="13"/>
      <c r="C957" s="29" t="s">
        <v>605</v>
      </c>
      <c r="D957" s="29" t="s">
        <v>628</v>
      </c>
      <c r="E957" s="29" t="s">
        <v>507</v>
      </c>
      <c r="F957" s="30" t="n">
        <v>0</v>
      </c>
      <c r="G957" s="30" t="n">
        <v>0</v>
      </c>
      <c r="H957" s="30" t="n">
        <v>0</v>
      </c>
      <c r="I957" s="30" t="n">
        <v>0</v>
      </c>
      <c r="J957" s="30" t="n">
        <v>27536.4</v>
      </c>
      <c r="K957" s="30" t="n">
        <v>0</v>
      </c>
      <c r="L957" s="30" t="n">
        <f aca="false">SUM(I957:K957)</f>
        <v>27536.4</v>
      </c>
      <c r="M957" s="30" t="n">
        <v>5697.3</v>
      </c>
      <c r="N957" s="30" t="n">
        <v>0</v>
      </c>
      <c r="O957" s="30" t="n">
        <f aca="false">SUM(L957:N957)</f>
        <v>33233.7</v>
      </c>
      <c r="P957" s="30" t="n">
        <v>0</v>
      </c>
      <c r="Q957" s="30" t="n">
        <v>0</v>
      </c>
      <c r="R957" s="30" t="n">
        <f aca="false">SUM(O957:Q957)</f>
        <v>33233.7</v>
      </c>
      <c r="S957" s="30" t="n">
        <v>0</v>
      </c>
      <c r="T957" s="30" t="n">
        <v>0</v>
      </c>
      <c r="U957" s="30" t="n">
        <f aca="false">SUM(R957:T957)</f>
        <v>33233.7</v>
      </c>
      <c r="V957" s="30" t="n">
        <v>0</v>
      </c>
      <c r="W957" s="30" t="n">
        <v>0</v>
      </c>
      <c r="X957" s="30" t="n">
        <f aca="false">SUM(U957:W957)</f>
        <v>33233.7</v>
      </c>
      <c r="Y957" s="30" t="n">
        <v>0</v>
      </c>
      <c r="Z957" s="30" t="n">
        <v>0</v>
      </c>
      <c r="AA957" s="30" t="n">
        <v>0</v>
      </c>
      <c r="AB957" s="30" t="n">
        <v>0</v>
      </c>
      <c r="AC957" s="30" t="n">
        <v>26800.9</v>
      </c>
      <c r="AD957" s="30" t="n">
        <v>0</v>
      </c>
      <c r="AE957" s="30" t="n">
        <f aca="false">SUM(AB957:AD957)</f>
        <v>26800.9</v>
      </c>
      <c r="AF957" s="30" t="n">
        <v>113.2</v>
      </c>
      <c r="AG957" s="30" t="n">
        <v>0</v>
      </c>
      <c r="AH957" s="30" t="n">
        <f aca="false">SUM(AE957:AG957)</f>
        <v>26914.1</v>
      </c>
      <c r="AI957" s="30" t="n">
        <v>0</v>
      </c>
      <c r="AJ957" s="30" t="n">
        <v>0</v>
      </c>
      <c r="AK957" s="30" t="n">
        <f aca="false">SUM(AH957:AJ957)</f>
        <v>26914.1</v>
      </c>
      <c r="AL957" s="30" t="n">
        <v>0</v>
      </c>
      <c r="AM957" s="30" t="n">
        <v>0</v>
      </c>
      <c r="AN957" s="30" t="n">
        <f aca="false">SUM(AK957:AM957)</f>
        <v>26914.1</v>
      </c>
      <c r="AO957" s="30" t="n">
        <v>0</v>
      </c>
      <c r="AP957" s="30" t="n">
        <v>0</v>
      </c>
      <c r="AQ957" s="30" t="n">
        <v>0</v>
      </c>
      <c r="AR957" s="30" t="n">
        <v>0</v>
      </c>
      <c r="AS957" s="30" t="n">
        <v>26800.9</v>
      </c>
      <c r="AT957" s="30" t="n">
        <v>0</v>
      </c>
      <c r="AU957" s="30" t="n">
        <f aca="false">SUM(AR957:AT957)</f>
        <v>26800.9</v>
      </c>
      <c r="AV957" s="30" t="n">
        <v>113.2</v>
      </c>
      <c r="AW957" s="30" t="n">
        <v>0</v>
      </c>
      <c r="AX957" s="30" t="n">
        <f aca="false">SUM(AU957:AW957)</f>
        <v>26914.1</v>
      </c>
      <c r="AY957" s="30" t="n">
        <v>0</v>
      </c>
      <c r="AZ957" s="30" t="n">
        <v>0</v>
      </c>
      <c r="BA957" s="30" t="n">
        <f aca="false">SUM(AX957:AZ957)</f>
        <v>26914.1</v>
      </c>
      <c r="BB957" s="30" t="n">
        <v>0</v>
      </c>
      <c r="BC957" s="30" t="n">
        <v>0</v>
      </c>
      <c r="BD957" s="30" t="n">
        <f aca="false">SUM(BA957:BC957)</f>
        <v>26914.1</v>
      </c>
      <c r="BE957" s="16"/>
    </row>
    <row r="958" s="31" customFormat="true" ht="51.75" hidden="false" customHeight="true" outlineLevel="0" collapsed="false">
      <c r="A958" s="23" t="s">
        <v>530</v>
      </c>
      <c r="B958" s="59"/>
      <c r="C958" s="25" t="s">
        <v>617</v>
      </c>
      <c r="D958" s="25" t="s">
        <v>629</v>
      </c>
      <c r="E958" s="25"/>
      <c r="F958" s="26" t="n">
        <f aca="false">F959</f>
        <v>0</v>
      </c>
      <c r="G958" s="26" t="n">
        <f aca="false">G959</f>
        <v>0</v>
      </c>
      <c r="H958" s="26" t="n">
        <f aca="false">H959</f>
        <v>0</v>
      </c>
      <c r="I958" s="26" t="n">
        <f aca="false">I959</f>
        <v>0</v>
      </c>
      <c r="J958" s="26" t="n">
        <f aca="false">J959</f>
        <v>93.7</v>
      </c>
      <c r="K958" s="26" t="n">
        <f aca="false">K959</f>
        <v>0</v>
      </c>
      <c r="L958" s="26" t="n">
        <f aca="false">L959</f>
        <v>93.7</v>
      </c>
      <c r="M958" s="26" t="n">
        <f aca="false">M959</f>
        <v>0</v>
      </c>
      <c r="N958" s="26" t="n">
        <f aca="false">N959</f>
        <v>0</v>
      </c>
      <c r="O958" s="26" t="n">
        <f aca="false">O959</f>
        <v>93.7</v>
      </c>
      <c r="P958" s="26" t="n">
        <f aca="false">P959</f>
        <v>0</v>
      </c>
      <c r="Q958" s="26" t="n">
        <f aca="false">Q959</f>
        <v>0</v>
      </c>
      <c r="R958" s="26" t="n">
        <f aca="false">R959</f>
        <v>93.7</v>
      </c>
      <c r="S958" s="26" t="n">
        <f aca="false">S959</f>
        <v>0</v>
      </c>
      <c r="T958" s="26" t="n">
        <f aca="false">T959</f>
        <v>0</v>
      </c>
      <c r="U958" s="26" t="n">
        <f aca="false">U959</f>
        <v>93.7</v>
      </c>
      <c r="V958" s="26" t="n">
        <f aca="false">V959</f>
        <v>0</v>
      </c>
      <c r="W958" s="26" t="n">
        <f aca="false">W959</f>
        <v>0</v>
      </c>
      <c r="X958" s="26" t="n">
        <f aca="false">X959</f>
        <v>93.7</v>
      </c>
      <c r="Y958" s="26" t="n">
        <f aca="false">Y959</f>
        <v>0</v>
      </c>
      <c r="Z958" s="26" t="n">
        <f aca="false">Z959</f>
        <v>0</v>
      </c>
      <c r="AA958" s="26" t="n">
        <f aca="false">AA959</f>
        <v>0</v>
      </c>
      <c r="AB958" s="26" t="n">
        <f aca="false">AB959</f>
        <v>0</v>
      </c>
      <c r="AC958" s="26" t="n">
        <f aca="false">AC959</f>
        <v>93.7</v>
      </c>
      <c r="AD958" s="26" t="n">
        <f aca="false">AD959</f>
        <v>0</v>
      </c>
      <c r="AE958" s="26" t="n">
        <f aca="false">AE959</f>
        <v>93.7</v>
      </c>
      <c r="AF958" s="26" t="n">
        <f aca="false">AF959</f>
        <v>0</v>
      </c>
      <c r="AG958" s="26" t="n">
        <f aca="false">AG959</f>
        <v>0</v>
      </c>
      <c r="AH958" s="26" t="n">
        <f aca="false">AH959</f>
        <v>93.7</v>
      </c>
      <c r="AI958" s="26" t="n">
        <f aca="false">AI959</f>
        <v>0</v>
      </c>
      <c r="AJ958" s="26" t="n">
        <f aca="false">AJ959</f>
        <v>0</v>
      </c>
      <c r="AK958" s="26" t="n">
        <f aca="false">AK959</f>
        <v>93.7</v>
      </c>
      <c r="AL958" s="26" t="n">
        <f aca="false">AL959</f>
        <v>0</v>
      </c>
      <c r="AM958" s="26" t="n">
        <f aca="false">AM959</f>
        <v>0</v>
      </c>
      <c r="AN958" s="26" t="n">
        <f aca="false">AN959</f>
        <v>93.7</v>
      </c>
      <c r="AO958" s="26" t="n">
        <f aca="false">AO959</f>
        <v>0</v>
      </c>
      <c r="AP958" s="26" t="n">
        <f aca="false">AP959</f>
        <v>0</v>
      </c>
      <c r="AQ958" s="26" t="n">
        <f aca="false">AQ959</f>
        <v>0</v>
      </c>
      <c r="AR958" s="26" t="n">
        <f aca="false">AR959</f>
        <v>0</v>
      </c>
      <c r="AS958" s="26" t="n">
        <f aca="false">AS959</f>
        <v>93.7</v>
      </c>
      <c r="AT958" s="26" t="n">
        <f aca="false">AT959</f>
        <v>0</v>
      </c>
      <c r="AU958" s="26" t="n">
        <f aca="false">AU959</f>
        <v>93.7</v>
      </c>
      <c r="AV958" s="26" t="n">
        <f aca="false">AV959</f>
        <v>0</v>
      </c>
      <c r="AW958" s="26" t="n">
        <f aca="false">AW959</f>
        <v>0</v>
      </c>
      <c r="AX958" s="26" t="n">
        <f aca="false">AX959</f>
        <v>93.7</v>
      </c>
      <c r="AY958" s="26" t="n">
        <f aca="false">AY959</f>
        <v>0</v>
      </c>
      <c r="AZ958" s="26" t="n">
        <f aca="false">AZ959</f>
        <v>0</v>
      </c>
      <c r="BA958" s="26" t="n">
        <f aca="false">BA959</f>
        <v>93.7</v>
      </c>
      <c r="BB958" s="26" t="n">
        <f aca="false">BB959</f>
        <v>0</v>
      </c>
      <c r="BC958" s="26" t="n">
        <f aca="false">BC959</f>
        <v>0</v>
      </c>
      <c r="BD958" s="26" t="n">
        <f aca="false">BD959</f>
        <v>93.7</v>
      </c>
      <c r="BE958" s="16"/>
    </row>
    <row r="959" s="31" customFormat="true" ht="25.5" hidden="false" customHeight="false" outlineLevel="0" collapsed="false">
      <c r="A959" s="23" t="s">
        <v>298</v>
      </c>
      <c r="B959" s="59"/>
      <c r="C959" s="25" t="s">
        <v>605</v>
      </c>
      <c r="D959" s="25" t="s">
        <v>629</v>
      </c>
      <c r="E959" s="25" t="s">
        <v>299</v>
      </c>
      <c r="F959" s="26" t="n">
        <f aca="false">F960+F961</f>
        <v>0</v>
      </c>
      <c r="G959" s="26" t="n">
        <f aca="false">G960+G961</f>
        <v>0</v>
      </c>
      <c r="H959" s="26" t="n">
        <f aca="false">H960+H961</f>
        <v>0</v>
      </c>
      <c r="I959" s="26" t="n">
        <f aca="false">I960+I961</f>
        <v>0</v>
      </c>
      <c r="J959" s="26" t="n">
        <f aca="false">J960+J961</f>
        <v>93.7</v>
      </c>
      <c r="K959" s="26" t="n">
        <f aca="false">K960+K961</f>
        <v>0</v>
      </c>
      <c r="L959" s="26" t="n">
        <f aca="false">L960+L961</f>
        <v>93.7</v>
      </c>
      <c r="M959" s="26" t="n">
        <f aca="false">M960+M961</f>
        <v>0</v>
      </c>
      <c r="N959" s="26" t="n">
        <f aca="false">N960+N961</f>
        <v>0</v>
      </c>
      <c r="O959" s="26" t="n">
        <f aca="false">O960+O961</f>
        <v>93.7</v>
      </c>
      <c r="P959" s="26" t="n">
        <f aca="false">P960+P961</f>
        <v>0</v>
      </c>
      <c r="Q959" s="26" t="n">
        <f aca="false">Q960+Q961</f>
        <v>0</v>
      </c>
      <c r="R959" s="26" t="n">
        <f aca="false">R960+R961</f>
        <v>93.7</v>
      </c>
      <c r="S959" s="26" t="n">
        <f aca="false">S960+S961</f>
        <v>0</v>
      </c>
      <c r="T959" s="26" t="n">
        <f aca="false">T960+T961</f>
        <v>0</v>
      </c>
      <c r="U959" s="26" t="n">
        <f aca="false">U960+U961</f>
        <v>93.7</v>
      </c>
      <c r="V959" s="26" t="n">
        <f aca="false">V960+V961</f>
        <v>0</v>
      </c>
      <c r="W959" s="26" t="n">
        <f aca="false">W960+W961</f>
        <v>0</v>
      </c>
      <c r="X959" s="26" t="n">
        <f aca="false">X960+X961</f>
        <v>93.7</v>
      </c>
      <c r="Y959" s="26" t="n">
        <f aca="false">Y960+Y961</f>
        <v>0</v>
      </c>
      <c r="Z959" s="26" t="n">
        <f aca="false">Z960+Z961</f>
        <v>0</v>
      </c>
      <c r="AA959" s="26" t="n">
        <f aca="false">AA960+AA961</f>
        <v>0</v>
      </c>
      <c r="AB959" s="26" t="n">
        <f aca="false">AB960+AB961</f>
        <v>0</v>
      </c>
      <c r="AC959" s="26" t="n">
        <f aca="false">AC960+AC961</f>
        <v>93.7</v>
      </c>
      <c r="AD959" s="26" t="n">
        <f aca="false">AD960+AD961</f>
        <v>0</v>
      </c>
      <c r="AE959" s="26" t="n">
        <f aca="false">AE960+AE961</f>
        <v>93.7</v>
      </c>
      <c r="AF959" s="26" t="n">
        <f aca="false">AF960+AF961</f>
        <v>0</v>
      </c>
      <c r="AG959" s="26" t="n">
        <f aca="false">AG960+AG961</f>
        <v>0</v>
      </c>
      <c r="AH959" s="26" t="n">
        <f aca="false">AH960+AH961</f>
        <v>93.7</v>
      </c>
      <c r="AI959" s="26" t="n">
        <f aca="false">AI960+AI961</f>
        <v>0</v>
      </c>
      <c r="AJ959" s="26" t="n">
        <f aca="false">AJ960+AJ961</f>
        <v>0</v>
      </c>
      <c r="AK959" s="26" t="n">
        <f aca="false">AK960+AK961</f>
        <v>93.7</v>
      </c>
      <c r="AL959" s="26" t="n">
        <f aca="false">AL960+AL961</f>
        <v>0</v>
      </c>
      <c r="AM959" s="26" t="n">
        <f aca="false">AM960+AM961</f>
        <v>0</v>
      </c>
      <c r="AN959" s="26" t="n">
        <f aca="false">AN960+AN961</f>
        <v>93.7</v>
      </c>
      <c r="AO959" s="26" t="n">
        <f aca="false">AO960+AO961</f>
        <v>0</v>
      </c>
      <c r="AP959" s="26" t="n">
        <f aca="false">AP960+AP961</f>
        <v>0</v>
      </c>
      <c r="AQ959" s="26" t="n">
        <f aca="false">AQ960+AQ961</f>
        <v>0</v>
      </c>
      <c r="AR959" s="26" t="n">
        <f aca="false">AR960+AR961</f>
        <v>0</v>
      </c>
      <c r="AS959" s="26" t="n">
        <f aca="false">AS960+AS961</f>
        <v>93.7</v>
      </c>
      <c r="AT959" s="26" t="n">
        <f aca="false">AT960+AT961</f>
        <v>0</v>
      </c>
      <c r="AU959" s="26" t="n">
        <f aca="false">AU960+AU961</f>
        <v>93.7</v>
      </c>
      <c r="AV959" s="26" t="n">
        <f aca="false">AV960+AV961</f>
        <v>0</v>
      </c>
      <c r="AW959" s="26" t="n">
        <f aca="false">AW960+AW961</f>
        <v>0</v>
      </c>
      <c r="AX959" s="26" t="n">
        <f aca="false">AX960+AX961</f>
        <v>93.7</v>
      </c>
      <c r="AY959" s="26" t="n">
        <f aca="false">AY960+AY961</f>
        <v>0</v>
      </c>
      <c r="AZ959" s="26" t="n">
        <f aca="false">AZ960+AZ961</f>
        <v>0</v>
      </c>
      <c r="BA959" s="26" t="n">
        <f aca="false">BA960+BA961</f>
        <v>93.7</v>
      </c>
      <c r="BB959" s="26" t="n">
        <f aca="false">BB960+BB961</f>
        <v>0</v>
      </c>
      <c r="BC959" s="26" t="n">
        <f aca="false">BC960+BC961</f>
        <v>0</v>
      </c>
      <c r="BD959" s="26" t="n">
        <f aca="false">BD960+BD961</f>
        <v>93.7</v>
      </c>
      <c r="BE959" s="16"/>
    </row>
    <row r="960" customFormat="false" ht="12.75" hidden="false" customHeight="false" outlineLevel="0" collapsed="false">
      <c r="A960" s="27" t="s">
        <v>502</v>
      </c>
      <c r="B960" s="13"/>
      <c r="C960" s="29" t="s">
        <v>605</v>
      </c>
      <c r="D960" s="29" t="s">
        <v>629</v>
      </c>
      <c r="E960" s="29" t="s">
        <v>503</v>
      </c>
      <c r="F960" s="30" t="n">
        <v>0</v>
      </c>
      <c r="G960" s="30" t="n">
        <v>0</v>
      </c>
      <c r="H960" s="30" t="n">
        <v>0</v>
      </c>
      <c r="I960" s="30" t="n">
        <v>0</v>
      </c>
      <c r="J960" s="30" t="n">
        <v>31.2</v>
      </c>
      <c r="K960" s="30" t="n">
        <v>0</v>
      </c>
      <c r="L960" s="30" t="n">
        <f aca="false">SUM(I960:K960)</f>
        <v>31.2</v>
      </c>
      <c r="M960" s="30" t="n">
        <v>0</v>
      </c>
      <c r="N960" s="30" t="n">
        <v>0</v>
      </c>
      <c r="O960" s="30" t="n">
        <f aca="false">SUM(L960:N960)</f>
        <v>31.2</v>
      </c>
      <c r="P960" s="30" t="n">
        <v>0</v>
      </c>
      <c r="Q960" s="30" t="n">
        <v>0</v>
      </c>
      <c r="R960" s="30" t="n">
        <f aca="false">SUM(O960:Q960)</f>
        <v>31.2</v>
      </c>
      <c r="S960" s="30" t="n">
        <v>0</v>
      </c>
      <c r="T960" s="30" t="n">
        <v>0</v>
      </c>
      <c r="U960" s="30" t="n">
        <f aca="false">SUM(R960:T960)</f>
        <v>31.2</v>
      </c>
      <c r="V960" s="30" t="n">
        <v>0</v>
      </c>
      <c r="W960" s="30" t="n">
        <v>0</v>
      </c>
      <c r="X960" s="30" t="n">
        <f aca="false">SUM(U960:W960)</f>
        <v>31.2</v>
      </c>
      <c r="Y960" s="30" t="n">
        <v>0</v>
      </c>
      <c r="Z960" s="30" t="n">
        <v>0</v>
      </c>
      <c r="AA960" s="30" t="n">
        <v>0</v>
      </c>
      <c r="AB960" s="30" t="n">
        <v>0</v>
      </c>
      <c r="AC960" s="30" t="n">
        <v>31.2</v>
      </c>
      <c r="AD960" s="30" t="n">
        <v>0</v>
      </c>
      <c r="AE960" s="30" t="n">
        <f aca="false">SUM(AB960:AD960)</f>
        <v>31.2</v>
      </c>
      <c r="AF960" s="30" t="n">
        <v>0</v>
      </c>
      <c r="AG960" s="30" t="n">
        <v>0</v>
      </c>
      <c r="AH960" s="30" t="n">
        <f aca="false">SUM(AE960:AG960)</f>
        <v>31.2</v>
      </c>
      <c r="AI960" s="30" t="n">
        <v>0</v>
      </c>
      <c r="AJ960" s="30" t="n">
        <v>0</v>
      </c>
      <c r="AK960" s="30" t="n">
        <f aca="false">SUM(AH960:AJ960)</f>
        <v>31.2</v>
      </c>
      <c r="AL960" s="30" t="n">
        <v>0</v>
      </c>
      <c r="AM960" s="30" t="n">
        <v>0</v>
      </c>
      <c r="AN960" s="30" t="n">
        <f aca="false">SUM(AK960:AM960)</f>
        <v>31.2</v>
      </c>
      <c r="AO960" s="30" t="n">
        <v>0</v>
      </c>
      <c r="AP960" s="30" t="n">
        <v>0</v>
      </c>
      <c r="AQ960" s="30" t="n">
        <v>0</v>
      </c>
      <c r="AR960" s="30" t="n">
        <v>0</v>
      </c>
      <c r="AS960" s="30" t="n">
        <v>31.2</v>
      </c>
      <c r="AT960" s="30" t="n">
        <v>0</v>
      </c>
      <c r="AU960" s="30" t="n">
        <f aca="false">SUM(AR960:AT960)</f>
        <v>31.2</v>
      </c>
      <c r="AV960" s="30" t="n">
        <v>0</v>
      </c>
      <c r="AW960" s="30" t="n">
        <v>0</v>
      </c>
      <c r="AX960" s="30" t="n">
        <f aca="false">SUM(AU960:AW960)</f>
        <v>31.2</v>
      </c>
      <c r="AY960" s="30" t="n">
        <v>0</v>
      </c>
      <c r="AZ960" s="30" t="n">
        <v>0</v>
      </c>
      <c r="BA960" s="30" t="n">
        <f aca="false">SUM(AX960:AZ960)</f>
        <v>31.2</v>
      </c>
      <c r="BB960" s="30" t="n">
        <v>0</v>
      </c>
      <c r="BC960" s="30" t="n">
        <v>0</v>
      </c>
      <c r="BD960" s="30" t="n">
        <f aca="false">SUM(BA960:BC960)</f>
        <v>31.2</v>
      </c>
      <c r="BE960" s="16"/>
    </row>
    <row r="961" customFormat="false" ht="12.75" hidden="false" customHeight="false" outlineLevel="0" collapsed="false">
      <c r="A961" s="27" t="s">
        <v>502</v>
      </c>
      <c r="B961" s="13"/>
      <c r="C961" s="29" t="s">
        <v>605</v>
      </c>
      <c r="D961" s="29" t="s">
        <v>629</v>
      </c>
      <c r="E961" s="29" t="s">
        <v>507</v>
      </c>
      <c r="F961" s="30" t="n">
        <v>0</v>
      </c>
      <c r="G961" s="30" t="n">
        <v>0</v>
      </c>
      <c r="H961" s="30" t="n">
        <v>0</v>
      </c>
      <c r="I961" s="30" t="n">
        <v>0</v>
      </c>
      <c r="J961" s="30" t="n">
        <v>62.5</v>
      </c>
      <c r="K961" s="30" t="n">
        <v>0</v>
      </c>
      <c r="L961" s="30" t="n">
        <f aca="false">SUM(I961:K961)</f>
        <v>62.5</v>
      </c>
      <c r="M961" s="30" t="n">
        <v>0</v>
      </c>
      <c r="N961" s="30" t="n">
        <v>0</v>
      </c>
      <c r="O961" s="30" t="n">
        <f aca="false">SUM(L961:N961)</f>
        <v>62.5</v>
      </c>
      <c r="P961" s="30" t="n">
        <v>0</v>
      </c>
      <c r="Q961" s="30" t="n">
        <v>0</v>
      </c>
      <c r="R961" s="30" t="n">
        <f aca="false">SUM(O961:Q961)</f>
        <v>62.5</v>
      </c>
      <c r="S961" s="30" t="n">
        <v>0</v>
      </c>
      <c r="T961" s="30" t="n">
        <v>0</v>
      </c>
      <c r="U961" s="30" t="n">
        <f aca="false">SUM(R961:T961)</f>
        <v>62.5</v>
      </c>
      <c r="V961" s="30" t="n">
        <v>0</v>
      </c>
      <c r="W961" s="30" t="n">
        <v>0</v>
      </c>
      <c r="X961" s="30" t="n">
        <f aca="false">SUM(U961:W961)</f>
        <v>62.5</v>
      </c>
      <c r="Y961" s="30" t="n">
        <v>0</v>
      </c>
      <c r="Z961" s="30" t="n">
        <v>0</v>
      </c>
      <c r="AA961" s="30" t="n">
        <v>0</v>
      </c>
      <c r="AB961" s="30" t="n">
        <v>0</v>
      </c>
      <c r="AC961" s="30" t="n">
        <v>62.5</v>
      </c>
      <c r="AD961" s="30" t="n">
        <v>0</v>
      </c>
      <c r="AE961" s="30" t="n">
        <f aca="false">SUM(AB961:AD961)</f>
        <v>62.5</v>
      </c>
      <c r="AF961" s="30" t="n">
        <v>0</v>
      </c>
      <c r="AG961" s="30" t="n">
        <v>0</v>
      </c>
      <c r="AH961" s="30" t="n">
        <f aca="false">SUM(AE961:AG961)</f>
        <v>62.5</v>
      </c>
      <c r="AI961" s="30" t="n">
        <v>0</v>
      </c>
      <c r="AJ961" s="30" t="n">
        <v>0</v>
      </c>
      <c r="AK961" s="30" t="n">
        <f aca="false">SUM(AH961:AJ961)</f>
        <v>62.5</v>
      </c>
      <c r="AL961" s="30" t="n">
        <v>0</v>
      </c>
      <c r="AM961" s="30" t="n">
        <v>0</v>
      </c>
      <c r="AN961" s="30" t="n">
        <f aca="false">SUM(AK961:AM961)</f>
        <v>62.5</v>
      </c>
      <c r="AO961" s="30" t="n">
        <v>0</v>
      </c>
      <c r="AP961" s="30" t="n">
        <v>0</v>
      </c>
      <c r="AQ961" s="30" t="n">
        <v>0</v>
      </c>
      <c r="AR961" s="30" t="n">
        <v>0</v>
      </c>
      <c r="AS961" s="30" t="n">
        <v>62.5</v>
      </c>
      <c r="AT961" s="30" t="n">
        <v>0</v>
      </c>
      <c r="AU961" s="30" t="n">
        <f aca="false">SUM(AR961:AT961)</f>
        <v>62.5</v>
      </c>
      <c r="AV961" s="30" t="n">
        <v>0</v>
      </c>
      <c r="AW961" s="30" t="n">
        <v>0</v>
      </c>
      <c r="AX961" s="30" t="n">
        <f aca="false">SUM(AU961:AW961)</f>
        <v>62.5</v>
      </c>
      <c r="AY961" s="30" t="n">
        <v>0</v>
      </c>
      <c r="AZ961" s="30" t="n">
        <v>0</v>
      </c>
      <c r="BA961" s="30" t="n">
        <f aca="false">SUM(AX961:AZ961)</f>
        <v>62.5</v>
      </c>
      <c r="BB961" s="30" t="n">
        <v>0</v>
      </c>
      <c r="BC961" s="30" t="n">
        <v>0</v>
      </c>
      <c r="BD961" s="30" t="n">
        <f aca="false">SUM(BA961:BC961)</f>
        <v>62.5</v>
      </c>
      <c r="BE961" s="16"/>
    </row>
    <row r="962" s="31" customFormat="true" ht="77.25" hidden="false" customHeight="true" outlineLevel="0" collapsed="false">
      <c r="A962" s="23" t="s">
        <v>630</v>
      </c>
      <c r="B962" s="59"/>
      <c r="C962" s="25" t="s">
        <v>617</v>
      </c>
      <c r="D962" s="25" t="s">
        <v>631</v>
      </c>
      <c r="E962" s="25"/>
      <c r="F962" s="26" t="n">
        <f aca="false">F963</f>
        <v>881.6</v>
      </c>
      <c r="G962" s="26" t="n">
        <f aca="false">G963</f>
        <v>0</v>
      </c>
      <c r="H962" s="26" t="n">
        <f aca="false">H963</f>
        <v>0</v>
      </c>
      <c r="I962" s="26" t="n">
        <f aca="false">I963</f>
        <v>881.6</v>
      </c>
      <c r="J962" s="26" t="n">
        <f aca="false">J963</f>
        <v>0</v>
      </c>
      <c r="K962" s="26" t="n">
        <f aca="false">K963</f>
        <v>0</v>
      </c>
      <c r="L962" s="26" t="n">
        <f aca="false">L963</f>
        <v>881.6</v>
      </c>
      <c r="M962" s="26" t="n">
        <f aca="false">M963</f>
        <v>0</v>
      </c>
      <c r="N962" s="26" t="n">
        <f aca="false">N963</f>
        <v>0</v>
      </c>
      <c r="O962" s="26" t="n">
        <f aca="false">O963</f>
        <v>881.6</v>
      </c>
      <c r="P962" s="26" t="n">
        <f aca="false">P963</f>
        <v>0</v>
      </c>
      <c r="Q962" s="26" t="n">
        <f aca="false">Q963</f>
        <v>0</v>
      </c>
      <c r="R962" s="26" t="n">
        <f aca="false">R963</f>
        <v>881.6</v>
      </c>
      <c r="S962" s="26" t="n">
        <f aca="false">S963</f>
        <v>0</v>
      </c>
      <c r="T962" s="26" t="n">
        <f aca="false">T963</f>
        <v>-207.3</v>
      </c>
      <c r="U962" s="26" t="n">
        <f aca="false">U963</f>
        <v>674.3</v>
      </c>
      <c r="V962" s="26" t="n">
        <f aca="false">V963</f>
        <v>0</v>
      </c>
      <c r="W962" s="26" t="n">
        <f aca="false">W963</f>
        <v>0</v>
      </c>
      <c r="X962" s="26" t="n">
        <f aca="false">X963</f>
        <v>674.3</v>
      </c>
      <c r="Y962" s="26" t="n">
        <f aca="false">Y963</f>
        <v>881.6</v>
      </c>
      <c r="Z962" s="26" t="n">
        <f aca="false">Z963</f>
        <v>0</v>
      </c>
      <c r="AA962" s="26" t="n">
        <f aca="false">AA963</f>
        <v>0</v>
      </c>
      <c r="AB962" s="26" t="n">
        <f aca="false">AB963</f>
        <v>881.6</v>
      </c>
      <c r="AC962" s="26" t="n">
        <f aca="false">AC963</f>
        <v>0</v>
      </c>
      <c r="AD962" s="26" t="n">
        <f aca="false">AD963</f>
        <v>0</v>
      </c>
      <c r="AE962" s="26" t="n">
        <f aca="false">AE963</f>
        <v>881.6</v>
      </c>
      <c r="AF962" s="26" t="n">
        <f aca="false">AF963</f>
        <v>0</v>
      </c>
      <c r="AG962" s="26" t="n">
        <f aca="false">AG963</f>
        <v>0</v>
      </c>
      <c r="AH962" s="26" t="n">
        <f aca="false">AH963</f>
        <v>881.6</v>
      </c>
      <c r="AI962" s="26" t="n">
        <f aca="false">AI963</f>
        <v>0</v>
      </c>
      <c r="AJ962" s="26" t="n">
        <f aca="false">AJ963</f>
        <v>0</v>
      </c>
      <c r="AK962" s="26" t="n">
        <f aca="false">AK963</f>
        <v>881.6</v>
      </c>
      <c r="AL962" s="26" t="n">
        <f aca="false">AL963</f>
        <v>0</v>
      </c>
      <c r="AM962" s="26" t="n">
        <f aca="false">AM963</f>
        <v>0</v>
      </c>
      <c r="AN962" s="26" t="n">
        <f aca="false">AN963</f>
        <v>881.6</v>
      </c>
      <c r="AO962" s="26" t="n">
        <f aca="false">AO963</f>
        <v>881.6</v>
      </c>
      <c r="AP962" s="26" t="n">
        <f aca="false">AP963</f>
        <v>0</v>
      </c>
      <c r="AQ962" s="26" t="n">
        <f aca="false">AQ963</f>
        <v>0</v>
      </c>
      <c r="AR962" s="26" t="n">
        <f aca="false">AR963</f>
        <v>881.6</v>
      </c>
      <c r="AS962" s="26" t="n">
        <f aca="false">AS963</f>
        <v>0</v>
      </c>
      <c r="AT962" s="26" t="n">
        <f aca="false">AT963</f>
        <v>0</v>
      </c>
      <c r="AU962" s="26" t="n">
        <f aca="false">AU963</f>
        <v>881.6</v>
      </c>
      <c r="AV962" s="26" t="n">
        <f aca="false">AV963</f>
        <v>0</v>
      </c>
      <c r="AW962" s="26" t="n">
        <f aca="false">AW963</f>
        <v>0</v>
      </c>
      <c r="AX962" s="26" t="n">
        <f aca="false">AX963</f>
        <v>881.6</v>
      </c>
      <c r="AY962" s="26" t="n">
        <f aca="false">AY963</f>
        <v>0</v>
      </c>
      <c r="AZ962" s="26" t="n">
        <f aca="false">AZ963</f>
        <v>0</v>
      </c>
      <c r="BA962" s="26" t="n">
        <f aca="false">BA963</f>
        <v>881.6</v>
      </c>
      <c r="BB962" s="26" t="n">
        <f aca="false">BB963</f>
        <v>0</v>
      </c>
      <c r="BC962" s="26" t="n">
        <f aca="false">BC963</f>
        <v>0</v>
      </c>
      <c r="BD962" s="26" t="n">
        <f aca="false">BD963</f>
        <v>881.6</v>
      </c>
      <c r="BE962" s="16"/>
    </row>
    <row r="963" s="31" customFormat="true" ht="25.5" hidden="false" customHeight="false" outlineLevel="0" collapsed="false">
      <c r="A963" s="23" t="s">
        <v>298</v>
      </c>
      <c r="B963" s="59"/>
      <c r="C963" s="25" t="s">
        <v>605</v>
      </c>
      <c r="D963" s="25" t="s">
        <v>631</v>
      </c>
      <c r="E963" s="25" t="s">
        <v>299</v>
      </c>
      <c r="F963" s="26" t="n">
        <f aca="false">F964+F965</f>
        <v>881.6</v>
      </c>
      <c r="G963" s="26" t="n">
        <f aca="false">G964+G965</f>
        <v>0</v>
      </c>
      <c r="H963" s="26" t="n">
        <f aca="false">H964+H965</f>
        <v>0</v>
      </c>
      <c r="I963" s="26" t="n">
        <f aca="false">I964+I965</f>
        <v>881.6</v>
      </c>
      <c r="J963" s="26" t="n">
        <f aca="false">J964+J965</f>
        <v>0</v>
      </c>
      <c r="K963" s="26" t="n">
        <f aca="false">K964+K965</f>
        <v>0</v>
      </c>
      <c r="L963" s="26" t="n">
        <f aca="false">L964+L965</f>
        <v>881.6</v>
      </c>
      <c r="M963" s="26" t="n">
        <f aca="false">M964+M965</f>
        <v>0</v>
      </c>
      <c r="N963" s="26" t="n">
        <f aca="false">N964+N965</f>
        <v>0</v>
      </c>
      <c r="O963" s="26" t="n">
        <f aca="false">O964+O965</f>
        <v>881.6</v>
      </c>
      <c r="P963" s="26" t="n">
        <f aca="false">P964+P965</f>
        <v>0</v>
      </c>
      <c r="Q963" s="26" t="n">
        <f aca="false">Q964+Q965</f>
        <v>0</v>
      </c>
      <c r="R963" s="26" t="n">
        <f aca="false">R964+R965</f>
        <v>881.6</v>
      </c>
      <c r="S963" s="26" t="n">
        <f aca="false">S964+S965</f>
        <v>0</v>
      </c>
      <c r="T963" s="26" t="n">
        <f aca="false">T964+T965</f>
        <v>-207.3</v>
      </c>
      <c r="U963" s="26" t="n">
        <f aca="false">U964+U965</f>
        <v>674.3</v>
      </c>
      <c r="V963" s="26" t="n">
        <f aca="false">V964+V965</f>
        <v>0</v>
      </c>
      <c r="W963" s="26" t="n">
        <f aca="false">W964+W965</f>
        <v>0</v>
      </c>
      <c r="X963" s="26" t="n">
        <f aca="false">X964+X965</f>
        <v>674.3</v>
      </c>
      <c r="Y963" s="26" t="n">
        <f aca="false">Y964+Y965</f>
        <v>881.6</v>
      </c>
      <c r="Z963" s="26" t="n">
        <f aca="false">Z964+Z965</f>
        <v>0</v>
      </c>
      <c r="AA963" s="26" t="n">
        <f aca="false">AA964+AA965</f>
        <v>0</v>
      </c>
      <c r="AB963" s="26" t="n">
        <f aca="false">AB964+AB965</f>
        <v>881.6</v>
      </c>
      <c r="AC963" s="26" t="n">
        <f aca="false">AC964+AC965</f>
        <v>0</v>
      </c>
      <c r="AD963" s="26" t="n">
        <f aca="false">AD964+AD965</f>
        <v>0</v>
      </c>
      <c r="AE963" s="26" t="n">
        <f aca="false">AE964+AE965</f>
        <v>881.6</v>
      </c>
      <c r="AF963" s="26" t="n">
        <f aca="false">AF964+AF965</f>
        <v>0</v>
      </c>
      <c r="AG963" s="26" t="n">
        <f aca="false">AG964+AG965</f>
        <v>0</v>
      </c>
      <c r="AH963" s="26" t="n">
        <f aca="false">AH964+AH965</f>
        <v>881.6</v>
      </c>
      <c r="AI963" s="26" t="n">
        <f aca="false">AI964+AI965</f>
        <v>0</v>
      </c>
      <c r="AJ963" s="26" t="n">
        <f aca="false">AJ964+AJ965</f>
        <v>0</v>
      </c>
      <c r="AK963" s="26" t="n">
        <f aca="false">AK964+AK965</f>
        <v>881.6</v>
      </c>
      <c r="AL963" s="26" t="n">
        <f aca="false">AL964+AL965</f>
        <v>0</v>
      </c>
      <c r="AM963" s="26" t="n">
        <f aca="false">AM964+AM965</f>
        <v>0</v>
      </c>
      <c r="AN963" s="26" t="n">
        <f aca="false">AN964+AN965</f>
        <v>881.6</v>
      </c>
      <c r="AO963" s="26" t="n">
        <f aca="false">AO964+AO965</f>
        <v>881.6</v>
      </c>
      <c r="AP963" s="26" t="n">
        <f aca="false">AP964+AP965</f>
        <v>0</v>
      </c>
      <c r="AQ963" s="26" t="n">
        <f aca="false">AQ964+AQ965</f>
        <v>0</v>
      </c>
      <c r="AR963" s="26" t="n">
        <f aca="false">AR964+AR965</f>
        <v>881.6</v>
      </c>
      <c r="AS963" s="26" t="n">
        <f aca="false">AS964+AS965</f>
        <v>0</v>
      </c>
      <c r="AT963" s="26" t="n">
        <f aca="false">AT964+AT965</f>
        <v>0</v>
      </c>
      <c r="AU963" s="26" t="n">
        <f aca="false">AU964+AU965</f>
        <v>881.6</v>
      </c>
      <c r="AV963" s="26" t="n">
        <f aca="false">AV964+AV965</f>
        <v>0</v>
      </c>
      <c r="AW963" s="26" t="n">
        <f aca="false">AW964+AW965</f>
        <v>0</v>
      </c>
      <c r="AX963" s="26" t="n">
        <f aca="false">AX964+AX965</f>
        <v>881.6</v>
      </c>
      <c r="AY963" s="26" t="n">
        <f aca="false">AY964+AY965</f>
        <v>0</v>
      </c>
      <c r="AZ963" s="26" t="n">
        <f aca="false">AZ964+AZ965</f>
        <v>0</v>
      </c>
      <c r="BA963" s="26" t="n">
        <f aca="false">BA964+BA965</f>
        <v>881.6</v>
      </c>
      <c r="BB963" s="26" t="n">
        <f aca="false">BB964+BB965</f>
        <v>0</v>
      </c>
      <c r="BC963" s="26" t="n">
        <f aca="false">BC964+BC965</f>
        <v>0</v>
      </c>
      <c r="BD963" s="26" t="n">
        <f aca="false">BD964+BD965</f>
        <v>881.6</v>
      </c>
      <c r="BE963" s="16"/>
    </row>
    <row r="964" customFormat="false" ht="12.75" hidden="false" customHeight="false" outlineLevel="0" collapsed="false">
      <c r="A964" s="27" t="s">
        <v>502</v>
      </c>
      <c r="B964" s="13"/>
      <c r="C964" s="29" t="s">
        <v>605</v>
      </c>
      <c r="D964" s="29" t="s">
        <v>631</v>
      </c>
      <c r="E964" s="29" t="s">
        <v>503</v>
      </c>
      <c r="F964" s="30" t="n">
        <v>881.6</v>
      </c>
      <c r="G964" s="30" t="n">
        <v>0</v>
      </c>
      <c r="H964" s="30" t="n">
        <v>0</v>
      </c>
      <c r="I964" s="30" t="n">
        <f aca="false">SUM(F964:H964)</f>
        <v>881.6</v>
      </c>
      <c r="J964" s="30" t="n">
        <v>0</v>
      </c>
      <c r="K964" s="30" t="n">
        <v>0</v>
      </c>
      <c r="L964" s="30" t="n">
        <f aca="false">SUM(I964:K964)</f>
        <v>881.6</v>
      </c>
      <c r="M964" s="30" t="n">
        <v>0</v>
      </c>
      <c r="N964" s="30" t="n">
        <v>0</v>
      </c>
      <c r="O964" s="30" t="n">
        <f aca="false">SUM(L964:N964)</f>
        <v>881.6</v>
      </c>
      <c r="P964" s="30" t="n">
        <v>0</v>
      </c>
      <c r="Q964" s="30" t="n">
        <v>0</v>
      </c>
      <c r="R964" s="30" t="n">
        <f aca="false">SUM(O964:Q964)</f>
        <v>881.6</v>
      </c>
      <c r="S964" s="30" t="n">
        <v>0</v>
      </c>
      <c r="T964" s="30" t="n">
        <v>-207.3</v>
      </c>
      <c r="U964" s="30" t="n">
        <f aca="false">SUM(R964:T964)</f>
        <v>674.3</v>
      </c>
      <c r="V964" s="30" t="n">
        <v>0</v>
      </c>
      <c r="W964" s="30" t="n">
        <v>0</v>
      </c>
      <c r="X964" s="30" t="n">
        <f aca="false">SUM(U964:W964)</f>
        <v>674.3</v>
      </c>
      <c r="Y964" s="30" t="n">
        <v>881.6</v>
      </c>
      <c r="Z964" s="30" t="n">
        <v>0</v>
      </c>
      <c r="AA964" s="30" t="n">
        <v>0</v>
      </c>
      <c r="AB964" s="30" t="n">
        <f aca="false">SUM(Y964:AA964)</f>
        <v>881.6</v>
      </c>
      <c r="AC964" s="30" t="n">
        <v>0</v>
      </c>
      <c r="AD964" s="30" t="n">
        <v>0</v>
      </c>
      <c r="AE964" s="30" t="n">
        <f aca="false">SUM(AB964:AD964)</f>
        <v>881.6</v>
      </c>
      <c r="AF964" s="30" t="n">
        <v>0</v>
      </c>
      <c r="AG964" s="30" t="n">
        <v>0</v>
      </c>
      <c r="AH964" s="30" t="n">
        <f aca="false">SUM(AE964:AG964)</f>
        <v>881.6</v>
      </c>
      <c r="AI964" s="30" t="n">
        <v>0</v>
      </c>
      <c r="AJ964" s="30" t="n">
        <v>0</v>
      </c>
      <c r="AK964" s="30" t="n">
        <f aca="false">SUM(AH964:AJ964)</f>
        <v>881.6</v>
      </c>
      <c r="AL964" s="30" t="n">
        <v>0</v>
      </c>
      <c r="AM964" s="30" t="n">
        <v>0</v>
      </c>
      <c r="AN964" s="30" t="n">
        <f aca="false">SUM(AK964:AM964)</f>
        <v>881.6</v>
      </c>
      <c r="AO964" s="30" t="n">
        <v>881.6</v>
      </c>
      <c r="AP964" s="30" t="n">
        <v>0</v>
      </c>
      <c r="AQ964" s="30" t="n">
        <v>0</v>
      </c>
      <c r="AR964" s="30" t="n">
        <f aca="false">SUM(AO964:AQ964)</f>
        <v>881.6</v>
      </c>
      <c r="AS964" s="30" t="n">
        <v>0</v>
      </c>
      <c r="AT964" s="30" t="n">
        <v>0</v>
      </c>
      <c r="AU964" s="30" t="n">
        <f aca="false">SUM(AR964:AT964)</f>
        <v>881.6</v>
      </c>
      <c r="AV964" s="30" t="n">
        <v>0</v>
      </c>
      <c r="AW964" s="30" t="n">
        <v>0</v>
      </c>
      <c r="AX964" s="30" t="n">
        <f aca="false">SUM(AU964:AW964)</f>
        <v>881.6</v>
      </c>
      <c r="AY964" s="30" t="n">
        <v>0</v>
      </c>
      <c r="AZ964" s="30" t="n">
        <v>0</v>
      </c>
      <c r="BA964" s="30" t="n">
        <f aca="false">SUM(AX964:AZ964)</f>
        <v>881.6</v>
      </c>
      <c r="BB964" s="30" t="n">
        <v>0</v>
      </c>
      <c r="BC964" s="30" t="n">
        <v>0</v>
      </c>
      <c r="BD964" s="30" t="n">
        <f aca="false">SUM(BA964:BC964)</f>
        <v>881.6</v>
      </c>
      <c r="BE964" s="16"/>
    </row>
    <row r="965" customFormat="false" ht="12.75" hidden="true" customHeight="false" outlineLevel="0" collapsed="false">
      <c r="A965" s="27" t="s">
        <v>506</v>
      </c>
      <c r="B965" s="59"/>
      <c r="C965" s="29" t="s">
        <v>605</v>
      </c>
      <c r="D965" s="29" t="s">
        <v>631</v>
      </c>
      <c r="E965" s="29" t="s">
        <v>507</v>
      </c>
      <c r="F965" s="30" t="n">
        <v>0</v>
      </c>
      <c r="G965" s="30"/>
      <c r="H965" s="30"/>
      <c r="I965" s="30"/>
      <c r="J965" s="30"/>
      <c r="K965" s="30"/>
      <c r="L965" s="30"/>
      <c r="M965" s="30"/>
      <c r="N965" s="30"/>
      <c r="O965" s="30"/>
      <c r="P965" s="30"/>
      <c r="Q965" s="30"/>
      <c r="R965" s="30"/>
      <c r="S965" s="30"/>
      <c r="T965" s="30"/>
      <c r="U965" s="30"/>
      <c r="V965" s="30"/>
      <c r="W965" s="30"/>
      <c r="X965" s="30"/>
      <c r="Y965" s="30" t="n">
        <v>0</v>
      </c>
      <c r="Z965" s="30"/>
      <c r="AA965" s="30"/>
      <c r="AB965" s="30"/>
      <c r="AC965" s="30"/>
      <c r="AD965" s="30"/>
      <c r="AE965" s="30"/>
      <c r="AF965" s="30"/>
      <c r="AG965" s="30"/>
      <c r="AH965" s="30"/>
      <c r="AI965" s="30"/>
      <c r="AJ965" s="30"/>
      <c r="AK965" s="30"/>
      <c r="AL965" s="30"/>
      <c r="AM965" s="30"/>
      <c r="AN965" s="30"/>
      <c r="AO965" s="30" t="n">
        <v>0</v>
      </c>
      <c r="AP965" s="30"/>
      <c r="AQ965" s="30"/>
      <c r="AR965" s="30"/>
      <c r="AS965" s="30"/>
      <c r="AT965" s="30"/>
      <c r="AU965" s="30"/>
      <c r="AV965" s="30"/>
      <c r="AW965" s="30"/>
      <c r="AX965" s="30"/>
      <c r="AY965" s="30"/>
      <c r="AZ965" s="30"/>
      <c r="BA965" s="30"/>
      <c r="BB965" s="30"/>
      <c r="BC965" s="30"/>
      <c r="BD965" s="30"/>
      <c r="BE965" s="16"/>
    </row>
    <row r="966" s="32" customFormat="true" ht="26.25" hidden="false" customHeight="true" outlineLevel="0" collapsed="false">
      <c r="A966" s="21" t="s">
        <v>62</v>
      </c>
      <c r="B966" s="51"/>
      <c r="C966" s="18" t="s">
        <v>63</v>
      </c>
      <c r="D966" s="18"/>
      <c r="E966" s="18"/>
      <c r="F966" s="19" t="n">
        <f aca="false">F967</f>
        <v>3</v>
      </c>
      <c r="G966" s="19" t="n">
        <f aca="false">G967</f>
        <v>0</v>
      </c>
      <c r="H966" s="19" t="n">
        <f aca="false">H967</f>
        <v>0</v>
      </c>
      <c r="I966" s="19" t="n">
        <f aca="false">I967</f>
        <v>3</v>
      </c>
      <c r="J966" s="19" t="n">
        <f aca="false">J967</f>
        <v>0</v>
      </c>
      <c r="K966" s="19" t="n">
        <f aca="false">K967</f>
        <v>0</v>
      </c>
      <c r="L966" s="19" t="n">
        <f aca="false">L967</f>
        <v>3</v>
      </c>
      <c r="M966" s="19" t="n">
        <f aca="false">M967</f>
        <v>0</v>
      </c>
      <c r="N966" s="19" t="n">
        <f aca="false">N967</f>
        <v>0</v>
      </c>
      <c r="O966" s="19" t="n">
        <f aca="false">O967</f>
        <v>3</v>
      </c>
      <c r="P966" s="19" t="n">
        <f aca="false">P967</f>
        <v>0</v>
      </c>
      <c r="Q966" s="19" t="n">
        <f aca="false">Q967</f>
        <v>0</v>
      </c>
      <c r="R966" s="19" t="n">
        <f aca="false">R967</f>
        <v>3</v>
      </c>
      <c r="S966" s="19" t="n">
        <f aca="false">S967</f>
        <v>0</v>
      </c>
      <c r="T966" s="19" t="n">
        <f aca="false">T967</f>
        <v>0</v>
      </c>
      <c r="U966" s="19" t="n">
        <f aca="false">U967</f>
        <v>3</v>
      </c>
      <c r="V966" s="19" t="n">
        <f aca="false">V967</f>
        <v>0</v>
      </c>
      <c r="W966" s="19" t="n">
        <f aca="false">W967</f>
        <v>0</v>
      </c>
      <c r="X966" s="19" t="n">
        <f aca="false">X967</f>
        <v>3</v>
      </c>
      <c r="Y966" s="19" t="n">
        <f aca="false">Y967</f>
        <v>0</v>
      </c>
      <c r="Z966" s="19" t="n">
        <f aca="false">Z967</f>
        <v>0</v>
      </c>
      <c r="AA966" s="19" t="n">
        <f aca="false">AA967</f>
        <v>0</v>
      </c>
      <c r="AB966" s="19" t="n">
        <f aca="false">AB967</f>
        <v>0</v>
      </c>
      <c r="AC966" s="19" t="n">
        <f aca="false">AC967</f>
        <v>0</v>
      </c>
      <c r="AD966" s="19" t="n">
        <f aca="false">AD967</f>
        <v>0</v>
      </c>
      <c r="AE966" s="19" t="n">
        <f aca="false">AE967</f>
        <v>0</v>
      </c>
      <c r="AF966" s="19" t="n">
        <f aca="false">AF967</f>
        <v>0</v>
      </c>
      <c r="AG966" s="19" t="n">
        <f aca="false">AG967</f>
        <v>0</v>
      </c>
      <c r="AH966" s="19" t="n">
        <f aca="false">AH967</f>
        <v>0</v>
      </c>
      <c r="AI966" s="19" t="n">
        <f aca="false">AI967</f>
        <v>0</v>
      </c>
      <c r="AJ966" s="19" t="n">
        <f aca="false">AJ967</f>
        <v>0</v>
      </c>
      <c r="AK966" s="19" t="n">
        <f aca="false">AK967</f>
        <v>0</v>
      </c>
      <c r="AL966" s="19" t="n">
        <f aca="false">AL967</f>
        <v>0</v>
      </c>
      <c r="AM966" s="19" t="n">
        <f aca="false">AM967</f>
        <v>0</v>
      </c>
      <c r="AN966" s="19" t="n">
        <f aca="false">AN967</f>
        <v>0</v>
      </c>
      <c r="AO966" s="19" t="n">
        <f aca="false">AO967</f>
        <v>0</v>
      </c>
      <c r="AP966" s="19" t="n">
        <f aca="false">AP967</f>
        <v>0</v>
      </c>
      <c r="AQ966" s="19" t="n">
        <f aca="false">AQ967</f>
        <v>0</v>
      </c>
      <c r="AR966" s="19" t="n">
        <f aca="false">AR967</f>
        <v>0</v>
      </c>
      <c r="AS966" s="19" t="n">
        <f aca="false">AS967</f>
        <v>0</v>
      </c>
      <c r="AT966" s="19" t="n">
        <f aca="false">AT967</f>
        <v>0</v>
      </c>
      <c r="AU966" s="19" t="n">
        <f aca="false">AU967</f>
        <v>0</v>
      </c>
      <c r="AV966" s="19" t="n">
        <f aca="false">AV967</f>
        <v>0</v>
      </c>
      <c r="AW966" s="19" t="n">
        <f aca="false">AW967</f>
        <v>0</v>
      </c>
      <c r="AX966" s="19" t="n">
        <f aca="false">AX967</f>
        <v>0</v>
      </c>
      <c r="AY966" s="19" t="n">
        <f aca="false">AY967</f>
        <v>0</v>
      </c>
      <c r="AZ966" s="19" t="n">
        <f aca="false">AZ967</f>
        <v>0</v>
      </c>
      <c r="BA966" s="19" t="n">
        <f aca="false">BA967</f>
        <v>0</v>
      </c>
      <c r="BB966" s="19" t="n">
        <f aca="false">BB967</f>
        <v>0</v>
      </c>
      <c r="BC966" s="19" t="n">
        <f aca="false">BC967</f>
        <v>0</v>
      </c>
      <c r="BD966" s="19" t="n">
        <f aca="false">BD967</f>
        <v>0</v>
      </c>
      <c r="BE966" s="16"/>
    </row>
    <row r="967" s="31" customFormat="true" ht="25.5" hidden="false" customHeight="false" outlineLevel="0" collapsed="false">
      <c r="A967" s="23" t="s">
        <v>444</v>
      </c>
      <c r="B967" s="24"/>
      <c r="C967" s="25" t="s">
        <v>63</v>
      </c>
      <c r="D967" s="25" t="s">
        <v>445</v>
      </c>
      <c r="E967" s="25"/>
      <c r="F967" s="26" t="n">
        <f aca="false">F968</f>
        <v>3</v>
      </c>
      <c r="G967" s="26" t="n">
        <f aca="false">G968</f>
        <v>0</v>
      </c>
      <c r="H967" s="26" t="n">
        <f aca="false">H968</f>
        <v>0</v>
      </c>
      <c r="I967" s="26" t="n">
        <f aca="false">I968</f>
        <v>3</v>
      </c>
      <c r="J967" s="26" t="n">
        <f aca="false">J968</f>
        <v>0</v>
      </c>
      <c r="K967" s="26" t="n">
        <f aca="false">K968</f>
        <v>0</v>
      </c>
      <c r="L967" s="26" t="n">
        <f aca="false">L968</f>
        <v>3</v>
      </c>
      <c r="M967" s="26" t="n">
        <f aca="false">M968</f>
        <v>0</v>
      </c>
      <c r="N967" s="26" t="n">
        <f aca="false">N968</f>
        <v>0</v>
      </c>
      <c r="O967" s="26" t="n">
        <f aca="false">O968</f>
        <v>3</v>
      </c>
      <c r="P967" s="26" t="n">
        <f aca="false">P968</f>
        <v>0</v>
      </c>
      <c r="Q967" s="26" t="n">
        <f aca="false">Q968</f>
        <v>0</v>
      </c>
      <c r="R967" s="26" t="n">
        <f aca="false">R968</f>
        <v>3</v>
      </c>
      <c r="S967" s="26" t="n">
        <f aca="false">S968</f>
        <v>0</v>
      </c>
      <c r="T967" s="26" t="n">
        <f aca="false">T968</f>
        <v>0</v>
      </c>
      <c r="U967" s="26" t="n">
        <f aca="false">U968</f>
        <v>3</v>
      </c>
      <c r="V967" s="26" t="n">
        <f aca="false">V968</f>
        <v>0</v>
      </c>
      <c r="W967" s="26" t="n">
        <f aca="false">W968</f>
        <v>0</v>
      </c>
      <c r="X967" s="26" t="n">
        <f aca="false">X968</f>
        <v>3</v>
      </c>
      <c r="Y967" s="26" t="n">
        <f aca="false">Y968</f>
        <v>0</v>
      </c>
      <c r="Z967" s="26" t="n">
        <f aca="false">Z968</f>
        <v>0</v>
      </c>
      <c r="AA967" s="26" t="n">
        <f aca="false">AA968</f>
        <v>0</v>
      </c>
      <c r="AB967" s="26" t="n">
        <f aca="false">AB968</f>
        <v>0</v>
      </c>
      <c r="AC967" s="26" t="n">
        <f aca="false">AC968</f>
        <v>0</v>
      </c>
      <c r="AD967" s="26" t="n">
        <f aca="false">AD968</f>
        <v>0</v>
      </c>
      <c r="AE967" s="26" t="n">
        <f aca="false">AE968</f>
        <v>0</v>
      </c>
      <c r="AF967" s="26" t="n">
        <f aca="false">AF968</f>
        <v>0</v>
      </c>
      <c r="AG967" s="26" t="n">
        <f aca="false">AG968</f>
        <v>0</v>
      </c>
      <c r="AH967" s="26" t="n">
        <f aca="false">AH968</f>
        <v>0</v>
      </c>
      <c r="AI967" s="26" t="n">
        <f aca="false">AI968</f>
        <v>0</v>
      </c>
      <c r="AJ967" s="26" t="n">
        <f aca="false">AJ968</f>
        <v>0</v>
      </c>
      <c r="AK967" s="26" t="n">
        <f aca="false">AK968</f>
        <v>0</v>
      </c>
      <c r="AL967" s="26" t="n">
        <f aca="false">AL968</f>
        <v>0</v>
      </c>
      <c r="AM967" s="26" t="n">
        <f aca="false">AM968</f>
        <v>0</v>
      </c>
      <c r="AN967" s="26" t="n">
        <f aca="false">AN968</f>
        <v>0</v>
      </c>
      <c r="AO967" s="26" t="n">
        <f aca="false">AO968</f>
        <v>0</v>
      </c>
      <c r="AP967" s="26" t="n">
        <f aca="false">AP968</f>
        <v>0</v>
      </c>
      <c r="AQ967" s="26" t="n">
        <f aca="false">AQ968</f>
        <v>0</v>
      </c>
      <c r="AR967" s="26" t="n">
        <f aca="false">AR968</f>
        <v>0</v>
      </c>
      <c r="AS967" s="26" t="n">
        <f aca="false">AS968</f>
        <v>0</v>
      </c>
      <c r="AT967" s="26" t="n">
        <f aca="false">AT968</f>
        <v>0</v>
      </c>
      <c r="AU967" s="26" t="n">
        <f aca="false">AU968</f>
        <v>0</v>
      </c>
      <c r="AV967" s="26" t="n">
        <f aca="false">AV968</f>
        <v>0</v>
      </c>
      <c r="AW967" s="26" t="n">
        <f aca="false">AW968</f>
        <v>0</v>
      </c>
      <c r="AX967" s="26" t="n">
        <f aca="false">AX968</f>
        <v>0</v>
      </c>
      <c r="AY967" s="26" t="n">
        <f aca="false">AY968</f>
        <v>0</v>
      </c>
      <c r="AZ967" s="26" t="n">
        <f aca="false">AZ968</f>
        <v>0</v>
      </c>
      <c r="BA967" s="26" t="n">
        <f aca="false">BA968</f>
        <v>0</v>
      </c>
      <c r="BB967" s="26" t="n">
        <f aca="false">BB968</f>
        <v>0</v>
      </c>
      <c r="BC967" s="26" t="n">
        <f aca="false">BC968</f>
        <v>0</v>
      </c>
      <c r="BD967" s="26" t="n">
        <f aca="false">BD968</f>
        <v>0</v>
      </c>
      <c r="BE967" s="16"/>
    </row>
    <row r="968" s="31" customFormat="true" ht="76.5" hidden="false" customHeight="false" outlineLevel="0" collapsed="false">
      <c r="A968" s="23" t="s">
        <v>550</v>
      </c>
      <c r="B968" s="24"/>
      <c r="C968" s="25" t="s">
        <v>63</v>
      </c>
      <c r="D968" s="25" t="s">
        <v>551</v>
      </c>
      <c r="E968" s="25"/>
      <c r="F968" s="26" t="n">
        <f aca="false">F969</f>
        <v>3</v>
      </c>
      <c r="G968" s="26" t="n">
        <f aca="false">G969</f>
        <v>0</v>
      </c>
      <c r="H968" s="26" t="n">
        <f aca="false">H969</f>
        <v>0</v>
      </c>
      <c r="I968" s="26" t="n">
        <f aca="false">I969</f>
        <v>3</v>
      </c>
      <c r="J968" s="26" t="n">
        <f aca="false">J969</f>
        <v>0</v>
      </c>
      <c r="K968" s="26" t="n">
        <f aca="false">K969</f>
        <v>0</v>
      </c>
      <c r="L968" s="26" t="n">
        <f aca="false">L969</f>
        <v>3</v>
      </c>
      <c r="M968" s="26" t="n">
        <f aca="false">M969</f>
        <v>0</v>
      </c>
      <c r="N968" s="26" t="n">
        <f aca="false">N969</f>
        <v>0</v>
      </c>
      <c r="O968" s="26" t="n">
        <f aca="false">O969</f>
        <v>3</v>
      </c>
      <c r="P968" s="26" t="n">
        <f aca="false">P969</f>
        <v>0</v>
      </c>
      <c r="Q968" s="26" t="n">
        <f aca="false">Q969</f>
        <v>0</v>
      </c>
      <c r="R968" s="26" t="n">
        <f aca="false">R969</f>
        <v>3</v>
      </c>
      <c r="S968" s="26" t="n">
        <f aca="false">S969</f>
        <v>0</v>
      </c>
      <c r="T968" s="26" t="n">
        <f aca="false">T969</f>
        <v>0</v>
      </c>
      <c r="U968" s="26" t="n">
        <f aca="false">U969</f>
        <v>3</v>
      </c>
      <c r="V968" s="26" t="n">
        <f aca="false">V969</f>
        <v>0</v>
      </c>
      <c r="W968" s="26" t="n">
        <f aca="false">W969</f>
        <v>0</v>
      </c>
      <c r="X968" s="26" t="n">
        <f aca="false">X969</f>
        <v>3</v>
      </c>
      <c r="Y968" s="26" t="n">
        <f aca="false">Y969</f>
        <v>0</v>
      </c>
      <c r="Z968" s="26" t="n">
        <f aca="false">Z969</f>
        <v>0</v>
      </c>
      <c r="AA968" s="26" t="n">
        <f aca="false">AA969</f>
        <v>0</v>
      </c>
      <c r="AB968" s="26" t="n">
        <f aca="false">AB969</f>
        <v>0</v>
      </c>
      <c r="AC968" s="26" t="n">
        <f aca="false">AC969</f>
        <v>0</v>
      </c>
      <c r="AD968" s="26" t="n">
        <f aca="false">AD969</f>
        <v>0</v>
      </c>
      <c r="AE968" s="26" t="n">
        <f aca="false">AE969</f>
        <v>0</v>
      </c>
      <c r="AF968" s="26" t="n">
        <f aca="false">AF969</f>
        <v>0</v>
      </c>
      <c r="AG968" s="26" t="n">
        <f aca="false">AG969</f>
        <v>0</v>
      </c>
      <c r="AH968" s="26" t="n">
        <f aca="false">AH969</f>
        <v>0</v>
      </c>
      <c r="AI968" s="26" t="n">
        <f aca="false">AI969</f>
        <v>0</v>
      </c>
      <c r="AJ968" s="26" t="n">
        <f aca="false">AJ969</f>
        <v>0</v>
      </c>
      <c r="AK968" s="26" t="n">
        <f aca="false">AK969</f>
        <v>0</v>
      </c>
      <c r="AL968" s="26" t="n">
        <f aca="false">AL969</f>
        <v>0</v>
      </c>
      <c r="AM968" s="26" t="n">
        <f aca="false">AM969</f>
        <v>0</v>
      </c>
      <c r="AN968" s="26" t="n">
        <f aca="false">AN969</f>
        <v>0</v>
      </c>
      <c r="AO968" s="26" t="n">
        <f aca="false">AO969</f>
        <v>0</v>
      </c>
      <c r="AP968" s="26" t="n">
        <f aca="false">AP969</f>
        <v>0</v>
      </c>
      <c r="AQ968" s="26" t="n">
        <f aca="false">AQ969</f>
        <v>0</v>
      </c>
      <c r="AR968" s="26" t="n">
        <f aca="false">AR969</f>
        <v>0</v>
      </c>
      <c r="AS968" s="26" t="n">
        <f aca="false">AS969</f>
        <v>0</v>
      </c>
      <c r="AT968" s="26" t="n">
        <f aca="false">AT969</f>
        <v>0</v>
      </c>
      <c r="AU968" s="26" t="n">
        <f aca="false">AU969</f>
        <v>0</v>
      </c>
      <c r="AV968" s="26" t="n">
        <f aca="false">AV969</f>
        <v>0</v>
      </c>
      <c r="AW968" s="26" t="n">
        <f aca="false">AW969</f>
        <v>0</v>
      </c>
      <c r="AX968" s="26" t="n">
        <f aca="false">AX969</f>
        <v>0</v>
      </c>
      <c r="AY968" s="26" t="n">
        <f aca="false">AY969</f>
        <v>0</v>
      </c>
      <c r="AZ968" s="26" t="n">
        <f aca="false">AZ969</f>
        <v>0</v>
      </c>
      <c r="BA968" s="26" t="n">
        <f aca="false">BA969</f>
        <v>0</v>
      </c>
      <c r="BB968" s="26" t="n">
        <f aca="false">BB969</f>
        <v>0</v>
      </c>
      <c r="BC968" s="26" t="n">
        <f aca="false">BC969</f>
        <v>0</v>
      </c>
      <c r="BD968" s="26" t="n">
        <f aca="false">BD969</f>
        <v>0</v>
      </c>
      <c r="BE968" s="16"/>
    </row>
    <row r="969" s="31" customFormat="true" ht="39.75" hidden="false" customHeight="true" outlineLevel="0" collapsed="false">
      <c r="A969" s="23" t="s">
        <v>64</v>
      </c>
      <c r="B969" s="24"/>
      <c r="C969" s="25" t="s">
        <v>63</v>
      </c>
      <c r="D969" s="25" t="s">
        <v>632</v>
      </c>
      <c r="E969" s="25"/>
      <c r="F969" s="26" t="n">
        <f aca="false">F970</f>
        <v>3</v>
      </c>
      <c r="G969" s="26" t="n">
        <f aca="false">G970</f>
        <v>0</v>
      </c>
      <c r="H969" s="26" t="n">
        <f aca="false">H970</f>
        <v>0</v>
      </c>
      <c r="I969" s="26" t="n">
        <f aca="false">I970</f>
        <v>3</v>
      </c>
      <c r="J969" s="26" t="n">
        <f aca="false">J970</f>
        <v>0</v>
      </c>
      <c r="K969" s="26" t="n">
        <f aca="false">K970</f>
        <v>0</v>
      </c>
      <c r="L969" s="26" t="n">
        <f aca="false">L970</f>
        <v>3</v>
      </c>
      <c r="M969" s="26" t="n">
        <f aca="false">M970</f>
        <v>0</v>
      </c>
      <c r="N969" s="26" t="n">
        <f aca="false">N970</f>
        <v>0</v>
      </c>
      <c r="O969" s="26" t="n">
        <f aca="false">O970</f>
        <v>3</v>
      </c>
      <c r="P969" s="26" t="n">
        <f aca="false">P970</f>
        <v>0</v>
      </c>
      <c r="Q969" s="26" t="n">
        <f aca="false">Q970</f>
        <v>0</v>
      </c>
      <c r="R969" s="26" t="n">
        <f aca="false">R970</f>
        <v>3</v>
      </c>
      <c r="S969" s="26" t="n">
        <f aca="false">S970</f>
        <v>0</v>
      </c>
      <c r="T969" s="26" t="n">
        <f aca="false">T970</f>
        <v>0</v>
      </c>
      <c r="U969" s="26" t="n">
        <f aca="false">U970</f>
        <v>3</v>
      </c>
      <c r="V969" s="26" t="n">
        <f aca="false">V970</f>
        <v>0</v>
      </c>
      <c r="W969" s="26" t="n">
        <f aca="false">W970</f>
        <v>0</v>
      </c>
      <c r="X969" s="26" t="n">
        <f aca="false">X970</f>
        <v>3</v>
      </c>
      <c r="Y969" s="26" t="n">
        <f aca="false">Y970</f>
        <v>0</v>
      </c>
      <c r="Z969" s="26" t="n">
        <f aca="false">Z970</f>
        <v>0</v>
      </c>
      <c r="AA969" s="26" t="n">
        <f aca="false">AA970</f>
        <v>0</v>
      </c>
      <c r="AB969" s="26" t="n">
        <f aca="false">AB970</f>
        <v>0</v>
      </c>
      <c r="AC969" s="26" t="n">
        <f aca="false">AC970</f>
        <v>0</v>
      </c>
      <c r="AD969" s="26" t="n">
        <f aca="false">AD970</f>
        <v>0</v>
      </c>
      <c r="AE969" s="26" t="n">
        <f aca="false">AE970</f>
        <v>0</v>
      </c>
      <c r="AF969" s="26" t="n">
        <f aca="false">AF970</f>
        <v>0</v>
      </c>
      <c r="AG969" s="26" t="n">
        <f aca="false">AG970</f>
        <v>0</v>
      </c>
      <c r="AH969" s="26" t="n">
        <f aca="false">AH970</f>
        <v>0</v>
      </c>
      <c r="AI969" s="26" t="n">
        <f aca="false">AI970</f>
        <v>0</v>
      </c>
      <c r="AJ969" s="26" t="n">
        <f aca="false">AJ970</f>
        <v>0</v>
      </c>
      <c r="AK969" s="26" t="n">
        <f aca="false">AK970</f>
        <v>0</v>
      </c>
      <c r="AL969" s="26" t="n">
        <f aca="false">AL970</f>
        <v>0</v>
      </c>
      <c r="AM969" s="26" t="n">
        <f aca="false">AM970</f>
        <v>0</v>
      </c>
      <c r="AN969" s="26" t="n">
        <f aca="false">AN970</f>
        <v>0</v>
      </c>
      <c r="AO969" s="26" t="n">
        <f aca="false">AO970</f>
        <v>0</v>
      </c>
      <c r="AP969" s="26" t="n">
        <f aca="false">AP970</f>
        <v>0</v>
      </c>
      <c r="AQ969" s="26" t="n">
        <f aca="false">AQ970</f>
        <v>0</v>
      </c>
      <c r="AR969" s="26" t="n">
        <f aca="false">AR970</f>
        <v>0</v>
      </c>
      <c r="AS969" s="26" t="n">
        <f aca="false">AS970</f>
        <v>0</v>
      </c>
      <c r="AT969" s="26" t="n">
        <f aca="false">AT970</f>
        <v>0</v>
      </c>
      <c r="AU969" s="26" t="n">
        <f aca="false">AU970</f>
        <v>0</v>
      </c>
      <c r="AV969" s="26" t="n">
        <f aca="false">AV970</f>
        <v>0</v>
      </c>
      <c r="AW969" s="26" t="n">
        <f aca="false">AW970</f>
        <v>0</v>
      </c>
      <c r="AX969" s="26" t="n">
        <f aca="false">AX970</f>
        <v>0</v>
      </c>
      <c r="AY969" s="26" t="n">
        <f aca="false">AY970</f>
        <v>0</v>
      </c>
      <c r="AZ969" s="26" t="n">
        <f aca="false">AZ970</f>
        <v>0</v>
      </c>
      <c r="BA969" s="26" t="n">
        <f aca="false">BA970</f>
        <v>0</v>
      </c>
      <c r="BB969" s="26" t="n">
        <f aca="false">BB970</f>
        <v>0</v>
      </c>
      <c r="BC969" s="26" t="n">
        <f aca="false">BC970</f>
        <v>0</v>
      </c>
      <c r="BD969" s="26" t="n">
        <f aca="false">BD970</f>
        <v>0</v>
      </c>
      <c r="BE969" s="16"/>
    </row>
    <row r="970" s="31" customFormat="true" ht="25.5" hidden="false" customHeight="false" outlineLevel="0" collapsed="false">
      <c r="A970" s="23" t="s">
        <v>33</v>
      </c>
      <c r="B970" s="24"/>
      <c r="C970" s="25" t="s">
        <v>63</v>
      </c>
      <c r="D970" s="25" t="s">
        <v>632</v>
      </c>
      <c r="E970" s="25" t="s">
        <v>34</v>
      </c>
      <c r="F970" s="26" t="n">
        <f aca="false">F971</f>
        <v>3</v>
      </c>
      <c r="G970" s="26" t="n">
        <f aca="false">G971</f>
        <v>0</v>
      </c>
      <c r="H970" s="26" t="n">
        <f aca="false">H971</f>
        <v>0</v>
      </c>
      <c r="I970" s="26" t="n">
        <f aca="false">I971</f>
        <v>3</v>
      </c>
      <c r="J970" s="26" t="n">
        <f aca="false">J971</f>
        <v>0</v>
      </c>
      <c r="K970" s="26" t="n">
        <f aca="false">K971</f>
        <v>0</v>
      </c>
      <c r="L970" s="26" t="n">
        <f aca="false">L971</f>
        <v>3</v>
      </c>
      <c r="M970" s="26" t="n">
        <f aca="false">M971</f>
        <v>0</v>
      </c>
      <c r="N970" s="26" t="n">
        <f aca="false">N971</f>
        <v>0</v>
      </c>
      <c r="O970" s="26" t="n">
        <f aca="false">O971</f>
        <v>3</v>
      </c>
      <c r="P970" s="26" t="n">
        <f aca="false">P971</f>
        <v>0</v>
      </c>
      <c r="Q970" s="26" t="n">
        <f aca="false">Q971</f>
        <v>0</v>
      </c>
      <c r="R970" s="26" t="n">
        <f aca="false">R971</f>
        <v>3</v>
      </c>
      <c r="S970" s="26" t="n">
        <f aca="false">S971</f>
        <v>0</v>
      </c>
      <c r="T970" s="26" t="n">
        <f aca="false">T971</f>
        <v>0</v>
      </c>
      <c r="U970" s="26" t="n">
        <f aca="false">U971</f>
        <v>3</v>
      </c>
      <c r="V970" s="26" t="n">
        <f aca="false">V971</f>
        <v>0</v>
      </c>
      <c r="W970" s="26" t="n">
        <f aca="false">W971</f>
        <v>0</v>
      </c>
      <c r="X970" s="26" t="n">
        <f aca="false">X971</f>
        <v>3</v>
      </c>
      <c r="Y970" s="26" t="n">
        <f aca="false">Y971</f>
        <v>0</v>
      </c>
      <c r="Z970" s="26" t="n">
        <f aca="false">Z971</f>
        <v>0</v>
      </c>
      <c r="AA970" s="26" t="n">
        <f aca="false">AA971</f>
        <v>0</v>
      </c>
      <c r="AB970" s="26" t="n">
        <f aca="false">AB971</f>
        <v>0</v>
      </c>
      <c r="AC970" s="26" t="n">
        <f aca="false">AC971</f>
        <v>0</v>
      </c>
      <c r="AD970" s="26" t="n">
        <f aca="false">AD971</f>
        <v>0</v>
      </c>
      <c r="AE970" s="26" t="n">
        <f aca="false">AE971</f>
        <v>0</v>
      </c>
      <c r="AF970" s="26" t="n">
        <f aca="false">AF971</f>
        <v>0</v>
      </c>
      <c r="AG970" s="26" t="n">
        <f aca="false">AG971</f>
        <v>0</v>
      </c>
      <c r="AH970" s="26" t="n">
        <f aca="false">AH971</f>
        <v>0</v>
      </c>
      <c r="AI970" s="26" t="n">
        <f aca="false">AI971</f>
        <v>0</v>
      </c>
      <c r="AJ970" s="26" t="n">
        <f aca="false">AJ971</f>
        <v>0</v>
      </c>
      <c r="AK970" s="26" t="n">
        <f aca="false">AK971</f>
        <v>0</v>
      </c>
      <c r="AL970" s="26" t="n">
        <f aca="false">AL971</f>
        <v>0</v>
      </c>
      <c r="AM970" s="26" t="n">
        <f aca="false">AM971</f>
        <v>0</v>
      </c>
      <c r="AN970" s="26" t="n">
        <f aca="false">AN971</f>
        <v>0</v>
      </c>
      <c r="AO970" s="26" t="n">
        <f aca="false">AO971</f>
        <v>0</v>
      </c>
      <c r="AP970" s="26" t="n">
        <f aca="false">AP971</f>
        <v>0</v>
      </c>
      <c r="AQ970" s="26" t="n">
        <f aca="false">AQ971</f>
        <v>0</v>
      </c>
      <c r="AR970" s="26" t="n">
        <f aca="false">AR971</f>
        <v>0</v>
      </c>
      <c r="AS970" s="26" t="n">
        <f aca="false">AS971</f>
        <v>0</v>
      </c>
      <c r="AT970" s="26" t="n">
        <f aca="false">AT971</f>
        <v>0</v>
      </c>
      <c r="AU970" s="26" t="n">
        <f aca="false">AU971</f>
        <v>0</v>
      </c>
      <c r="AV970" s="26" t="n">
        <f aca="false">AV971</f>
        <v>0</v>
      </c>
      <c r="AW970" s="26" t="n">
        <f aca="false">AW971</f>
        <v>0</v>
      </c>
      <c r="AX970" s="26" t="n">
        <f aca="false">AX971</f>
        <v>0</v>
      </c>
      <c r="AY970" s="26" t="n">
        <f aca="false">AY971</f>
        <v>0</v>
      </c>
      <c r="AZ970" s="26" t="n">
        <f aca="false">AZ971</f>
        <v>0</v>
      </c>
      <c r="BA970" s="26" t="n">
        <f aca="false">BA971</f>
        <v>0</v>
      </c>
      <c r="BB970" s="26" t="n">
        <f aca="false">BB971</f>
        <v>0</v>
      </c>
      <c r="BC970" s="26" t="n">
        <f aca="false">BC971</f>
        <v>0</v>
      </c>
      <c r="BD970" s="26" t="n">
        <f aca="false">BD971</f>
        <v>0</v>
      </c>
      <c r="BE970" s="16"/>
    </row>
    <row r="971" customFormat="false" ht="25.5" hidden="false" customHeight="false" outlineLevel="0" collapsed="false">
      <c r="A971" s="27" t="s">
        <v>35</v>
      </c>
      <c r="B971" s="28"/>
      <c r="C971" s="29" t="s">
        <v>63</v>
      </c>
      <c r="D971" s="29" t="s">
        <v>632</v>
      </c>
      <c r="E971" s="29" t="s">
        <v>36</v>
      </c>
      <c r="F971" s="30" t="n">
        <v>3</v>
      </c>
      <c r="G971" s="30" t="n">
        <v>0</v>
      </c>
      <c r="H971" s="30" t="n">
        <v>0</v>
      </c>
      <c r="I971" s="30" t="n">
        <f aca="false">SUM(F971:H971)</f>
        <v>3</v>
      </c>
      <c r="J971" s="30" t="n">
        <v>0</v>
      </c>
      <c r="K971" s="30" t="n">
        <v>0</v>
      </c>
      <c r="L971" s="30" t="n">
        <f aca="false">SUM(I971:K971)</f>
        <v>3</v>
      </c>
      <c r="M971" s="30" t="n">
        <v>0</v>
      </c>
      <c r="N971" s="30" t="n">
        <v>0</v>
      </c>
      <c r="O971" s="30" t="n">
        <f aca="false">SUM(L971:N971)</f>
        <v>3</v>
      </c>
      <c r="P971" s="30" t="n">
        <v>0</v>
      </c>
      <c r="Q971" s="30" t="n">
        <v>0</v>
      </c>
      <c r="R971" s="30" t="n">
        <f aca="false">SUM(O971:Q971)</f>
        <v>3</v>
      </c>
      <c r="S971" s="30" t="n">
        <v>0</v>
      </c>
      <c r="T971" s="30" t="n">
        <v>0</v>
      </c>
      <c r="U971" s="30" t="n">
        <f aca="false">SUM(R971:T971)</f>
        <v>3</v>
      </c>
      <c r="V971" s="30" t="n">
        <v>0</v>
      </c>
      <c r="W971" s="30" t="n">
        <v>0</v>
      </c>
      <c r="X971" s="30" t="n">
        <f aca="false">SUM(U971:W971)</f>
        <v>3</v>
      </c>
      <c r="Y971" s="30" t="n">
        <v>0</v>
      </c>
      <c r="Z971" s="30" t="n">
        <v>0</v>
      </c>
      <c r="AA971" s="30" t="n">
        <v>0</v>
      </c>
      <c r="AB971" s="30" t="n">
        <f aca="false">SUM(Y971:AA971)</f>
        <v>0</v>
      </c>
      <c r="AC971" s="30" t="n">
        <v>0</v>
      </c>
      <c r="AD971" s="30" t="n">
        <v>0</v>
      </c>
      <c r="AE971" s="30" t="n">
        <f aca="false">SUM(AB971:AD971)</f>
        <v>0</v>
      </c>
      <c r="AF971" s="30" t="n">
        <v>0</v>
      </c>
      <c r="AG971" s="30" t="n">
        <v>0</v>
      </c>
      <c r="AH971" s="30" t="n">
        <f aca="false">SUM(AE971:AG971)</f>
        <v>0</v>
      </c>
      <c r="AI971" s="30" t="n">
        <v>0</v>
      </c>
      <c r="AJ971" s="30" t="n">
        <v>0</v>
      </c>
      <c r="AK971" s="30" t="n">
        <f aca="false">SUM(AH971:AJ971)</f>
        <v>0</v>
      </c>
      <c r="AL971" s="30" t="n">
        <v>0</v>
      </c>
      <c r="AM971" s="30" t="n">
        <v>0</v>
      </c>
      <c r="AN971" s="30" t="n">
        <f aca="false">SUM(AK971:AM971)</f>
        <v>0</v>
      </c>
      <c r="AO971" s="30" t="n">
        <v>0</v>
      </c>
      <c r="AP971" s="30" t="n">
        <v>0</v>
      </c>
      <c r="AQ971" s="30" t="n">
        <v>0</v>
      </c>
      <c r="AR971" s="30" t="n">
        <f aca="false">SUM(AO971:AQ971)</f>
        <v>0</v>
      </c>
      <c r="AS971" s="30" t="n">
        <v>0</v>
      </c>
      <c r="AT971" s="30" t="n">
        <v>0</v>
      </c>
      <c r="AU971" s="30" t="n">
        <f aca="false">SUM(AR971:AT971)</f>
        <v>0</v>
      </c>
      <c r="AV971" s="30" t="n">
        <v>0</v>
      </c>
      <c r="AW971" s="30" t="n">
        <v>0</v>
      </c>
      <c r="AX971" s="30" t="n">
        <f aca="false">SUM(AU971:AW971)</f>
        <v>0</v>
      </c>
      <c r="AY971" s="30" t="n">
        <v>0</v>
      </c>
      <c r="AZ971" s="30" t="n">
        <v>0</v>
      </c>
      <c r="BA971" s="30" t="n">
        <f aca="false">SUM(AX971:AZ971)</f>
        <v>0</v>
      </c>
      <c r="BB971" s="30" t="n">
        <v>0</v>
      </c>
      <c r="BC971" s="30" t="n">
        <v>0</v>
      </c>
      <c r="BD971" s="30" t="n">
        <f aca="false">SUM(BA971:BC971)</f>
        <v>0</v>
      </c>
      <c r="BE971" s="16"/>
    </row>
    <row r="972" s="32" customFormat="true" ht="12.75" hidden="false" customHeight="false" outlineLevel="0" collapsed="false">
      <c r="A972" s="21" t="s">
        <v>633</v>
      </c>
      <c r="B972" s="52"/>
      <c r="C972" s="18" t="s">
        <v>634</v>
      </c>
      <c r="D972" s="18"/>
      <c r="E972" s="18"/>
      <c r="F972" s="19" t="n">
        <f aca="false">F973+F997</f>
        <v>32722.8</v>
      </c>
      <c r="G972" s="19" t="n">
        <f aca="false">G973+G997</f>
        <v>0</v>
      </c>
      <c r="H972" s="19" t="n">
        <f aca="false">H973+H997</f>
        <v>0</v>
      </c>
      <c r="I972" s="19" t="n">
        <f aca="false">I973+I997</f>
        <v>32722.8</v>
      </c>
      <c r="J972" s="19" t="n">
        <f aca="false">J973+J997</f>
        <v>4305</v>
      </c>
      <c r="K972" s="19" t="n">
        <f aca="false">K973+K997</f>
        <v>3821.4</v>
      </c>
      <c r="L972" s="19" t="n">
        <f aca="false">L973+L997</f>
        <v>40849.2</v>
      </c>
      <c r="M972" s="19" t="n">
        <f aca="false">M973+M997</f>
        <v>0</v>
      </c>
      <c r="N972" s="19" t="n">
        <f aca="false">N973+N997</f>
        <v>0</v>
      </c>
      <c r="O972" s="19" t="n">
        <f aca="false">O973+O997</f>
        <v>40849.2</v>
      </c>
      <c r="P972" s="19" t="n">
        <f aca="false">P973+P997</f>
        <v>0</v>
      </c>
      <c r="Q972" s="19" t="n">
        <f aca="false">Q973+Q997</f>
        <v>0</v>
      </c>
      <c r="R972" s="19" t="n">
        <f aca="false">R973+R997</f>
        <v>40849.2</v>
      </c>
      <c r="S972" s="19" t="n">
        <f aca="false">S973+S997</f>
        <v>0</v>
      </c>
      <c r="T972" s="19" t="n">
        <f aca="false">T973+T997</f>
        <v>0</v>
      </c>
      <c r="U972" s="19" t="n">
        <f aca="false">U973+U997</f>
        <v>40849.2</v>
      </c>
      <c r="V972" s="19" t="n">
        <f aca="false">V973+V997</f>
        <v>0</v>
      </c>
      <c r="W972" s="19" t="n">
        <f aca="false">W973+W997</f>
        <v>-553.9</v>
      </c>
      <c r="X972" s="19" t="n">
        <f aca="false">X973+X997</f>
        <v>40295.3</v>
      </c>
      <c r="Y972" s="19" t="n">
        <f aca="false">Y973+Y997</f>
        <v>26691.1</v>
      </c>
      <c r="Z972" s="19" t="n">
        <f aca="false">Z973+Z997</f>
        <v>0</v>
      </c>
      <c r="AA972" s="19" t="n">
        <f aca="false">AA973+AA997</f>
        <v>0</v>
      </c>
      <c r="AB972" s="19" t="n">
        <f aca="false">AB973+AB997</f>
        <v>26691.1</v>
      </c>
      <c r="AC972" s="19" t="n">
        <f aca="false">AC973+AC997</f>
        <v>4305</v>
      </c>
      <c r="AD972" s="19" t="n">
        <f aca="false">AD973+AD997</f>
        <v>0</v>
      </c>
      <c r="AE972" s="19" t="n">
        <f aca="false">AE973+AE997</f>
        <v>30996.1</v>
      </c>
      <c r="AF972" s="19" t="n">
        <f aca="false">AF973+AF997</f>
        <v>0</v>
      </c>
      <c r="AG972" s="19" t="n">
        <f aca="false">AG973+AG997</f>
        <v>0</v>
      </c>
      <c r="AH972" s="19" t="n">
        <f aca="false">AH973+AH997</f>
        <v>30996.1</v>
      </c>
      <c r="AI972" s="19" t="n">
        <f aca="false">AI973+AI997</f>
        <v>0</v>
      </c>
      <c r="AJ972" s="19" t="n">
        <f aca="false">AJ973+AJ997</f>
        <v>0</v>
      </c>
      <c r="AK972" s="19" t="n">
        <f aca="false">AK973+AK997</f>
        <v>30996.1</v>
      </c>
      <c r="AL972" s="19" t="n">
        <f aca="false">AL973+AL997</f>
        <v>342.7</v>
      </c>
      <c r="AM972" s="19" t="n">
        <f aca="false">AM973+AM997</f>
        <v>0</v>
      </c>
      <c r="AN972" s="19" t="n">
        <f aca="false">AN973+AN997</f>
        <v>31338.8</v>
      </c>
      <c r="AO972" s="19" t="n">
        <f aca="false">AO973+AO997</f>
        <v>26453.4</v>
      </c>
      <c r="AP972" s="19" t="n">
        <f aca="false">AP973+AP997</f>
        <v>0</v>
      </c>
      <c r="AQ972" s="19" t="n">
        <f aca="false">AQ973+AQ997</f>
        <v>0</v>
      </c>
      <c r="AR972" s="19" t="n">
        <f aca="false">AR973+AR997</f>
        <v>26453.4</v>
      </c>
      <c r="AS972" s="19" t="n">
        <f aca="false">AS973+AS997</f>
        <v>4305</v>
      </c>
      <c r="AT972" s="19" t="n">
        <f aca="false">AT973+AT997</f>
        <v>0</v>
      </c>
      <c r="AU972" s="19" t="n">
        <f aca="false">AU973+AU997</f>
        <v>30758.4</v>
      </c>
      <c r="AV972" s="19" t="n">
        <f aca="false">AV973+AV997</f>
        <v>0</v>
      </c>
      <c r="AW972" s="19" t="n">
        <f aca="false">AW973+AW997</f>
        <v>0</v>
      </c>
      <c r="AX972" s="19" t="n">
        <f aca="false">AX973+AX997</f>
        <v>30758.4</v>
      </c>
      <c r="AY972" s="19" t="n">
        <f aca="false">AY973+AY997</f>
        <v>0</v>
      </c>
      <c r="AZ972" s="19" t="n">
        <f aca="false">AZ973+AZ997</f>
        <v>0</v>
      </c>
      <c r="BA972" s="19" t="n">
        <f aca="false">BA973+BA997</f>
        <v>30758.4</v>
      </c>
      <c r="BB972" s="19" t="n">
        <f aca="false">BB973+BB997</f>
        <v>342.7</v>
      </c>
      <c r="BC972" s="19" t="n">
        <f aca="false">BC973+BC997</f>
        <v>0</v>
      </c>
      <c r="BD972" s="19" t="n">
        <f aca="false">BD973+BD997</f>
        <v>31101.1</v>
      </c>
      <c r="BE972" s="16"/>
    </row>
    <row r="973" customFormat="false" ht="25.5" hidden="false" customHeight="false" outlineLevel="0" collapsed="false">
      <c r="A973" s="23" t="s">
        <v>444</v>
      </c>
      <c r="B973" s="60"/>
      <c r="C973" s="25" t="s">
        <v>634</v>
      </c>
      <c r="D973" s="25" t="s">
        <v>445</v>
      </c>
      <c r="E973" s="25"/>
      <c r="F973" s="26" t="n">
        <f aca="false">F974+F992</f>
        <v>5875</v>
      </c>
      <c r="G973" s="26" t="n">
        <f aca="false">G974+G992</f>
        <v>0</v>
      </c>
      <c r="H973" s="26" t="n">
        <f aca="false">H974+H992</f>
        <v>0</v>
      </c>
      <c r="I973" s="26" t="n">
        <f aca="false">I974+I992</f>
        <v>5875</v>
      </c>
      <c r="J973" s="26" t="n">
        <f aca="false">J974+J992</f>
        <v>4305</v>
      </c>
      <c r="K973" s="26" t="n">
        <f aca="false">K974+K992</f>
        <v>0</v>
      </c>
      <c r="L973" s="26" t="n">
        <f aca="false">L974+L992</f>
        <v>10180</v>
      </c>
      <c r="M973" s="26" t="n">
        <f aca="false">M974+M992</f>
        <v>0</v>
      </c>
      <c r="N973" s="26" t="n">
        <f aca="false">N974+N992</f>
        <v>0</v>
      </c>
      <c r="O973" s="26" t="n">
        <f aca="false">O974+O992</f>
        <v>10180</v>
      </c>
      <c r="P973" s="26" t="n">
        <f aca="false">P974+P992</f>
        <v>0</v>
      </c>
      <c r="Q973" s="26" t="n">
        <f aca="false">Q974+Q992</f>
        <v>0</v>
      </c>
      <c r="R973" s="26" t="n">
        <f aca="false">R974+R992</f>
        <v>10180</v>
      </c>
      <c r="S973" s="26" t="n">
        <f aca="false">S974+S992</f>
        <v>0</v>
      </c>
      <c r="T973" s="26" t="n">
        <f aca="false">T974+T992</f>
        <v>0</v>
      </c>
      <c r="U973" s="26" t="n">
        <f aca="false">U974+U992</f>
        <v>10180</v>
      </c>
      <c r="V973" s="26" t="n">
        <f aca="false">V974+V992</f>
        <v>0</v>
      </c>
      <c r="W973" s="26" t="n">
        <f aca="false">W974+W992</f>
        <v>-553.9</v>
      </c>
      <c r="X973" s="26" t="n">
        <f aca="false">X974+X992</f>
        <v>9626.1</v>
      </c>
      <c r="Y973" s="26" t="n">
        <f aca="false">Y974+Y992</f>
        <v>736.4</v>
      </c>
      <c r="Z973" s="26" t="n">
        <f aca="false">Z974+Z992</f>
        <v>0</v>
      </c>
      <c r="AA973" s="26" t="n">
        <f aca="false">AA974+AA992</f>
        <v>0</v>
      </c>
      <c r="AB973" s="26" t="n">
        <f aca="false">AB974+AB992</f>
        <v>736.4</v>
      </c>
      <c r="AC973" s="26" t="n">
        <f aca="false">AC974+AC992</f>
        <v>4305</v>
      </c>
      <c r="AD973" s="26" t="n">
        <f aca="false">AD974+AD992</f>
        <v>0</v>
      </c>
      <c r="AE973" s="26" t="n">
        <f aca="false">AE974+AE992</f>
        <v>5041.4</v>
      </c>
      <c r="AF973" s="26" t="n">
        <f aca="false">AF974+AF992</f>
        <v>0</v>
      </c>
      <c r="AG973" s="26" t="n">
        <f aca="false">AG974+AG992</f>
        <v>0</v>
      </c>
      <c r="AH973" s="26" t="n">
        <f aca="false">AH974+AH992</f>
        <v>5041.4</v>
      </c>
      <c r="AI973" s="26" t="n">
        <f aca="false">AI974+AI992</f>
        <v>0</v>
      </c>
      <c r="AJ973" s="26" t="n">
        <f aca="false">AJ974+AJ992</f>
        <v>0</v>
      </c>
      <c r="AK973" s="26" t="n">
        <f aca="false">AK974+AK992</f>
        <v>5041.4</v>
      </c>
      <c r="AL973" s="26" t="n">
        <f aca="false">AL974+AL992</f>
        <v>342.7</v>
      </c>
      <c r="AM973" s="26" t="n">
        <f aca="false">AM974+AM992</f>
        <v>0</v>
      </c>
      <c r="AN973" s="26" t="n">
        <f aca="false">AN974+AN992</f>
        <v>5384.1</v>
      </c>
      <c r="AO973" s="26" t="n">
        <f aca="false">AO974+AO992</f>
        <v>736.4</v>
      </c>
      <c r="AP973" s="26" t="n">
        <f aca="false">AP974+AP992</f>
        <v>0</v>
      </c>
      <c r="AQ973" s="26" t="n">
        <f aca="false">AQ974+AQ992</f>
        <v>0</v>
      </c>
      <c r="AR973" s="26" t="n">
        <f aca="false">AR974+AR992</f>
        <v>736.4</v>
      </c>
      <c r="AS973" s="26" t="n">
        <f aca="false">AS974+AS992</f>
        <v>4305</v>
      </c>
      <c r="AT973" s="26" t="n">
        <f aca="false">AT974+AT992</f>
        <v>0</v>
      </c>
      <c r="AU973" s="26" t="n">
        <f aca="false">AU974+AU992</f>
        <v>5041.4</v>
      </c>
      <c r="AV973" s="26" t="n">
        <f aca="false">AV974+AV992</f>
        <v>0</v>
      </c>
      <c r="AW973" s="26" t="n">
        <f aca="false">AW974+AW992</f>
        <v>0</v>
      </c>
      <c r="AX973" s="26" t="n">
        <f aca="false">AX974+AX992</f>
        <v>5041.4</v>
      </c>
      <c r="AY973" s="26" t="n">
        <f aca="false">AY974+AY992</f>
        <v>0</v>
      </c>
      <c r="AZ973" s="26" t="n">
        <f aca="false">AZ974+AZ992</f>
        <v>0</v>
      </c>
      <c r="BA973" s="26" t="n">
        <f aca="false">BA974+BA992</f>
        <v>5041.4</v>
      </c>
      <c r="BB973" s="26" t="n">
        <f aca="false">BB974+BB992</f>
        <v>342.7</v>
      </c>
      <c r="BC973" s="26" t="n">
        <f aca="false">BC974+BC992</f>
        <v>0</v>
      </c>
      <c r="BD973" s="26" t="n">
        <f aca="false">BD974+BD992</f>
        <v>5384.1</v>
      </c>
      <c r="BE973" s="16"/>
    </row>
    <row r="974" s="31" customFormat="true" ht="25.5" hidden="false" customHeight="false" outlineLevel="0" collapsed="false">
      <c r="A974" s="23" t="s">
        <v>635</v>
      </c>
      <c r="B974" s="60"/>
      <c r="C974" s="25" t="s">
        <v>634</v>
      </c>
      <c r="D974" s="25" t="s">
        <v>636</v>
      </c>
      <c r="E974" s="25"/>
      <c r="F974" s="26" t="n">
        <f aca="false">F975+F977+F979</f>
        <v>5555.6</v>
      </c>
      <c r="G974" s="26" t="n">
        <f aca="false">G975+G977+G979</f>
        <v>0</v>
      </c>
      <c r="H974" s="26" t="n">
        <f aca="false">H975+H977+H979</f>
        <v>0</v>
      </c>
      <c r="I974" s="26" t="n">
        <f aca="false">I975+I977+I979+I982</f>
        <v>5555.6</v>
      </c>
      <c r="J974" s="26" t="n">
        <f aca="false">J975+J977+J979+J982</f>
        <v>4305</v>
      </c>
      <c r="K974" s="26" t="n">
        <f aca="false">K975+K977+K979+K982</f>
        <v>0</v>
      </c>
      <c r="L974" s="26" t="n">
        <f aca="false">L975+L977+L979+L982</f>
        <v>9860.6</v>
      </c>
      <c r="M974" s="26" t="n">
        <f aca="false">M975+M977+M979+M982</f>
        <v>0</v>
      </c>
      <c r="N974" s="26" t="n">
        <f aca="false">N975+N977+N979+N982</f>
        <v>0</v>
      </c>
      <c r="O974" s="26" t="n">
        <f aca="false">O975+O977+O979+O982</f>
        <v>9860.6</v>
      </c>
      <c r="P974" s="26" t="n">
        <f aca="false">P975+P977+P979+P982</f>
        <v>0</v>
      </c>
      <c r="Q974" s="26" t="n">
        <f aca="false">Q975+Q977+Q979+Q982</f>
        <v>0</v>
      </c>
      <c r="R974" s="26" t="n">
        <f aca="false">R975+R977+R979+R982</f>
        <v>9860.6</v>
      </c>
      <c r="S974" s="26" t="n">
        <f aca="false">S975+S977+S979+S982</f>
        <v>0</v>
      </c>
      <c r="T974" s="26" t="n">
        <f aca="false">T975+T977+T979+T982</f>
        <v>0</v>
      </c>
      <c r="U974" s="26" t="n">
        <f aca="false">U975+U977+U979+U982+U988</f>
        <v>9860.6</v>
      </c>
      <c r="V974" s="26" t="n">
        <f aca="false">V975+V977+V979+V982+V988</f>
        <v>0</v>
      </c>
      <c r="W974" s="26" t="n">
        <f aca="false">W975+W977+W979+W982+W988</f>
        <v>-580.9</v>
      </c>
      <c r="X974" s="26" t="n">
        <f aca="false">X975+X977+X979+X982+X988</f>
        <v>9279.7</v>
      </c>
      <c r="Y974" s="26" t="n">
        <f aca="false">Y975+Y977+Y979+Y982+Y988</f>
        <v>417</v>
      </c>
      <c r="Z974" s="26" t="n">
        <f aca="false">Z975+Z977+Z979+Z982+Z988</f>
        <v>0</v>
      </c>
      <c r="AA974" s="26" t="n">
        <f aca="false">AA975+AA977+AA979+AA982+AA988</f>
        <v>0</v>
      </c>
      <c r="AB974" s="26" t="n">
        <f aca="false">AB975+AB977+AB979+AB982+AB988</f>
        <v>417</v>
      </c>
      <c r="AC974" s="26" t="n">
        <f aca="false">AC975+AC977+AC979+AC982+AC988</f>
        <v>4305</v>
      </c>
      <c r="AD974" s="26" t="n">
        <f aca="false">AD975+AD977+AD979+AD982+AD988</f>
        <v>0</v>
      </c>
      <c r="AE974" s="26" t="n">
        <f aca="false">AE975+AE977+AE979+AE982+AE988</f>
        <v>4722</v>
      </c>
      <c r="AF974" s="26" t="n">
        <f aca="false">AF975+AF977+AF979+AF982+AF988</f>
        <v>0</v>
      </c>
      <c r="AG974" s="26" t="n">
        <f aca="false">AG975+AG977+AG979+AG982+AG988</f>
        <v>0</v>
      </c>
      <c r="AH974" s="26" t="n">
        <f aca="false">AH975+AH977+AH979+AH982+AH988</f>
        <v>4722</v>
      </c>
      <c r="AI974" s="26" t="n">
        <f aca="false">AI975+AI977+AI979+AI982+AI988</f>
        <v>0</v>
      </c>
      <c r="AJ974" s="26" t="n">
        <f aca="false">AJ975+AJ977+AJ979+AJ982+AJ988</f>
        <v>0</v>
      </c>
      <c r="AK974" s="26" t="n">
        <f aca="false">AK975+AK977+AK979+AK982+AK988</f>
        <v>4722</v>
      </c>
      <c r="AL974" s="26" t="n">
        <f aca="false">AL975+AL977+AL979+AL982+AL988</f>
        <v>342.7</v>
      </c>
      <c r="AM974" s="26" t="n">
        <f aca="false">AM975+AM977+AM979+AM982+AM988</f>
        <v>0</v>
      </c>
      <c r="AN974" s="26" t="n">
        <f aca="false">AN975+AN977+AN979+AN982+AN988</f>
        <v>5064.7</v>
      </c>
      <c r="AO974" s="26" t="n">
        <f aca="false">AO975+AO977+AO979+AO982+AO988</f>
        <v>417</v>
      </c>
      <c r="AP974" s="26" t="n">
        <f aca="false">AP975+AP977+AP979+AP982+AP988</f>
        <v>0</v>
      </c>
      <c r="AQ974" s="26" t="n">
        <f aca="false">AQ975+AQ977+AQ979+AQ982+AQ988</f>
        <v>0</v>
      </c>
      <c r="AR974" s="26" t="n">
        <f aca="false">AR975+AR977+AR979+AR982+AR988</f>
        <v>417</v>
      </c>
      <c r="AS974" s="26" t="n">
        <f aca="false">AS975+AS977+AS979+AS982+AS988</f>
        <v>4305</v>
      </c>
      <c r="AT974" s="26" t="n">
        <f aca="false">AT975+AT977+AT979+AT982+AT988</f>
        <v>0</v>
      </c>
      <c r="AU974" s="26" t="n">
        <f aca="false">AU975+AU977+AU979+AU982+AU988</f>
        <v>4722</v>
      </c>
      <c r="AV974" s="26" t="n">
        <f aca="false">AV975+AV977+AV979+AV982+AV988</f>
        <v>0</v>
      </c>
      <c r="AW974" s="26" t="n">
        <f aca="false">AW975+AW977+AW979+AW982+AW988</f>
        <v>0</v>
      </c>
      <c r="AX974" s="26" t="n">
        <f aca="false">AX975+AX977+AX979+AX982+AX988</f>
        <v>4722</v>
      </c>
      <c r="AY974" s="26" t="n">
        <f aca="false">AY975+AY977+AY979+AY982+AY988</f>
        <v>0</v>
      </c>
      <c r="AZ974" s="26" t="n">
        <f aca="false">AZ975+AZ977+AZ979+AZ982+AZ988</f>
        <v>0</v>
      </c>
      <c r="BA974" s="26" t="n">
        <f aca="false">BA975+BA977+BA979+BA982+BA988</f>
        <v>4722</v>
      </c>
      <c r="BB974" s="26" t="n">
        <f aca="false">BB975+BB977+BB979+BB982+BB988</f>
        <v>342.7</v>
      </c>
      <c r="BC974" s="26" t="n">
        <f aca="false">BC975+BC977+BC979+BC982+BC988</f>
        <v>0</v>
      </c>
      <c r="BD974" s="26" t="n">
        <f aca="false">BD975+BD977+BD979+BD982+BD988</f>
        <v>5064.7</v>
      </c>
      <c r="BE974" s="16"/>
    </row>
    <row r="975" s="31" customFormat="true" ht="63.75" hidden="false" customHeight="false" outlineLevel="0" collapsed="false">
      <c r="A975" s="23" t="s">
        <v>54</v>
      </c>
      <c r="B975" s="60"/>
      <c r="C975" s="25" t="s">
        <v>634</v>
      </c>
      <c r="D975" s="25" t="s">
        <v>636</v>
      </c>
      <c r="E975" s="25" t="s">
        <v>55</v>
      </c>
      <c r="F975" s="26" t="n">
        <f aca="false">F976</f>
        <v>228.6</v>
      </c>
      <c r="G975" s="26" t="n">
        <f aca="false">G976</f>
        <v>0</v>
      </c>
      <c r="H975" s="26" t="n">
        <f aca="false">H976</f>
        <v>0</v>
      </c>
      <c r="I975" s="26" t="n">
        <f aca="false">I976</f>
        <v>228.6</v>
      </c>
      <c r="J975" s="26" t="n">
        <f aca="false">J976</f>
        <v>0</v>
      </c>
      <c r="K975" s="26" t="n">
        <f aca="false">K976</f>
        <v>0</v>
      </c>
      <c r="L975" s="26" t="n">
        <f aca="false">L976</f>
        <v>228.6</v>
      </c>
      <c r="M975" s="26" t="n">
        <f aca="false">M976</f>
        <v>0</v>
      </c>
      <c r="N975" s="26" t="n">
        <f aca="false">N976</f>
        <v>0</v>
      </c>
      <c r="O975" s="26" t="n">
        <f aca="false">O976</f>
        <v>228.6</v>
      </c>
      <c r="P975" s="26" t="n">
        <f aca="false">P976</f>
        <v>0</v>
      </c>
      <c r="Q975" s="26" t="n">
        <f aca="false">Q976</f>
        <v>0</v>
      </c>
      <c r="R975" s="26" t="n">
        <f aca="false">R976</f>
        <v>228.6</v>
      </c>
      <c r="S975" s="26" t="n">
        <f aca="false">S976</f>
        <v>0</v>
      </c>
      <c r="T975" s="26" t="n">
        <f aca="false">T976</f>
        <v>0</v>
      </c>
      <c r="U975" s="26" t="n">
        <f aca="false">U976</f>
        <v>228.6</v>
      </c>
      <c r="V975" s="26" t="n">
        <f aca="false">V976</f>
        <v>0</v>
      </c>
      <c r="W975" s="26" t="n">
        <f aca="false">W976</f>
        <v>0</v>
      </c>
      <c r="X975" s="26" t="n">
        <f aca="false">X976</f>
        <v>228.6</v>
      </c>
      <c r="Y975" s="26" t="n">
        <f aca="false">Y976</f>
        <v>0</v>
      </c>
      <c r="Z975" s="26" t="n">
        <f aca="false">Z976</f>
        <v>0</v>
      </c>
      <c r="AA975" s="26" t="n">
        <f aca="false">AA976</f>
        <v>0</v>
      </c>
      <c r="AB975" s="26" t="n">
        <f aca="false">AB976</f>
        <v>0</v>
      </c>
      <c r="AC975" s="26" t="n">
        <f aca="false">AC976</f>
        <v>0</v>
      </c>
      <c r="AD975" s="26" t="n">
        <f aca="false">AD976</f>
        <v>0</v>
      </c>
      <c r="AE975" s="26" t="n">
        <f aca="false">AE976</f>
        <v>0</v>
      </c>
      <c r="AF975" s="26" t="n">
        <f aca="false">AF976</f>
        <v>0</v>
      </c>
      <c r="AG975" s="26" t="n">
        <f aca="false">AG976</f>
        <v>0</v>
      </c>
      <c r="AH975" s="26" t="n">
        <f aca="false">AH976</f>
        <v>0</v>
      </c>
      <c r="AI975" s="26" t="n">
        <f aca="false">AI976</f>
        <v>0</v>
      </c>
      <c r="AJ975" s="26" t="n">
        <f aca="false">AJ976</f>
        <v>0</v>
      </c>
      <c r="AK975" s="26" t="n">
        <f aca="false">AK976</f>
        <v>0</v>
      </c>
      <c r="AL975" s="26" t="n">
        <f aca="false">AL976</f>
        <v>0</v>
      </c>
      <c r="AM975" s="26" t="n">
        <f aca="false">AM976</f>
        <v>0</v>
      </c>
      <c r="AN975" s="26" t="n">
        <f aca="false">AN976</f>
        <v>0</v>
      </c>
      <c r="AO975" s="26" t="n">
        <f aca="false">AO976</f>
        <v>0</v>
      </c>
      <c r="AP975" s="26" t="n">
        <f aca="false">AP976</f>
        <v>0</v>
      </c>
      <c r="AQ975" s="26" t="n">
        <f aca="false">AQ976</f>
        <v>0</v>
      </c>
      <c r="AR975" s="26" t="n">
        <f aca="false">AR976</f>
        <v>0</v>
      </c>
      <c r="AS975" s="26" t="n">
        <f aca="false">AS976</f>
        <v>0</v>
      </c>
      <c r="AT975" s="26" t="n">
        <f aca="false">AT976</f>
        <v>0</v>
      </c>
      <c r="AU975" s="26" t="n">
        <f aca="false">AU976</f>
        <v>0</v>
      </c>
      <c r="AV975" s="26" t="n">
        <f aca="false">AV976</f>
        <v>0</v>
      </c>
      <c r="AW975" s="26" t="n">
        <f aca="false">AW976</f>
        <v>0</v>
      </c>
      <c r="AX975" s="26" t="n">
        <f aca="false">AX976</f>
        <v>0</v>
      </c>
      <c r="AY975" s="26" t="n">
        <f aca="false">AY976</f>
        <v>0</v>
      </c>
      <c r="AZ975" s="26" t="n">
        <f aca="false">AZ976</f>
        <v>0</v>
      </c>
      <c r="BA975" s="26" t="n">
        <f aca="false">BA976</f>
        <v>0</v>
      </c>
      <c r="BB975" s="26" t="n">
        <f aca="false">BB976</f>
        <v>0</v>
      </c>
      <c r="BC975" s="26" t="n">
        <f aca="false">BC976</f>
        <v>0</v>
      </c>
      <c r="BD975" s="26" t="n">
        <f aca="false">BD976</f>
        <v>0</v>
      </c>
      <c r="BE975" s="16"/>
    </row>
    <row r="976" s="31" customFormat="true" ht="12.75" hidden="false" customHeight="false" outlineLevel="0" collapsed="false">
      <c r="A976" s="27" t="s">
        <v>126</v>
      </c>
      <c r="B976" s="60"/>
      <c r="C976" s="29" t="s">
        <v>634</v>
      </c>
      <c r="D976" s="29" t="s">
        <v>636</v>
      </c>
      <c r="E976" s="29" t="s">
        <v>127</v>
      </c>
      <c r="F976" s="30" t="n">
        <v>228.6</v>
      </c>
      <c r="G976" s="30" t="n">
        <v>0</v>
      </c>
      <c r="H976" s="30" t="n">
        <v>0</v>
      </c>
      <c r="I976" s="30" t="n">
        <f aca="false">SUM(F976:H976)</f>
        <v>228.6</v>
      </c>
      <c r="J976" s="30" t="n">
        <v>0</v>
      </c>
      <c r="K976" s="30" t="n">
        <v>0</v>
      </c>
      <c r="L976" s="30" t="n">
        <f aca="false">SUM(I976:K976)</f>
        <v>228.6</v>
      </c>
      <c r="M976" s="30" t="n">
        <v>0</v>
      </c>
      <c r="N976" s="30" t="n">
        <v>0</v>
      </c>
      <c r="O976" s="30" t="n">
        <f aca="false">SUM(L976:N976)</f>
        <v>228.6</v>
      </c>
      <c r="P976" s="30" t="n">
        <v>0</v>
      </c>
      <c r="Q976" s="30" t="n">
        <v>0</v>
      </c>
      <c r="R976" s="30" t="n">
        <f aca="false">SUM(O976:Q976)</f>
        <v>228.6</v>
      </c>
      <c r="S976" s="30" t="n">
        <v>0</v>
      </c>
      <c r="T976" s="30" t="n">
        <v>0</v>
      </c>
      <c r="U976" s="30" t="n">
        <f aca="false">SUM(R976:T976)</f>
        <v>228.6</v>
      </c>
      <c r="V976" s="30" t="n">
        <v>0</v>
      </c>
      <c r="W976" s="30" t="n">
        <v>0</v>
      </c>
      <c r="X976" s="30" t="n">
        <f aca="false">SUM(U976:W976)</f>
        <v>228.6</v>
      </c>
      <c r="Y976" s="30" t="n">
        <v>0</v>
      </c>
      <c r="Z976" s="30" t="n">
        <v>0</v>
      </c>
      <c r="AA976" s="30" t="n">
        <v>0</v>
      </c>
      <c r="AB976" s="30" t="n">
        <f aca="false">SUM(Y976:AA976)</f>
        <v>0</v>
      </c>
      <c r="AC976" s="30" t="n">
        <v>0</v>
      </c>
      <c r="AD976" s="30" t="n">
        <v>0</v>
      </c>
      <c r="AE976" s="30" t="n">
        <f aca="false">SUM(AB976:AD976)</f>
        <v>0</v>
      </c>
      <c r="AF976" s="30" t="n">
        <v>0</v>
      </c>
      <c r="AG976" s="30" t="n">
        <v>0</v>
      </c>
      <c r="AH976" s="30" t="n">
        <f aca="false">SUM(AE976:AG976)</f>
        <v>0</v>
      </c>
      <c r="AI976" s="30" t="n">
        <v>0</v>
      </c>
      <c r="AJ976" s="30" t="n">
        <v>0</v>
      </c>
      <c r="AK976" s="30" t="n">
        <f aca="false">SUM(AH976:AJ976)</f>
        <v>0</v>
      </c>
      <c r="AL976" s="30" t="n">
        <v>0</v>
      </c>
      <c r="AM976" s="30" t="n">
        <v>0</v>
      </c>
      <c r="AN976" s="30" t="n">
        <f aca="false">SUM(AK976:AM976)</f>
        <v>0</v>
      </c>
      <c r="AO976" s="30" t="n">
        <v>0</v>
      </c>
      <c r="AP976" s="30" t="n">
        <v>0</v>
      </c>
      <c r="AQ976" s="30" t="n">
        <v>0</v>
      </c>
      <c r="AR976" s="30" t="n">
        <f aca="false">SUM(AO976:AQ976)</f>
        <v>0</v>
      </c>
      <c r="AS976" s="30" t="n">
        <v>0</v>
      </c>
      <c r="AT976" s="30" t="n">
        <v>0</v>
      </c>
      <c r="AU976" s="30" t="n">
        <f aca="false">SUM(AR976:AT976)</f>
        <v>0</v>
      </c>
      <c r="AV976" s="30" t="n">
        <v>0</v>
      </c>
      <c r="AW976" s="30" t="n">
        <v>0</v>
      </c>
      <c r="AX976" s="30" t="n">
        <f aca="false">SUM(AU976:AW976)</f>
        <v>0</v>
      </c>
      <c r="AY976" s="30" t="n">
        <v>0</v>
      </c>
      <c r="AZ976" s="30" t="n">
        <v>0</v>
      </c>
      <c r="BA976" s="30" t="n">
        <f aca="false">SUM(AX976:AZ976)</f>
        <v>0</v>
      </c>
      <c r="BB976" s="30" t="n">
        <v>0</v>
      </c>
      <c r="BC976" s="30" t="n">
        <v>0</v>
      </c>
      <c r="BD976" s="30" t="n">
        <f aca="false">SUM(BA976:BC976)</f>
        <v>0</v>
      </c>
      <c r="BE976" s="16"/>
    </row>
    <row r="977" s="31" customFormat="true" ht="25.5" hidden="false" customHeight="false" outlineLevel="0" collapsed="false">
      <c r="A977" s="23" t="s">
        <v>33</v>
      </c>
      <c r="B977" s="60"/>
      <c r="C977" s="25" t="s">
        <v>634</v>
      </c>
      <c r="D977" s="25" t="s">
        <v>636</v>
      </c>
      <c r="E977" s="25" t="s">
        <v>34</v>
      </c>
      <c r="F977" s="26" t="n">
        <f aca="false">F978</f>
        <v>173.6</v>
      </c>
      <c r="G977" s="26" t="n">
        <f aca="false">G978</f>
        <v>0</v>
      </c>
      <c r="H977" s="26" t="n">
        <f aca="false">H978</f>
        <v>0</v>
      </c>
      <c r="I977" s="26" t="n">
        <f aca="false">I978</f>
        <v>173.6</v>
      </c>
      <c r="J977" s="26" t="n">
        <f aca="false">J978</f>
        <v>0</v>
      </c>
      <c r="K977" s="26" t="n">
        <f aca="false">K978</f>
        <v>0</v>
      </c>
      <c r="L977" s="26" t="n">
        <f aca="false">L978</f>
        <v>173.6</v>
      </c>
      <c r="M977" s="26" t="n">
        <f aca="false">M978</f>
        <v>0</v>
      </c>
      <c r="N977" s="26" t="n">
        <f aca="false">N978</f>
        <v>0</v>
      </c>
      <c r="O977" s="26" t="n">
        <f aca="false">O978</f>
        <v>173.6</v>
      </c>
      <c r="P977" s="26" t="n">
        <f aca="false">P978</f>
        <v>0</v>
      </c>
      <c r="Q977" s="26" t="n">
        <f aca="false">Q978</f>
        <v>0</v>
      </c>
      <c r="R977" s="26" t="n">
        <f aca="false">R978</f>
        <v>173.6</v>
      </c>
      <c r="S977" s="26" t="n">
        <f aca="false">S978</f>
        <v>0</v>
      </c>
      <c r="T977" s="26" t="n">
        <f aca="false">T978</f>
        <v>0</v>
      </c>
      <c r="U977" s="26" t="n">
        <f aca="false">U978</f>
        <v>173.6</v>
      </c>
      <c r="V977" s="26" t="n">
        <f aca="false">V978</f>
        <v>0</v>
      </c>
      <c r="W977" s="26" t="n">
        <f aca="false">W978</f>
        <v>0</v>
      </c>
      <c r="X977" s="26" t="n">
        <f aca="false">X978</f>
        <v>173.6</v>
      </c>
      <c r="Y977" s="26" t="n">
        <f aca="false">Y978</f>
        <v>0</v>
      </c>
      <c r="Z977" s="26" t="n">
        <f aca="false">Z978</f>
        <v>0</v>
      </c>
      <c r="AA977" s="26" t="n">
        <f aca="false">AA978</f>
        <v>0</v>
      </c>
      <c r="AB977" s="26" t="n">
        <f aca="false">AB978</f>
        <v>0</v>
      </c>
      <c r="AC977" s="26" t="n">
        <f aca="false">AC978</f>
        <v>0</v>
      </c>
      <c r="AD977" s="26" t="n">
        <f aca="false">AD978</f>
        <v>0</v>
      </c>
      <c r="AE977" s="26" t="n">
        <f aca="false">AE978</f>
        <v>0</v>
      </c>
      <c r="AF977" s="26" t="n">
        <f aca="false">AF978</f>
        <v>0</v>
      </c>
      <c r="AG977" s="26" t="n">
        <f aca="false">AG978</f>
        <v>0</v>
      </c>
      <c r="AH977" s="26" t="n">
        <f aca="false">AH978</f>
        <v>0</v>
      </c>
      <c r="AI977" s="26" t="n">
        <f aca="false">AI978</f>
        <v>0</v>
      </c>
      <c r="AJ977" s="26" t="n">
        <f aca="false">AJ978</f>
        <v>0</v>
      </c>
      <c r="AK977" s="26" t="n">
        <f aca="false">AK978</f>
        <v>0</v>
      </c>
      <c r="AL977" s="26" t="n">
        <f aca="false">AL978</f>
        <v>0</v>
      </c>
      <c r="AM977" s="26" t="n">
        <f aca="false">AM978</f>
        <v>0</v>
      </c>
      <c r="AN977" s="26" t="n">
        <f aca="false">AN978</f>
        <v>0</v>
      </c>
      <c r="AO977" s="26" t="n">
        <f aca="false">AO978</f>
        <v>0</v>
      </c>
      <c r="AP977" s="26" t="n">
        <f aca="false">AP978</f>
        <v>0</v>
      </c>
      <c r="AQ977" s="26" t="n">
        <f aca="false">AQ978</f>
        <v>0</v>
      </c>
      <c r="AR977" s="26" t="n">
        <f aca="false">AR978</f>
        <v>0</v>
      </c>
      <c r="AS977" s="26" t="n">
        <f aca="false">AS978</f>
        <v>0</v>
      </c>
      <c r="AT977" s="26" t="n">
        <f aca="false">AT978</f>
        <v>0</v>
      </c>
      <c r="AU977" s="26" t="n">
        <f aca="false">AU978</f>
        <v>0</v>
      </c>
      <c r="AV977" s="26" t="n">
        <f aca="false">AV978</f>
        <v>0</v>
      </c>
      <c r="AW977" s="26" t="n">
        <f aca="false">AW978</f>
        <v>0</v>
      </c>
      <c r="AX977" s="26" t="n">
        <f aca="false">AX978</f>
        <v>0</v>
      </c>
      <c r="AY977" s="26" t="n">
        <f aca="false">AY978</f>
        <v>0</v>
      </c>
      <c r="AZ977" s="26" t="n">
        <f aca="false">AZ978</f>
        <v>0</v>
      </c>
      <c r="BA977" s="26" t="n">
        <f aca="false">BA978</f>
        <v>0</v>
      </c>
      <c r="BB977" s="26" t="n">
        <f aca="false">BB978</f>
        <v>0</v>
      </c>
      <c r="BC977" s="26" t="n">
        <f aca="false">BC978</f>
        <v>0</v>
      </c>
      <c r="BD977" s="26" t="n">
        <f aca="false">BD978</f>
        <v>0</v>
      </c>
      <c r="BE977" s="16"/>
    </row>
    <row r="978" customFormat="false" ht="25.5" hidden="false" customHeight="false" outlineLevel="0" collapsed="false">
      <c r="A978" s="27" t="s">
        <v>35</v>
      </c>
      <c r="B978" s="61"/>
      <c r="C978" s="29" t="s">
        <v>634</v>
      </c>
      <c r="D978" s="29" t="s">
        <v>636</v>
      </c>
      <c r="E978" s="29" t="s">
        <v>36</v>
      </c>
      <c r="F978" s="30" t="n">
        <v>173.6</v>
      </c>
      <c r="G978" s="30" t="n">
        <v>0</v>
      </c>
      <c r="H978" s="30" t="n">
        <v>0</v>
      </c>
      <c r="I978" s="30" t="n">
        <f aca="false">SUM(F978:H978)</f>
        <v>173.6</v>
      </c>
      <c r="J978" s="30" t="n">
        <v>0</v>
      </c>
      <c r="K978" s="30" t="n">
        <v>0</v>
      </c>
      <c r="L978" s="30" t="n">
        <f aca="false">SUM(I978:K978)</f>
        <v>173.6</v>
      </c>
      <c r="M978" s="30" t="n">
        <v>0</v>
      </c>
      <c r="N978" s="30" t="n">
        <v>0</v>
      </c>
      <c r="O978" s="30" t="n">
        <f aca="false">SUM(L978:N978)</f>
        <v>173.6</v>
      </c>
      <c r="P978" s="30" t="n">
        <v>0</v>
      </c>
      <c r="Q978" s="30" t="n">
        <v>0</v>
      </c>
      <c r="R978" s="30" t="n">
        <f aca="false">SUM(O978:Q978)</f>
        <v>173.6</v>
      </c>
      <c r="S978" s="30" t="n">
        <v>0</v>
      </c>
      <c r="T978" s="30" t="n">
        <v>0</v>
      </c>
      <c r="U978" s="30" t="n">
        <f aca="false">SUM(R978:T978)</f>
        <v>173.6</v>
      </c>
      <c r="V978" s="30" t="n">
        <v>0</v>
      </c>
      <c r="W978" s="30" t="n">
        <v>0</v>
      </c>
      <c r="X978" s="30" t="n">
        <f aca="false">SUM(U978:W978)</f>
        <v>173.6</v>
      </c>
      <c r="Y978" s="30" t="n">
        <v>0</v>
      </c>
      <c r="Z978" s="30" t="n">
        <v>0</v>
      </c>
      <c r="AA978" s="30" t="n">
        <v>0</v>
      </c>
      <c r="AB978" s="30" t="n">
        <f aca="false">SUM(Y978:AA978)</f>
        <v>0</v>
      </c>
      <c r="AC978" s="30" t="n">
        <v>0</v>
      </c>
      <c r="AD978" s="30" t="n">
        <v>0</v>
      </c>
      <c r="AE978" s="30" t="n">
        <f aca="false">SUM(AB978:AD978)</f>
        <v>0</v>
      </c>
      <c r="AF978" s="30" t="n">
        <v>0</v>
      </c>
      <c r="AG978" s="30" t="n">
        <v>0</v>
      </c>
      <c r="AH978" s="30" t="n">
        <f aca="false">SUM(AE978:AG978)</f>
        <v>0</v>
      </c>
      <c r="AI978" s="30" t="n">
        <v>0</v>
      </c>
      <c r="AJ978" s="30" t="n">
        <v>0</v>
      </c>
      <c r="AK978" s="30" t="n">
        <f aca="false">SUM(AH978:AJ978)</f>
        <v>0</v>
      </c>
      <c r="AL978" s="30" t="n">
        <v>0</v>
      </c>
      <c r="AM978" s="30" t="n">
        <v>0</v>
      </c>
      <c r="AN978" s="30" t="n">
        <f aca="false">SUM(AK978:AM978)</f>
        <v>0</v>
      </c>
      <c r="AO978" s="30" t="n">
        <v>0</v>
      </c>
      <c r="AP978" s="30" t="n">
        <v>0</v>
      </c>
      <c r="AQ978" s="30" t="n">
        <v>0</v>
      </c>
      <c r="AR978" s="30" t="n">
        <f aca="false">SUM(AO978:AQ978)</f>
        <v>0</v>
      </c>
      <c r="AS978" s="30" t="n">
        <v>0</v>
      </c>
      <c r="AT978" s="30" t="n">
        <v>0</v>
      </c>
      <c r="AU978" s="30" t="n">
        <f aca="false">SUM(AR978:AT978)</f>
        <v>0</v>
      </c>
      <c r="AV978" s="30" t="n">
        <v>0</v>
      </c>
      <c r="AW978" s="30" t="n">
        <v>0</v>
      </c>
      <c r="AX978" s="30" t="n">
        <f aca="false">SUM(AU978:AW978)</f>
        <v>0</v>
      </c>
      <c r="AY978" s="30" t="n">
        <v>0</v>
      </c>
      <c r="AZ978" s="30" t="n">
        <v>0</v>
      </c>
      <c r="BA978" s="30" t="n">
        <f aca="false">SUM(AX978:AZ978)</f>
        <v>0</v>
      </c>
      <c r="BB978" s="30" t="n">
        <v>0</v>
      </c>
      <c r="BC978" s="30" t="n">
        <v>0</v>
      </c>
      <c r="BD978" s="30" t="n">
        <f aca="false">SUM(BA978:BC978)</f>
        <v>0</v>
      </c>
      <c r="BE978" s="16"/>
    </row>
    <row r="979" customFormat="false" ht="25.5" hidden="false" customHeight="false" outlineLevel="0" collapsed="false">
      <c r="A979" s="23" t="s">
        <v>298</v>
      </c>
      <c r="B979" s="61"/>
      <c r="C979" s="25" t="s">
        <v>634</v>
      </c>
      <c r="D979" s="25" t="s">
        <v>636</v>
      </c>
      <c r="E979" s="25" t="s">
        <v>299</v>
      </c>
      <c r="F979" s="26" t="n">
        <f aca="false">SUM(F980:F981)</f>
        <v>5153.4</v>
      </c>
      <c r="G979" s="26" t="n">
        <f aca="false">SUM(G980:G981)</f>
        <v>0</v>
      </c>
      <c r="H979" s="26" t="n">
        <f aca="false">SUM(H980:H981)</f>
        <v>0</v>
      </c>
      <c r="I979" s="26" t="n">
        <f aca="false">SUM(I980:I981)</f>
        <v>5153.4</v>
      </c>
      <c r="J979" s="26" t="n">
        <f aca="false">SUM(J980:J981)</f>
        <v>0</v>
      </c>
      <c r="K979" s="26" t="n">
        <f aca="false">SUM(K980:K981)</f>
        <v>0</v>
      </c>
      <c r="L979" s="26" t="n">
        <f aca="false">SUM(L980:L981)</f>
        <v>5153.4</v>
      </c>
      <c r="M979" s="26" t="n">
        <f aca="false">SUM(M980:M981)</f>
        <v>0</v>
      </c>
      <c r="N979" s="26" t="n">
        <f aca="false">SUM(N980:N981)</f>
        <v>0</v>
      </c>
      <c r="O979" s="26" t="n">
        <f aca="false">SUM(O980:O981)</f>
        <v>5153.4</v>
      </c>
      <c r="P979" s="26" t="n">
        <f aca="false">SUM(P980:P981)</f>
        <v>0</v>
      </c>
      <c r="Q979" s="26" t="n">
        <f aca="false">SUM(Q980:Q981)</f>
        <v>0</v>
      </c>
      <c r="R979" s="26" t="n">
        <f aca="false">SUM(R980:R981)</f>
        <v>5153.4</v>
      </c>
      <c r="S979" s="26" t="n">
        <f aca="false">SUM(S980:S981)</f>
        <v>0</v>
      </c>
      <c r="T979" s="26" t="n">
        <f aca="false">SUM(T980:T981)</f>
        <v>0</v>
      </c>
      <c r="U979" s="26" t="n">
        <f aca="false">SUM(U980:U981)</f>
        <v>5153.4</v>
      </c>
      <c r="V979" s="26" t="n">
        <f aca="false">SUM(V980:V981)</f>
        <v>-759.7</v>
      </c>
      <c r="W979" s="26" t="n">
        <f aca="false">SUM(W980:W981)</f>
        <v>-580.9</v>
      </c>
      <c r="X979" s="26" t="n">
        <f aca="false">SUM(X980:X981)</f>
        <v>3812.8</v>
      </c>
      <c r="Y979" s="26" t="n">
        <f aca="false">SUM(Y980:Y981)</f>
        <v>417</v>
      </c>
      <c r="Z979" s="26" t="n">
        <f aca="false">SUM(Z980:Z981)</f>
        <v>0</v>
      </c>
      <c r="AA979" s="26" t="n">
        <f aca="false">SUM(AA980:AA981)</f>
        <v>0</v>
      </c>
      <c r="AB979" s="26" t="n">
        <f aca="false">SUM(AB980:AB981)</f>
        <v>417</v>
      </c>
      <c r="AC979" s="26" t="n">
        <f aca="false">SUM(AC980:AC981)</f>
        <v>0</v>
      </c>
      <c r="AD979" s="26" t="n">
        <f aca="false">SUM(AD980:AD981)</f>
        <v>0</v>
      </c>
      <c r="AE979" s="26" t="n">
        <f aca="false">SUM(AE980:AE981)</f>
        <v>417</v>
      </c>
      <c r="AF979" s="26" t="n">
        <f aca="false">SUM(AF980:AF981)</f>
        <v>0</v>
      </c>
      <c r="AG979" s="26" t="n">
        <f aca="false">SUM(AG980:AG981)</f>
        <v>0</v>
      </c>
      <c r="AH979" s="26" t="n">
        <f aca="false">SUM(AH980:AH981)</f>
        <v>417</v>
      </c>
      <c r="AI979" s="26" t="n">
        <f aca="false">SUM(AI980:AI981)</f>
        <v>0</v>
      </c>
      <c r="AJ979" s="26" t="n">
        <f aca="false">SUM(AJ980:AJ981)</f>
        <v>0</v>
      </c>
      <c r="AK979" s="26" t="n">
        <f aca="false">SUM(AK980:AK981)</f>
        <v>417</v>
      </c>
      <c r="AL979" s="26" t="n">
        <f aca="false">SUM(AL980:AL981)</f>
        <v>-417</v>
      </c>
      <c r="AM979" s="26" t="n">
        <f aca="false">SUM(AM980:AM981)</f>
        <v>0</v>
      </c>
      <c r="AN979" s="26" t="n">
        <f aca="false">SUM(AN980:AN981)</f>
        <v>0</v>
      </c>
      <c r="AO979" s="26" t="n">
        <f aca="false">SUM(AO980:AO981)</f>
        <v>417</v>
      </c>
      <c r="AP979" s="26" t="n">
        <f aca="false">SUM(AP980:AP981)</f>
        <v>0</v>
      </c>
      <c r="AQ979" s="26" t="n">
        <f aca="false">SUM(AQ980:AQ981)</f>
        <v>0</v>
      </c>
      <c r="AR979" s="26" t="n">
        <f aca="false">SUM(AR980:AR981)</f>
        <v>417</v>
      </c>
      <c r="AS979" s="26" t="n">
        <f aca="false">SUM(AS980:AS981)</f>
        <v>0</v>
      </c>
      <c r="AT979" s="26" t="n">
        <f aca="false">SUM(AT980:AT981)</f>
        <v>0</v>
      </c>
      <c r="AU979" s="26" t="n">
        <f aca="false">SUM(AU980:AU981)</f>
        <v>417</v>
      </c>
      <c r="AV979" s="26" t="n">
        <f aca="false">SUM(AV980:AV981)</f>
        <v>0</v>
      </c>
      <c r="AW979" s="26" t="n">
        <f aca="false">SUM(AW980:AW981)</f>
        <v>0</v>
      </c>
      <c r="AX979" s="26" t="n">
        <f aca="false">SUM(AX980:AX981)</f>
        <v>417</v>
      </c>
      <c r="AY979" s="26" t="n">
        <f aca="false">SUM(AY980:AY981)</f>
        <v>0</v>
      </c>
      <c r="AZ979" s="26" t="n">
        <f aca="false">SUM(AZ980:AZ981)</f>
        <v>0</v>
      </c>
      <c r="BA979" s="26" t="n">
        <f aca="false">SUM(BA980:BA981)</f>
        <v>417</v>
      </c>
      <c r="BB979" s="26" t="n">
        <f aca="false">SUM(BB980:BB981)</f>
        <v>-417</v>
      </c>
      <c r="BC979" s="26" t="n">
        <f aca="false">SUM(BC980:BC981)</f>
        <v>0</v>
      </c>
      <c r="BD979" s="26" t="n">
        <f aca="false">SUM(BD980:BD981)</f>
        <v>0</v>
      </c>
      <c r="BE979" s="16"/>
    </row>
    <row r="980" s="31" customFormat="true" ht="12.75" hidden="false" customHeight="false" outlineLevel="0" collapsed="false">
      <c r="A980" s="27" t="s">
        <v>502</v>
      </c>
      <c r="B980" s="28"/>
      <c r="C980" s="29" t="s">
        <v>634</v>
      </c>
      <c r="D980" s="29" t="s">
        <v>636</v>
      </c>
      <c r="E980" s="29" t="s">
        <v>503</v>
      </c>
      <c r="F980" s="30" t="n">
        <v>2630.9</v>
      </c>
      <c r="G980" s="30" t="n">
        <v>0</v>
      </c>
      <c r="H980" s="30" t="n">
        <v>0</v>
      </c>
      <c r="I980" s="30" t="n">
        <f aca="false">SUM(F980:H980)</f>
        <v>2630.9</v>
      </c>
      <c r="J980" s="30" t="n">
        <v>0</v>
      </c>
      <c r="K980" s="30" t="n">
        <v>0</v>
      </c>
      <c r="L980" s="30" t="n">
        <f aca="false">SUM(I980:K980)</f>
        <v>2630.9</v>
      </c>
      <c r="M980" s="30" t="n">
        <v>0</v>
      </c>
      <c r="N980" s="30" t="n">
        <v>0</v>
      </c>
      <c r="O980" s="30" t="n">
        <f aca="false">SUM(L980:N980)</f>
        <v>2630.9</v>
      </c>
      <c r="P980" s="30" t="n">
        <v>0</v>
      </c>
      <c r="Q980" s="30" t="n">
        <v>0</v>
      </c>
      <c r="R980" s="30" t="n">
        <f aca="false">SUM(O980:Q980)</f>
        <v>2630.9</v>
      </c>
      <c r="S980" s="30" t="n">
        <v>0</v>
      </c>
      <c r="T980" s="30" t="n">
        <v>0</v>
      </c>
      <c r="U980" s="30" t="n">
        <f aca="false">SUM(R980:T980)</f>
        <v>2630.9</v>
      </c>
      <c r="V980" s="30" t="n">
        <v>0</v>
      </c>
      <c r="W980" s="30" t="n">
        <v>-580.9</v>
      </c>
      <c r="X980" s="30" t="n">
        <f aca="false">SUM(U980:W980)</f>
        <v>2050</v>
      </c>
      <c r="Y980" s="30" t="n">
        <v>0</v>
      </c>
      <c r="Z980" s="30" t="n">
        <v>0</v>
      </c>
      <c r="AA980" s="30" t="n">
        <v>0</v>
      </c>
      <c r="AB980" s="30" t="n">
        <f aca="false">SUM(Y980:AA980)</f>
        <v>0</v>
      </c>
      <c r="AC980" s="30" t="n">
        <v>0</v>
      </c>
      <c r="AD980" s="30" t="n">
        <v>0</v>
      </c>
      <c r="AE980" s="30" t="n">
        <f aca="false">SUM(AB980:AD980)</f>
        <v>0</v>
      </c>
      <c r="AF980" s="30" t="n">
        <v>0</v>
      </c>
      <c r="AG980" s="30" t="n">
        <v>0</v>
      </c>
      <c r="AH980" s="30" t="n">
        <f aca="false">SUM(AE980:AG980)</f>
        <v>0</v>
      </c>
      <c r="AI980" s="30" t="n">
        <v>0</v>
      </c>
      <c r="AJ980" s="30" t="n">
        <v>0</v>
      </c>
      <c r="AK980" s="30" t="n">
        <f aca="false">SUM(AH980:AJ980)</f>
        <v>0</v>
      </c>
      <c r="AL980" s="30" t="n">
        <v>0</v>
      </c>
      <c r="AM980" s="30" t="n">
        <v>0</v>
      </c>
      <c r="AN980" s="30" t="n">
        <f aca="false">SUM(AK980:AM980)</f>
        <v>0</v>
      </c>
      <c r="AO980" s="30" t="n">
        <v>0</v>
      </c>
      <c r="AP980" s="30" t="n">
        <v>0</v>
      </c>
      <c r="AQ980" s="30" t="n">
        <v>0</v>
      </c>
      <c r="AR980" s="30" t="n">
        <f aca="false">SUM(AO980:AQ980)</f>
        <v>0</v>
      </c>
      <c r="AS980" s="30" t="n">
        <v>0</v>
      </c>
      <c r="AT980" s="30" t="n">
        <v>0</v>
      </c>
      <c r="AU980" s="30" t="n">
        <f aca="false">SUM(AR980:AT980)</f>
        <v>0</v>
      </c>
      <c r="AV980" s="30" t="n">
        <v>0</v>
      </c>
      <c r="AW980" s="30" t="n">
        <v>0</v>
      </c>
      <c r="AX980" s="30" t="n">
        <f aca="false">SUM(AU980:AW980)</f>
        <v>0</v>
      </c>
      <c r="AY980" s="30" t="n">
        <v>0</v>
      </c>
      <c r="AZ980" s="30" t="n">
        <v>0</v>
      </c>
      <c r="BA980" s="30" t="n">
        <f aca="false">SUM(AX980:AZ980)</f>
        <v>0</v>
      </c>
      <c r="BB980" s="30" t="n">
        <v>0</v>
      </c>
      <c r="BC980" s="30" t="n">
        <v>0</v>
      </c>
      <c r="BD980" s="30" t="n">
        <f aca="false">SUM(BA980:BC980)</f>
        <v>0</v>
      </c>
      <c r="BE980" s="16"/>
    </row>
    <row r="981" s="31" customFormat="true" ht="12.75" hidden="false" customHeight="false" outlineLevel="0" collapsed="false">
      <c r="A981" s="27" t="s">
        <v>506</v>
      </c>
      <c r="B981" s="28"/>
      <c r="C981" s="29" t="s">
        <v>634</v>
      </c>
      <c r="D981" s="29" t="s">
        <v>636</v>
      </c>
      <c r="E981" s="29" t="s">
        <v>507</v>
      </c>
      <c r="F981" s="30" t="n">
        <v>2522.5</v>
      </c>
      <c r="G981" s="30" t="n">
        <v>0</v>
      </c>
      <c r="H981" s="30" t="n">
        <v>0</v>
      </c>
      <c r="I981" s="30" t="n">
        <f aca="false">SUM(F981:H981)</f>
        <v>2522.5</v>
      </c>
      <c r="J981" s="30" t="n">
        <v>0</v>
      </c>
      <c r="K981" s="30" t="n">
        <v>0</v>
      </c>
      <c r="L981" s="30" t="n">
        <f aca="false">SUM(I981:K981)</f>
        <v>2522.5</v>
      </c>
      <c r="M981" s="30" t="n">
        <v>0</v>
      </c>
      <c r="N981" s="30" t="n">
        <v>0</v>
      </c>
      <c r="O981" s="30" t="n">
        <f aca="false">SUM(L981:N981)</f>
        <v>2522.5</v>
      </c>
      <c r="P981" s="30" t="n">
        <v>0</v>
      </c>
      <c r="Q981" s="30" t="n">
        <v>0</v>
      </c>
      <c r="R981" s="30" t="n">
        <f aca="false">SUM(O981:Q981)</f>
        <v>2522.5</v>
      </c>
      <c r="S981" s="30" t="n">
        <v>0</v>
      </c>
      <c r="T981" s="30" t="n">
        <v>0</v>
      </c>
      <c r="U981" s="30" t="n">
        <f aca="false">SUM(R981:T981)</f>
        <v>2522.5</v>
      </c>
      <c r="V981" s="30" t="n">
        <v>-759.7</v>
      </c>
      <c r="W981" s="30" t="n">
        <v>0</v>
      </c>
      <c r="X981" s="30" t="n">
        <f aca="false">SUM(U981:W981)</f>
        <v>1762.8</v>
      </c>
      <c r="Y981" s="30" t="n">
        <v>417</v>
      </c>
      <c r="Z981" s="30" t="n">
        <v>0</v>
      </c>
      <c r="AA981" s="30" t="n">
        <v>0</v>
      </c>
      <c r="AB981" s="30" t="n">
        <f aca="false">SUM(Y981:AA981)</f>
        <v>417</v>
      </c>
      <c r="AC981" s="30" t="n">
        <v>0</v>
      </c>
      <c r="AD981" s="30" t="n">
        <v>0</v>
      </c>
      <c r="AE981" s="30" t="n">
        <f aca="false">SUM(AB981:AD981)</f>
        <v>417</v>
      </c>
      <c r="AF981" s="30" t="n">
        <v>0</v>
      </c>
      <c r="AG981" s="30" t="n">
        <v>0</v>
      </c>
      <c r="AH981" s="30" t="n">
        <f aca="false">SUM(AE981:AG981)</f>
        <v>417</v>
      </c>
      <c r="AI981" s="30" t="n">
        <v>0</v>
      </c>
      <c r="AJ981" s="30" t="n">
        <v>0</v>
      </c>
      <c r="AK981" s="30" t="n">
        <f aca="false">SUM(AH981:AJ981)</f>
        <v>417</v>
      </c>
      <c r="AL981" s="30" t="n">
        <v>-417</v>
      </c>
      <c r="AM981" s="30" t="n">
        <v>0</v>
      </c>
      <c r="AN981" s="30" t="n">
        <f aca="false">SUM(AK981:AM981)</f>
        <v>0</v>
      </c>
      <c r="AO981" s="30" t="n">
        <v>417</v>
      </c>
      <c r="AP981" s="30" t="n">
        <v>0</v>
      </c>
      <c r="AQ981" s="30" t="n">
        <v>0</v>
      </c>
      <c r="AR981" s="30" t="n">
        <f aca="false">SUM(AO981:AQ981)</f>
        <v>417</v>
      </c>
      <c r="AS981" s="30" t="n">
        <v>0</v>
      </c>
      <c r="AT981" s="30" t="n">
        <v>0</v>
      </c>
      <c r="AU981" s="30" t="n">
        <f aca="false">SUM(AR981:AT981)</f>
        <v>417</v>
      </c>
      <c r="AV981" s="30" t="n">
        <v>0</v>
      </c>
      <c r="AW981" s="30" t="n">
        <v>0</v>
      </c>
      <c r="AX981" s="30" t="n">
        <f aca="false">SUM(AU981:AW981)</f>
        <v>417</v>
      </c>
      <c r="AY981" s="30" t="n">
        <v>0</v>
      </c>
      <c r="AZ981" s="30" t="n">
        <v>0</v>
      </c>
      <c r="BA981" s="30" t="n">
        <f aca="false">SUM(AX981:AZ981)</f>
        <v>417</v>
      </c>
      <c r="BB981" s="30" t="n">
        <v>-417</v>
      </c>
      <c r="BC981" s="30" t="n">
        <v>0</v>
      </c>
      <c r="BD981" s="30" t="n">
        <f aca="false">SUM(BA981:BC981)</f>
        <v>0</v>
      </c>
      <c r="BE981" s="16"/>
    </row>
    <row r="982" s="32" customFormat="true" ht="26.25" hidden="false" customHeight="true" outlineLevel="0" collapsed="false">
      <c r="A982" s="23" t="s">
        <v>637</v>
      </c>
      <c r="B982" s="51"/>
      <c r="C982" s="25" t="s">
        <v>634</v>
      </c>
      <c r="D982" s="25" t="s">
        <v>638</v>
      </c>
      <c r="E982" s="25"/>
      <c r="F982" s="26" t="n">
        <f aca="false">F985+F983</f>
        <v>0</v>
      </c>
      <c r="G982" s="26"/>
      <c r="H982" s="26"/>
      <c r="I982" s="26" t="n">
        <f aca="false">I983+I985</f>
        <v>0</v>
      </c>
      <c r="J982" s="26" t="n">
        <f aca="false">J983+J985</f>
        <v>4305</v>
      </c>
      <c r="K982" s="26" t="n">
        <f aca="false">K983+K985</f>
        <v>0</v>
      </c>
      <c r="L982" s="26" t="n">
        <f aca="false">L983+L985</f>
        <v>4305</v>
      </c>
      <c r="M982" s="26" t="n">
        <f aca="false">M983+M985</f>
        <v>0</v>
      </c>
      <c r="N982" s="26" t="n">
        <f aca="false">N983+N985</f>
        <v>0</v>
      </c>
      <c r="O982" s="26" t="n">
        <f aca="false">O983+O985</f>
        <v>4305</v>
      </c>
      <c r="P982" s="26" t="n">
        <f aca="false">P983+P985</f>
        <v>0</v>
      </c>
      <c r="Q982" s="26" t="n">
        <f aca="false">Q983+Q985</f>
        <v>0</v>
      </c>
      <c r="R982" s="26" t="n">
        <f aca="false">R983+R985</f>
        <v>4305</v>
      </c>
      <c r="S982" s="26" t="n">
        <f aca="false">S983+S985</f>
        <v>0</v>
      </c>
      <c r="T982" s="26" t="n">
        <f aca="false">T983+T985</f>
        <v>0</v>
      </c>
      <c r="U982" s="26" t="n">
        <f aca="false">U983+U985</f>
        <v>4305</v>
      </c>
      <c r="V982" s="26" t="n">
        <f aca="false">V983+V985</f>
        <v>0</v>
      </c>
      <c r="W982" s="26" t="n">
        <f aca="false">W983+W985</f>
        <v>0</v>
      </c>
      <c r="X982" s="26" t="n">
        <f aca="false">X983+X985</f>
        <v>4305</v>
      </c>
      <c r="Y982" s="26" t="n">
        <f aca="false">Y983+Y985</f>
        <v>0</v>
      </c>
      <c r="Z982" s="26" t="n">
        <f aca="false">Z983+Z985</f>
        <v>0</v>
      </c>
      <c r="AA982" s="26" t="n">
        <f aca="false">AA983+AA985</f>
        <v>0</v>
      </c>
      <c r="AB982" s="26" t="n">
        <f aca="false">AB983+AB985</f>
        <v>0</v>
      </c>
      <c r="AC982" s="26" t="n">
        <f aca="false">AC983+AC985</f>
        <v>4305</v>
      </c>
      <c r="AD982" s="26" t="n">
        <f aca="false">AD983+AD985</f>
        <v>0</v>
      </c>
      <c r="AE982" s="26" t="n">
        <f aca="false">AE983+AE985</f>
        <v>4305</v>
      </c>
      <c r="AF982" s="26" t="n">
        <f aca="false">AF983+AF985</f>
        <v>0</v>
      </c>
      <c r="AG982" s="26" t="n">
        <f aca="false">AG983+AG985</f>
        <v>0</v>
      </c>
      <c r="AH982" s="26" t="n">
        <f aca="false">AH983+AH985</f>
        <v>4305</v>
      </c>
      <c r="AI982" s="26" t="n">
        <f aca="false">AI983+AI985</f>
        <v>0</v>
      </c>
      <c r="AJ982" s="26" t="n">
        <f aca="false">AJ983+AJ985</f>
        <v>0</v>
      </c>
      <c r="AK982" s="26" t="n">
        <f aca="false">AK983+AK985</f>
        <v>4305</v>
      </c>
      <c r="AL982" s="26" t="n">
        <f aca="false">AL983+AL985</f>
        <v>0</v>
      </c>
      <c r="AM982" s="26" t="n">
        <f aca="false">AM983+AM985</f>
        <v>0</v>
      </c>
      <c r="AN982" s="26" t="n">
        <f aca="false">AN983+AN985</f>
        <v>4305</v>
      </c>
      <c r="AO982" s="26" t="n">
        <f aca="false">AO983+AO985</f>
        <v>0</v>
      </c>
      <c r="AP982" s="26" t="n">
        <f aca="false">AP983+AP985</f>
        <v>0</v>
      </c>
      <c r="AQ982" s="26" t="n">
        <f aca="false">AQ983+AQ985</f>
        <v>0</v>
      </c>
      <c r="AR982" s="26" t="n">
        <f aca="false">AR983+AR985</f>
        <v>0</v>
      </c>
      <c r="AS982" s="26" t="n">
        <f aca="false">AS983+AS985</f>
        <v>4305</v>
      </c>
      <c r="AT982" s="26" t="n">
        <f aca="false">AT983+AT985</f>
        <v>0</v>
      </c>
      <c r="AU982" s="26" t="n">
        <f aca="false">AU983+AU985</f>
        <v>4305</v>
      </c>
      <c r="AV982" s="26" t="n">
        <f aca="false">AV983+AV985</f>
        <v>0</v>
      </c>
      <c r="AW982" s="26" t="n">
        <f aca="false">AW983+AW985</f>
        <v>0</v>
      </c>
      <c r="AX982" s="26" t="n">
        <f aca="false">AX983+AX985</f>
        <v>4305</v>
      </c>
      <c r="AY982" s="26" t="n">
        <f aca="false">AY983+AY985</f>
        <v>0</v>
      </c>
      <c r="AZ982" s="26" t="n">
        <f aca="false">AZ983+AZ985</f>
        <v>0</v>
      </c>
      <c r="BA982" s="26" t="n">
        <f aca="false">BA983+BA985</f>
        <v>4305</v>
      </c>
      <c r="BB982" s="26" t="n">
        <f aca="false">BB983+BB985</f>
        <v>0</v>
      </c>
      <c r="BC982" s="26" t="n">
        <f aca="false">BC983+BC985</f>
        <v>0</v>
      </c>
      <c r="BD982" s="26" t="n">
        <f aca="false">BD983+BD985</f>
        <v>4305</v>
      </c>
      <c r="BE982" s="39"/>
    </row>
    <row r="983" s="32" customFormat="true" ht="25.5" hidden="false" customHeight="false" outlineLevel="0" collapsed="false">
      <c r="A983" s="23" t="s">
        <v>33</v>
      </c>
      <c r="B983" s="51"/>
      <c r="C983" s="25" t="s">
        <v>634</v>
      </c>
      <c r="D983" s="25" t="s">
        <v>638</v>
      </c>
      <c r="E983" s="25" t="s">
        <v>34</v>
      </c>
      <c r="F983" s="26" t="n">
        <f aca="false">F984</f>
        <v>0</v>
      </c>
      <c r="G983" s="26"/>
      <c r="H983" s="26"/>
      <c r="I983" s="26" t="n">
        <f aca="false">I984</f>
        <v>0</v>
      </c>
      <c r="J983" s="26" t="n">
        <f aca="false">J984</f>
        <v>0</v>
      </c>
      <c r="K983" s="26" t="n">
        <f aca="false">K984</f>
        <v>0</v>
      </c>
      <c r="L983" s="26" t="n">
        <f aca="false">L984</f>
        <v>0</v>
      </c>
      <c r="M983" s="26" t="n">
        <f aca="false">M984</f>
        <v>0</v>
      </c>
      <c r="N983" s="26" t="n">
        <f aca="false">N984</f>
        <v>0</v>
      </c>
      <c r="O983" s="26" t="n">
        <f aca="false">O984</f>
        <v>0</v>
      </c>
      <c r="P983" s="26" t="n">
        <f aca="false">P984</f>
        <v>0</v>
      </c>
      <c r="Q983" s="26" t="n">
        <f aca="false">Q984</f>
        <v>0</v>
      </c>
      <c r="R983" s="26" t="n">
        <f aca="false">R984</f>
        <v>0</v>
      </c>
      <c r="S983" s="26" t="n">
        <f aca="false">S984</f>
        <v>0</v>
      </c>
      <c r="T983" s="26" t="n">
        <f aca="false">T984</f>
        <v>0</v>
      </c>
      <c r="U983" s="26" t="n">
        <f aca="false">U984</f>
        <v>0</v>
      </c>
      <c r="V983" s="26" t="n">
        <f aca="false">V984</f>
        <v>166.3</v>
      </c>
      <c r="W983" s="26" t="n">
        <f aca="false">W984</f>
        <v>0</v>
      </c>
      <c r="X983" s="26" t="n">
        <f aca="false">X984</f>
        <v>166.3</v>
      </c>
      <c r="Y983" s="26" t="n">
        <f aca="false">Y984</f>
        <v>0</v>
      </c>
      <c r="Z983" s="26" t="n">
        <f aca="false">Z984</f>
        <v>0</v>
      </c>
      <c r="AA983" s="26" t="n">
        <f aca="false">AA984</f>
        <v>0</v>
      </c>
      <c r="AB983" s="26" t="n">
        <f aca="false">AB984</f>
        <v>0</v>
      </c>
      <c r="AC983" s="26" t="n">
        <f aca="false">AC984</f>
        <v>0</v>
      </c>
      <c r="AD983" s="26" t="n">
        <f aca="false">AD984</f>
        <v>0</v>
      </c>
      <c r="AE983" s="26" t="n">
        <f aca="false">AE984</f>
        <v>0</v>
      </c>
      <c r="AF983" s="26" t="n">
        <f aca="false">AF984</f>
        <v>0</v>
      </c>
      <c r="AG983" s="26" t="n">
        <f aca="false">AG984</f>
        <v>0</v>
      </c>
      <c r="AH983" s="26" t="n">
        <f aca="false">AH984</f>
        <v>0</v>
      </c>
      <c r="AI983" s="26" t="n">
        <f aca="false">AI984</f>
        <v>0</v>
      </c>
      <c r="AJ983" s="26" t="n">
        <f aca="false">AJ984</f>
        <v>0</v>
      </c>
      <c r="AK983" s="26" t="n">
        <f aca="false">AK984</f>
        <v>0</v>
      </c>
      <c r="AL983" s="26" t="n">
        <f aca="false">AL984</f>
        <v>166.3</v>
      </c>
      <c r="AM983" s="26" t="n">
        <f aca="false">AM984</f>
        <v>0</v>
      </c>
      <c r="AN983" s="26" t="n">
        <f aca="false">AN984</f>
        <v>166.3</v>
      </c>
      <c r="AO983" s="26" t="n">
        <f aca="false">AO984</f>
        <v>0</v>
      </c>
      <c r="AP983" s="26" t="n">
        <f aca="false">AP984</f>
        <v>0</v>
      </c>
      <c r="AQ983" s="26" t="n">
        <f aca="false">AQ984</f>
        <v>0</v>
      </c>
      <c r="AR983" s="26" t="n">
        <f aca="false">AR984</f>
        <v>0</v>
      </c>
      <c r="AS983" s="26" t="n">
        <f aca="false">AS984</f>
        <v>0</v>
      </c>
      <c r="AT983" s="26" t="n">
        <f aca="false">AT984</f>
        <v>0</v>
      </c>
      <c r="AU983" s="26" t="n">
        <f aca="false">AU984</f>
        <v>0</v>
      </c>
      <c r="AV983" s="26" t="n">
        <f aca="false">AV984</f>
        <v>0</v>
      </c>
      <c r="AW983" s="26" t="n">
        <f aca="false">AW984</f>
        <v>0</v>
      </c>
      <c r="AX983" s="26" t="n">
        <f aca="false">AX984</f>
        <v>0</v>
      </c>
      <c r="AY983" s="26" t="n">
        <f aca="false">AY984</f>
        <v>0</v>
      </c>
      <c r="AZ983" s="26" t="n">
        <f aca="false">AZ984</f>
        <v>0</v>
      </c>
      <c r="BA983" s="26" t="n">
        <f aca="false">BA984</f>
        <v>0</v>
      </c>
      <c r="BB983" s="26" t="n">
        <f aca="false">BB984</f>
        <v>166.3</v>
      </c>
      <c r="BC983" s="26" t="n">
        <f aca="false">BC984</f>
        <v>0</v>
      </c>
      <c r="BD983" s="26" t="n">
        <f aca="false">BD984</f>
        <v>166.3</v>
      </c>
      <c r="BE983" s="39"/>
    </row>
    <row r="984" s="2" customFormat="true" ht="25.5" hidden="false" customHeight="false" outlineLevel="0" collapsed="false">
      <c r="A984" s="27" t="s">
        <v>35</v>
      </c>
      <c r="B984" s="50"/>
      <c r="C984" s="29" t="s">
        <v>634</v>
      </c>
      <c r="D984" s="25" t="s">
        <v>638</v>
      </c>
      <c r="E984" s="29" t="s">
        <v>36</v>
      </c>
      <c r="F984" s="30" t="n">
        <v>0</v>
      </c>
      <c r="G984" s="30"/>
      <c r="H984" s="30"/>
      <c r="I984" s="30" t="n">
        <v>0</v>
      </c>
      <c r="J984" s="30" t="n">
        <v>0</v>
      </c>
      <c r="K984" s="30" t="n">
        <v>0</v>
      </c>
      <c r="L984" s="30" t="n">
        <f aca="false">SUM(I984:K984)</f>
        <v>0</v>
      </c>
      <c r="M984" s="30" t="n">
        <v>0</v>
      </c>
      <c r="N984" s="30" t="n">
        <v>0</v>
      </c>
      <c r="O984" s="30" t="n">
        <f aca="false">SUM(L984:N984)</f>
        <v>0</v>
      </c>
      <c r="P984" s="30" t="n">
        <v>0</v>
      </c>
      <c r="Q984" s="30" t="n">
        <v>0</v>
      </c>
      <c r="R984" s="30" t="n">
        <f aca="false">SUM(O984:Q984)</f>
        <v>0</v>
      </c>
      <c r="S984" s="30" t="n">
        <v>0</v>
      </c>
      <c r="T984" s="30" t="n">
        <v>0</v>
      </c>
      <c r="U984" s="30" t="n">
        <f aca="false">SUM(R984:T984)</f>
        <v>0</v>
      </c>
      <c r="V984" s="30" t="n">
        <v>166.3</v>
      </c>
      <c r="W984" s="30" t="n">
        <v>0</v>
      </c>
      <c r="X984" s="30" t="n">
        <f aca="false">SUM(U984:W984)</f>
        <v>166.3</v>
      </c>
      <c r="Y984" s="30" t="n">
        <v>0</v>
      </c>
      <c r="Z984" s="30"/>
      <c r="AA984" s="30"/>
      <c r="AB984" s="30" t="n">
        <v>0</v>
      </c>
      <c r="AC984" s="30" t="n">
        <v>0</v>
      </c>
      <c r="AD984" s="30" t="n">
        <v>0</v>
      </c>
      <c r="AE984" s="30" t="n">
        <f aca="false">SUM(AB984:AD984)</f>
        <v>0</v>
      </c>
      <c r="AF984" s="30" t="n">
        <v>0</v>
      </c>
      <c r="AG984" s="30" t="n">
        <v>0</v>
      </c>
      <c r="AH984" s="30" t="n">
        <f aca="false">SUM(AE984:AG984)</f>
        <v>0</v>
      </c>
      <c r="AI984" s="30" t="n">
        <v>0</v>
      </c>
      <c r="AJ984" s="30" t="n">
        <v>0</v>
      </c>
      <c r="AK984" s="30" t="n">
        <f aca="false">SUM(AH984:AJ984)</f>
        <v>0</v>
      </c>
      <c r="AL984" s="30" t="n">
        <v>166.3</v>
      </c>
      <c r="AM984" s="30" t="n">
        <v>0</v>
      </c>
      <c r="AN984" s="30" t="n">
        <f aca="false">SUM(AK984:AM984)</f>
        <v>166.3</v>
      </c>
      <c r="AO984" s="30" t="n">
        <v>0</v>
      </c>
      <c r="AP984" s="30"/>
      <c r="AQ984" s="30"/>
      <c r="AR984" s="30" t="n">
        <v>0</v>
      </c>
      <c r="AS984" s="30" t="n">
        <v>0</v>
      </c>
      <c r="AT984" s="30" t="n">
        <v>0</v>
      </c>
      <c r="AU984" s="30" t="n">
        <f aca="false">SUM(AR984:AT984)</f>
        <v>0</v>
      </c>
      <c r="AV984" s="30" t="n">
        <v>0</v>
      </c>
      <c r="AW984" s="30" t="n">
        <v>0</v>
      </c>
      <c r="AX984" s="30" t="n">
        <f aca="false">SUM(AU984:AW984)</f>
        <v>0</v>
      </c>
      <c r="AY984" s="30" t="n">
        <v>0</v>
      </c>
      <c r="AZ984" s="30" t="n">
        <v>0</v>
      </c>
      <c r="BA984" s="30" t="n">
        <f aca="false">SUM(AX984:AZ984)</f>
        <v>0</v>
      </c>
      <c r="BB984" s="30" t="n">
        <v>166.3</v>
      </c>
      <c r="BC984" s="30" t="n">
        <v>0</v>
      </c>
      <c r="BD984" s="30" t="n">
        <f aca="false">SUM(BA984:BC984)</f>
        <v>166.3</v>
      </c>
      <c r="BE984" s="16"/>
    </row>
    <row r="985" s="32" customFormat="true" ht="25.5" hidden="false" customHeight="false" outlineLevel="0" collapsed="false">
      <c r="A985" s="23" t="s">
        <v>298</v>
      </c>
      <c r="B985" s="51"/>
      <c r="C985" s="25" t="s">
        <v>634</v>
      </c>
      <c r="D985" s="25" t="s">
        <v>638</v>
      </c>
      <c r="E985" s="25" t="s">
        <v>299</v>
      </c>
      <c r="F985" s="26" t="n">
        <f aca="false">F986+F987</f>
        <v>0</v>
      </c>
      <c r="G985" s="26"/>
      <c r="H985" s="26"/>
      <c r="I985" s="26" t="n">
        <f aca="false">SUM(I986:I987)</f>
        <v>0</v>
      </c>
      <c r="J985" s="26" t="n">
        <f aca="false">SUM(J986:J987)</f>
        <v>4305</v>
      </c>
      <c r="K985" s="26" t="n">
        <f aca="false">SUM(K986:K987)</f>
        <v>0</v>
      </c>
      <c r="L985" s="26" t="n">
        <f aca="false">SUM(L986:L987)</f>
        <v>4305</v>
      </c>
      <c r="M985" s="26" t="n">
        <f aca="false">SUM(M986:M987)</f>
        <v>0</v>
      </c>
      <c r="N985" s="26" t="n">
        <f aca="false">SUM(N986:N987)</f>
        <v>0</v>
      </c>
      <c r="O985" s="26" t="n">
        <f aca="false">SUM(O986:O987)</f>
        <v>4305</v>
      </c>
      <c r="P985" s="26" t="n">
        <f aca="false">SUM(P986:P987)</f>
        <v>0</v>
      </c>
      <c r="Q985" s="26" t="n">
        <f aca="false">SUM(Q986:Q987)</f>
        <v>0</v>
      </c>
      <c r="R985" s="26" t="n">
        <f aca="false">SUM(R986:R987)</f>
        <v>4305</v>
      </c>
      <c r="S985" s="26" t="n">
        <f aca="false">SUM(S986:S987)</f>
        <v>0</v>
      </c>
      <c r="T985" s="26" t="n">
        <f aca="false">SUM(T986:T987)</f>
        <v>0</v>
      </c>
      <c r="U985" s="26" t="n">
        <f aca="false">SUM(U986:U987)</f>
        <v>4305</v>
      </c>
      <c r="V985" s="26" t="n">
        <f aca="false">SUM(V986:V987)</f>
        <v>-166.3</v>
      </c>
      <c r="W985" s="26" t="n">
        <f aca="false">SUM(W986:W987)</f>
        <v>0</v>
      </c>
      <c r="X985" s="26" t="n">
        <f aca="false">SUM(X986:X987)</f>
        <v>4138.7</v>
      </c>
      <c r="Y985" s="26" t="n">
        <f aca="false">SUM(Y986:Y987)</f>
        <v>0</v>
      </c>
      <c r="Z985" s="26" t="n">
        <f aca="false">SUM(Z986:Z987)</f>
        <v>0</v>
      </c>
      <c r="AA985" s="26" t="n">
        <f aca="false">SUM(AA986:AA987)</f>
        <v>0</v>
      </c>
      <c r="AB985" s="26" t="n">
        <f aca="false">SUM(AB986:AB987)</f>
        <v>0</v>
      </c>
      <c r="AC985" s="26" t="n">
        <f aca="false">SUM(AC986:AC987)</f>
        <v>4305</v>
      </c>
      <c r="AD985" s="26" t="n">
        <f aca="false">SUM(AD986:AD987)</f>
        <v>0</v>
      </c>
      <c r="AE985" s="26" t="n">
        <f aca="false">SUM(AE986:AE987)</f>
        <v>4305</v>
      </c>
      <c r="AF985" s="26" t="n">
        <f aca="false">SUM(AF986:AF987)</f>
        <v>0</v>
      </c>
      <c r="AG985" s="26" t="n">
        <f aca="false">SUM(AG986:AG987)</f>
        <v>0</v>
      </c>
      <c r="AH985" s="26" t="n">
        <f aca="false">SUM(AH986:AH987)</f>
        <v>4305</v>
      </c>
      <c r="AI985" s="26" t="n">
        <f aca="false">SUM(AI986:AI987)</f>
        <v>0</v>
      </c>
      <c r="AJ985" s="26" t="n">
        <f aca="false">SUM(AJ986:AJ987)</f>
        <v>0</v>
      </c>
      <c r="AK985" s="26" t="n">
        <f aca="false">SUM(AK986:AK987)</f>
        <v>4305</v>
      </c>
      <c r="AL985" s="26" t="n">
        <f aca="false">SUM(AL986:AL987)</f>
        <v>-166.3</v>
      </c>
      <c r="AM985" s="26" t="n">
        <f aca="false">SUM(AM986:AM987)</f>
        <v>0</v>
      </c>
      <c r="AN985" s="26" t="n">
        <f aca="false">SUM(AN986:AN987)</f>
        <v>4138.7</v>
      </c>
      <c r="AO985" s="26" t="n">
        <f aca="false">SUM(AO986:AO987)</f>
        <v>0</v>
      </c>
      <c r="AP985" s="26" t="n">
        <f aca="false">SUM(AP986:AP987)</f>
        <v>0</v>
      </c>
      <c r="AQ985" s="26" t="n">
        <f aca="false">SUM(AQ986:AQ987)</f>
        <v>0</v>
      </c>
      <c r="AR985" s="26" t="n">
        <f aca="false">SUM(AR986:AR987)</f>
        <v>0</v>
      </c>
      <c r="AS985" s="26" t="n">
        <f aca="false">SUM(AS986:AS987)</f>
        <v>4305</v>
      </c>
      <c r="AT985" s="26" t="n">
        <f aca="false">SUM(AT986:AT987)</f>
        <v>0</v>
      </c>
      <c r="AU985" s="26" t="n">
        <f aca="false">SUM(AU986:AU987)</f>
        <v>4305</v>
      </c>
      <c r="AV985" s="26" t="n">
        <f aca="false">SUM(AV986:AV987)</f>
        <v>0</v>
      </c>
      <c r="AW985" s="26" t="n">
        <f aca="false">SUM(AW986:AW987)</f>
        <v>0</v>
      </c>
      <c r="AX985" s="26" t="n">
        <f aca="false">SUM(AX986:AX987)</f>
        <v>4305</v>
      </c>
      <c r="AY985" s="26" t="n">
        <f aca="false">SUM(AY986:AY987)</f>
        <v>0</v>
      </c>
      <c r="AZ985" s="26" t="n">
        <f aca="false">SUM(AZ986:AZ987)</f>
        <v>0</v>
      </c>
      <c r="BA985" s="26" t="n">
        <f aca="false">SUM(BA986:BA987)</f>
        <v>4305</v>
      </c>
      <c r="BB985" s="26" t="n">
        <f aca="false">SUM(BB986:BB987)</f>
        <v>-166.3</v>
      </c>
      <c r="BC985" s="26" t="n">
        <f aca="false">SUM(BC986:BC987)</f>
        <v>0</v>
      </c>
      <c r="BD985" s="26" t="n">
        <f aca="false">SUM(BD986:BD987)</f>
        <v>4138.7</v>
      </c>
      <c r="BE985" s="39"/>
    </row>
    <row r="986" s="32" customFormat="true" ht="12.75" hidden="false" customHeight="false" outlineLevel="0" collapsed="false">
      <c r="A986" s="27" t="s">
        <v>502</v>
      </c>
      <c r="B986" s="51"/>
      <c r="C986" s="29" t="s">
        <v>634</v>
      </c>
      <c r="D986" s="25" t="s">
        <v>638</v>
      </c>
      <c r="E986" s="29" t="s">
        <v>503</v>
      </c>
      <c r="F986" s="30" t="n">
        <v>0</v>
      </c>
      <c r="G986" s="30"/>
      <c r="H986" s="30"/>
      <c r="I986" s="30" t="n">
        <v>0</v>
      </c>
      <c r="J986" s="30" t="n">
        <v>0</v>
      </c>
      <c r="K986" s="30" t="n">
        <v>0</v>
      </c>
      <c r="L986" s="30" t="n">
        <f aca="false">SUM(I986:K986)</f>
        <v>0</v>
      </c>
      <c r="M986" s="30" t="n">
        <v>0</v>
      </c>
      <c r="N986" s="30" t="n">
        <v>0</v>
      </c>
      <c r="O986" s="30" t="n">
        <f aca="false">SUM(L986:N986)</f>
        <v>0</v>
      </c>
      <c r="P986" s="30" t="n">
        <v>0</v>
      </c>
      <c r="Q986" s="30" t="n">
        <v>0</v>
      </c>
      <c r="R986" s="30" t="n">
        <f aca="false">SUM(O986:Q986)</f>
        <v>0</v>
      </c>
      <c r="S986" s="30" t="n">
        <v>0</v>
      </c>
      <c r="T986" s="30" t="n">
        <v>0</v>
      </c>
      <c r="U986" s="30" t="n">
        <f aca="false">SUM(R986:T986)</f>
        <v>0</v>
      </c>
      <c r="V986" s="30" t="n">
        <v>1863.1</v>
      </c>
      <c r="W986" s="30" t="n">
        <v>0</v>
      </c>
      <c r="X986" s="30" t="n">
        <f aca="false">SUM(U986:W986)</f>
        <v>1863.1</v>
      </c>
      <c r="Y986" s="30" t="n">
        <v>0</v>
      </c>
      <c r="Z986" s="30"/>
      <c r="AA986" s="30"/>
      <c r="AB986" s="30" t="n">
        <v>0</v>
      </c>
      <c r="AC986" s="30" t="n">
        <v>0</v>
      </c>
      <c r="AD986" s="30" t="n">
        <v>0</v>
      </c>
      <c r="AE986" s="30" t="n">
        <f aca="false">SUM(AB986:AD986)</f>
        <v>0</v>
      </c>
      <c r="AF986" s="30" t="n">
        <v>0</v>
      </c>
      <c r="AG986" s="30" t="n">
        <v>0</v>
      </c>
      <c r="AH986" s="30" t="n">
        <f aca="false">SUM(AE986:AG986)</f>
        <v>0</v>
      </c>
      <c r="AI986" s="30" t="n">
        <v>0</v>
      </c>
      <c r="AJ986" s="30" t="n">
        <v>0</v>
      </c>
      <c r="AK986" s="30" t="n">
        <f aca="false">SUM(AH986:AJ986)</f>
        <v>0</v>
      </c>
      <c r="AL986" s="30" t="n">
        <v>1863.1</v>
      </c>
      <c r="AM986" s="30" t="n">
        <v>0</v>
      </c>
      <c r="AN986" s="30" t="n">
        <f aca="false">SUM(AK986:AM986)</f>
        <v>1863.1</v>
      </c>
      <c r="AO986" s="30" t="n">
        <v>0</v>
      </c>
      <c r="AP986" s="30"/>
      <c r="AQ986" s="30"/>
      <c r="AR986" s="30" t="n">
        <v>0</v>
      </c>
      <c r="AS986" s="30" t="n">
        <v>0</v>
      </c>
      <c r="AT986" s="30" t="n">
        <v>0</v>
      </c>
      <c r="AU986" s="30" t="n">
        <f aca="false">SUM(AR986:AT986)</f>
        <v>0</v>
      </c>
      <c r="AV986" s="30" t="n">
        <v>0</v>
      </c>
      <c r="AW986" s="30" t="n">
        <v>0</v>
      </c>
      <c r="AX986" s="30" t="n">
        <f aca="false">SUM(AU986:AW986)</f>
        <v>0</v>
      </c>
      <c r="AY986" s="30" t="n">
        <v>0</v>
      </c>
      <c r="AZ986" s="30" t="n">
        <v>0</v>
      </c>
      <c r="BA986" s="30" t="n">
        <f aca="false">SUM(AX986:AZ986)</f>
        <v>0</v>
      </c>
      <c r="BB986" s="30" t="n">
        <v>1863.1</v>
      </c>
      <c r="BC986" s="30" t="n">
        <v>0</v>
      </c>
      <c r="BD986" s="30" t="n">
        <f aca="false">SUM(BA986:BC986)</f>
        <v>1863.1</v>
      </c>
      <c r="BE986" s="16"/>
    </row>
    <row r="987" s="32" customFormat="true" ht="12.75" hidden="false" customHeight="false" outlineLevel="0" collapsed="false">
      <c r="A987" s="27" t="s">
        <v>506</v>
      </c>
      <c r="B987" s="51"/>
      <c r="C987" s="29" t="s">
        <v>634</v>
      </c>
      <c r="D987" s="25" t="s">
        <v>638</v>
      </c>
      <c r="E987" s="29" t="s">
        <v>507</v>
      </c>
      <c r="F987" s="30" t="n">
        <v>0</v>
      </c>
      <c r="G987" s="30"/>
      <c r="H987" s="30"/>
      <c r="I987" s="30" t="n">
        <v>0</v>
      </c>
      <c r="J987" s="30" t="n">
        <v>4305</v>
      </c>
      <c r="K987" s="30" t="n">
        <v>0</v>
      </c>
      <c r="L987" s="30" t="n">
        <f aca="false">SUM(I987:K987)</f>
        <v>4305</v>
      </c>
      <c r="M987" s="30" t="n">
        <v>0</v>
      </c>
      <c r="N987" s="30" t="n">
        <v>0</v>
      </c>
      <c r="O987" s="30" t="n">
        <f aca="false">SUM(L987:N987)</f>
        <v>4305</v>
      </c>
      <c r="P987" s="30" t="n">
        <v>0</v>
      </c>
      <c r="Q987" s="30" t="n">
        <v>0</v>
      </c>
      <c r="R987" s="30" t="n">
        <f aca="false">SUM(O987:Q987)</f>
        <v>4305</v>
      </c>
      <c r="S987" s="30" t="n">
        <v>0</v>
      </c>
      <c r="T987" s="30" t="n">
        <v>0</v>
      </c>
      <c r="U987" s="30" t="n">
        <f aca="false">SUM(R987:T987)</f>
        <v>4305</v>
      </c>
      <c r="V987" s="30" t="n">
        <v>-2029.4</v>
      </c>
      <c r="W987" s="30" t="n">
        <v>0</v>
      </c>
      <c r="X987" s="30" t="n">
        <f aca="false">SUM(U987:W987)</f>
        <v>2275.6</v>
      </c>
      <c r="Y987" s="30" t="n">
        <v>0</v>
      </c>
      <c r="Z987" s="30"/>
      <c r="AA987" s="30"/>
      <c r="AB987" s="30" t="n">
        <v>0</v>
      </c>
      <c r="AC987" s="30" t="n">
        <v>4305</v>
      </c>
      <c r="AD987" s="30" t="n">
        <v>0</v>
      </c>
      <c r="AE987" s="30" t="n">
        <f aca="false">SUM(AB987:AD987)</f>
        <v>4305</v>
      </c>
      <c r="AF987" s="30" t="n">
        <v>0</v>
      </c>
      <c r="AG987" s="30" t="n">
        <v>0</v>
      </c>
      <c r="AH987" s="30" t="n">
        <f aca="false">SUM(AE987:AG987)</f>
        <v>4305</v>
      </c>
      <c r="AI987" s="30" t="n">
        <v>0</v>
      </c>
      <c r="AJ987" s="30" t="n">
        <v>0</v>
      </c>
      <c r="AK987" s="30" t="n">
        <f aca="false">SUM(AH987:AJ987)</f>
        <v>4305</v>
      </c>
      <c r="AL987" s="30" t="n">
        <v>-2029.4</v>
      </c>
      <c r="AM987" s="30" t="n">
        <v>0</v>
      </c>
      <c r="AN987" s="30" t="n">
        <f aca="false">SUM(AK987:AM987)</f>
        <v>2275.6</v>
      </c>
      <c r="AO987" s="30" t="n">
        <v>0</v>
      </c>
      <c r="AP987" s="30"/>
      <c r="AQ987" s="30"/>
      <c r="AR987" s="30" t="n">
        <v>0</v>
      </c>
      <c r="AS987" s="30" t="n">
        <v>4305</v>
      </c>
      <c r="AT987" s="30" t="n">
        <v>0</v>
      </c>
      <c r="AU987" s="30" t="n">
        <f aca="false">SUM(AR987:AT987)</f>
        <v>4305</v>
      </c>
      <c r="AV987" s="30" t="n">
        <v>0</v>
      </c>
      <c r="AW987" s="30" t="n">
        <v>0</v>
      </c>
      <c r="AX987" s="30" t="n">
        <f aca="false">SUM(AU987:AW987)</f>
        <v>4305</v>
      </c>
      <c r="AY987" s="30" t="n">
        <v>0</v>
      </c>
      <c r="AZ987" s="30" t="n">
        <v>0</v>
      </c>
      <c r="BA987" s="30" t="n">
        <f aca="false">SUM(AX987:AZ987)</f>
        <v>4305</v>
      </c>
      <c r="BB987" s="30" t="n">
        <v>-2029.4</v>
      </c>
      <c r="BC987" s="30" t="n">
        <v>0</v>
      </c>
      <c r="BD987" s="30" t="n">
        <f aca="false">SUM(BA987:BC987)</f>
        <v>2275.6</v>
      </c>
      <c r="BE987" s="16"/>
    </row>
    <row r="988" s="32" customFormat="true" ht="25.5" hidden="false" customHeight="false" outlineLevel="0" collapsed="false">
      <c r="A988" s="23" t="s">
        <v>639</v>
      </c>
      <c r="B988" s="51"/>
      <c r="C988" s="25" t="s">
        <v>634</v>
      </c>
      <c r="D988" s="25" t="s">
        <v>640</v>
      </c>
      <c r="E988" s="25"/>
      <c r="F988" s="26" t="n">
        <f aca="false">F989</f>
        <v>0</v>
      </c>
      <c r="G988" s="26"/>
      <c r="H988" s="26"/>
      <c r="I988" s="26"/>
      <c r="J988" s="26"/>
      <c r="K988" s="26"/>
      <c r="L988" s="26"/>
      <c r="M988" s="26"/>
      <c r="N988" s="26"/>
      <c r="O988" s="26"/>
      <c r="P988" s="26"/>
      <c r="Q988" s="26"/>
      <c r="R988" s="26"/>
      <c r="S988" s="26"/>
      <c r="T988" s="26"/>
      <c r="U988" s="26" t="n">
        <f aca="false">U989</f>
        <v>0</v>
      </c>
      <c r="V988" s="26" t="n">
        <f aca="false">V989</f>
        <v>759.7</v>
      </c>
      <c r="W988" s="26" t="n">
        <f aca="false">W989</f>
        <v>0</v>
      </c>
      <c r="X988" s="26" t="n">
        <f aca="false">X989</f>
        <v>759.7</v>
      </c>
      <c r="Y988" s="26" t="n">
        <f aca="false">Y989</f>
        <v>0</v>
      </c>
      <c r="Z988" s="26" t="n">
        <f aca="false">Z989</f>
        <v>0</v>
      </c>
      <c r="AA988" s="26" t="n">
        <f aca="false">AA989</f>
        <v>0</v>
      </c>
      <c r="AB988" s="26" t="n">
        <f aca="false">AB989</f>
        <v>0</v>
      </c>
      <c r="AC988" s="26" t="n">
        <f aca="false">AC989</f>
        <v>0</v>
      </c>
      <c r="AD988" s="26" t="n">
        <f aca="false">AD989</f>
        <v>0</v>
      </c>
      <c r="AE988" s="26" t="n">
        <f aca="false">AE989</f>
        <v>0</v>
      </c>
      <c r="AF988" s="26" t="n">
        <f aca="false">AF989</f>
        <v>0</v>
      </c>
      <c r="AG988" s="26" t="n">
        <f aca="false">AG989</f>
        <v>0</v>
      </c>
      <c r="AH988" s="26" t="n">
        <f aca="false">AH989</f>
        <v>0</v>
      </c>
      <c r="AI988" s="26" t="n">
        <f aca="false">AI989</f>
        <v>0</v>
      </c>
      <c r="AJ988" s="26" t="n">
        <f aca="false">AJ989</f>
        <v>0</v>
      </c>
      <c r="AK988" s="26" t="n">
        <f aca="false">AK989</f>
        <v>0</v>
      </c>
      <c r="AL988" s="26" t="n">
        <f aca="false">AL989</f>
        <v>759.7</v>
      </c>
      <c r="AM988" s="26" t="n">
        <f aca="false">AM989</f>
        <v>0</v>
      </c>
      <c r="AN988" s="26" t="n">
        <f aca="false">AN989</f>
        <v>759.7</v>
      </c>
      <c r="AO988" s="26" t="n">
        <f aca="false">AO989</f>
        <v>0</v>
      </c>
      <c r="AP988" s="26" t="n">
        <f aca="false">AP989</f>
        <v>0</v>
      </c>
      <c r="AQ988" s="26" t="n">
        <f aca="false">AQ989</f>
        <v>0</v>
      </c>
      <c r="AR988" s="26" t="n">
        <f aca="false">AR989</f>
        <v>0</v>
      </c>
      <c r="AS988" s="26" t="n">
        <f aca="false">AS989</f>
        <v>0</v>
      </c>
      <c r="AT988" s="26" t="n">
        <f aca="false">AT989</f>
        <v>0</v>
      </c>
      <c r="AU988" s="26" t="n">
        <f aca="false">AU989</f>
        <v>0</v>
      </c>
      <c r="AV988" s="26" t="n">
        <f aca="false">AV989</f>
        <v>0</v>
      </c>
      <c r="AW988" s="26" t="n">
        <f aca="false">AW989</f>
        <v>0</v>
      </c>
      <c r="AX988" s="26" t="n">
        <f aca="false">AX989</f>
        <v>0</v>
      </c>
      <c r="AY988" s="26" t="n">
        <f aca="false">AY989</f>
        <v>0</v>
      </c>
      <c r="AZ988" s="26" t="n">
        <f aca="false">AZ989</f>
        <v>0</v>
      </c>
      <c r="BA988" s="26" t="n">
        <f aca="false">BA989</f>
        <v>0</v>
      </c>
      <c r="BB988" s="26" t="n">
        <f aca="false">BB989</f>
        <v>759.7</v>
      </c>
      <c r="BC988" s="26" t="n">
        <f aca="false">BC989</f>
        <v>0</v>
      </c>
      <c r="BD988" s="26" t="n">
        <f aca="false">BD989</f>
        <v>759.7</v>
      </c>
      <c r="BE988" s="39"/>
    </row>
    <row r="989" s="32" customFormat="true" ht="25.5" hidden="false" customHeight="false" outlineLevel="0" collapsed="false">
      <c r="A989" s="23" t="s">
        <v>298</v>
      </c>
      <c r="B989" s="51"/>
      <c r="C989" s="25" t="s">
        <v>634</v>
      </c>
      <c r="D989" s="25" t="s">
        <v>640</v>
      </c>
      <c r="E989" s="25" t="s">
        <v>299</v>
      </c>
      <c r="F989" s="26" t="n">
        <f aca="false">SUM(F990:F991)</f>
        <v>0</v>
      </c>
      <c r="G989" s="26"/>
      <c r="H989" s="26"/>
      <c r="I989" s="26"/>
      <c r="J989" s="26"/>
      <c r="K989" s="26"/>
      <c r="L989" s="26"/>
      <c r="M989" s="26"/>
      <c r="N989" s="26"/>
      <c r="O989" s="26"/>
      <c r="P989" s="26"/>
      <c r="Q989" s="26"/>
      <c r="R989" s="26"/>
      <c r="S989" s="26"/>
      <c r="T989" s="26"/>
      <c r="U989" s="26" t="n">
        <f aca="false">U990</f>
        <v>0</v>
      </c>
      <c r="V989" s="26" t="n">
        <f aca="false">V990</f>
        <v>759.7</v>
      </c>
      <c r="W989" s="26" t="n">
        <f aca="false">W990</f>
        <v>0</v>
      </c>
      <c r="X989" s="26" t="n">
        <f aca="false">X990</f>
        <v>759.7</v>
      </c>
      <c r="Y989" s="26" t="n">
        <f aca="false">Y990</f>
        <v>0</v>
      </c>
      <c r="Z989" s="26" t="n">
        <f aca="false">Z990</f>
        <v>0</v>
      </c>
      <c r="AA989" s="26" t="n">
        <f aca="false">AA990</f>
        <v>0</v>
      </c>
      <c r="AB989" s="26" t="n">
        <f aca="false">AB990</f>
        <v>0</v>
      </c>
      <c r="AC989" s="26" t="n">
        <f aca="false">AC990</f>
        <v>0</v>
      </c>
      <c r="AD989" s="26" t="n">
        <f aca="false">AD990</f>
        <v>0</v>
      </c>
      <c r="AE989" s="26" t="n">
        <f aca="false">AE990</f>
        <v>0</v>
      </c>
      <c r="AF989" s="26" t="n">
        <f aca="false">AF990</f>
        <v>0</v>
      </c>
      <c r="AG989" s="26" t="n">
        <f aca="false">AG990</f>
        <v>0</v>
      </c>
      <c r="AH989" s="26" t="n">
        <f aca="false">AH990</f>
        <v>0</v>
      </c>
      <c r="AI989" s="26" t="n">
        <f aca="false">AI990</f>
        <v>0</v>
      </c>
      <c r="AJ989" s="26" t="n">
        <f aca="false">AJ990</f>
        <v>0</v>
      </c>
      <c r="AK989" s="26" t="n">
        <f aca="false">AK990</f>
        <v>0</v>
      </c>
      <c r="AL989" s="26" t="n">
        <f aca="false">AL990</f>
        <v>759.7</v>
      </c>
      <c r="AM989" s="26" t="n">
        <f aca="false">AM990</f>
        <v>0</v>
      </c>
      <c r="AN989" s="26" t="n">
        <f aca="false">AN990</f>
        <v>759.7</v>
      </c>
      <c r="AO989" s="26" t="n">
        <f aca="false">AO990</f>
        <v>0</v>
      </c>
      <c r="AP989" s="26" t="n">
        <f aca="false">AP990</f>
        <v>0</v>
      </c>
      <c r="AQ989" s="26" t="n">
        <f aca="false">AQ990</f>
        <v>0</v>
      </c>
      <c r="AR989" s="26" t="n">
        <f aca="false">AR990</f>
        <v>0</v>
      </c>
      <c r="AS989" s="26" t="n">
        <f aca="false">AS990</f>
        <v>0</v>
      </c>
      <c r="AT989" s="26" t="n">
        <f aca="false">AT990</f>
        <v>0</v>
      </c>
      <c r="AU989" s="26" t="n">
        <f aca="false">AU990</f>
        <v>0</v>
      </c>
      <c r="AV989" s="26" t="n">
        <f aca="false">AV990</f>
        <v>0</v>
      </c>
      <c r="AW989" s="26" t="n">
        <f aca="false">AW990</f>
        <v>0</v>
      </c>
      <c r="AX989" s="26" t="n">
        <f aca="false">AX990</f>
        <v>0</v>
      </c>
      <c r="AY989" s="26" t="n">
        <f aca="false">AY990</f>
        <v>0</v>
      </c>
      <c r="AZ989" s="26" t="n">
        <f aca="false">AZ990</f>
        <v>0</v>
      </c>
      <c r="BA989" s="26" t="n">
        <f aca="false">BA990</f>
        <v>0</v>
      </c>
      <c r="BB989" s="26" t="n">
        <f aca="false">BB990</f>
        <v>759.7</v>
      </c>
      <c r="BC989" s="26" t="n">
        <f aca="false">BC990</f>
        <v>0</v>
      </c>
      <c r="BD989" s="26" t="n">
        <f aca="false">BD990</f>
        <v>759.7</v>
      </c>
      <c r="BE989" s="39"/>
    </row>
    <row r="990" s="32" customFormat="true" ht="12.75" hidden="false" customHeight="false" outlineLevel="0" collapsed="false">
      <c r="A990" s="27" t="s">
        <v>502</v>
      </c>
      <c r="B990" s="51"/>
      <c r="C990" s="29" t="s">
        <v>634</v>
      </c>
      <c r="D990" s="25" t="s">
        <v>640</v>
      </c>
      <c r="E990" s="29" t="s">
        <v>503</v>
      </c>
      <c r="F990" s="30" t="n">
        <v>0</v>
      </c>
      <c r="G990" s="30"/>
      <c r="H990" s="30"/>
      <c r="I990" s="30"/>
      <c r="J990" s="30"/>
      <c r="K990" s="30"/>
      <c r="L990" s="30"/>
      <c r="M990" s="30"/>
      <c r="N990" s="30"/>
      <c r="O990" s="30"/>
      <c r="P990" s="30"/>
      <c r="Q990" s="30"/>
      <c r="R990" s="30"/>
      <c r="S990" s="30"/>
      <c r="T990" s="30"/>
      <c r="U990" s="30" t="n">
        <f aca="false">U991</f>
        <v>0</v>
      </c>
      <c r="V990" s="30" t="n">
        <f aca="false">V991</f>
        <v>759.7</v>
      </c>
      <c r="W990" s="30" t="n">
        <f aca="false">W991</f>
        <v>0</v>
      </c>
      <c r="X990" s="30" t="n">
        <f aca="false">X991</f>
        <v>759.7</v>
      </c>
      <c r="Y990" s="30" t="n">
        <f aca="false">Y991</f>
        <v>0</v>
      </c>
      <c r="Z990" s="30" t="n">
        <f aca="false">Z991</f>
        <v>0</v>
      </c>
      <c r="AA990" s="30" t="n">
        <f aca="false">AA991</f>
        <v>0</v>
      </c>
      <c r="AB990" s="30" t="n">
        <f aca="false">AB991</f>
        <v>0</v>
      </c>
      <c r="AC990" s="30" t="n">
        <f aca="false">AC991</f>
        <v>0</v>
      </c>
      <c r="AD990" s="30" t="n">
        <f aca="false">AD991</f>
        <v>0</v>
      </c>
      <c r="AE990" s="30" t="n">
        <f aca="false">AE991</f>
        <v>0</v>
      </c>
      <c r="AF990" s="30" t="n">
        <f aca="false">AF991</f>
        <v>0</v>
      </c>
      <c r="AG990" s="30" t="n">
        <f aca="false">AG991</f>
        <v>0</v>
      </c>
      <c r="AH990" s="30" t="n">
        <f aca="false">AH991</f>
        <v>0</v>
      </c>
      <c r="AI990" s="30" t="n">
        <f aca="false">AI991</f>
        <v>0</v>
      </c>
      <c r="AJ990" s="30" t="n">
        <f aca="false">AJ991</f>
        <v>0</v>
      </c>
      <c r="AK990" s="30" t="n">
        <f aca="false">AK991</f>
        <v>0</v>
      </c>
      <c r="AL990" s="30" t="n">
        <f aca="false">AL991</f>
        <v>759.7</v>
      </c>
      <c r="AM990" s="30" t="n">
        <f aca="false">AM991</f>
        <v>0</v>
      </c>
      <c r="AN990" s="30" t="n">
        <f aca="false">AN991</f>
        <v>759.7</v>
      </c>
      <c r="AO990" s="30" t="n">
        <f aca="false">AO991</f>
        <v>0</v>
      </c>
      <c r="AP990" s="30" t="n">
        <f aca="false">AP991</f>
        <v>0</v>
      </c>
      <c r="AQ990" s="30" t="n">
        <f aca="false">AQ991</f>
        <v>0</v>
      </c>
      <c r="AR990" s="30" t="n">
        <f aca="false">AR991</f>
        <v>0</v>
      </c>
      <c r="AS990" s="30" t="n">
        <f aca="false">AS991</f>
        <v>0</v>
      </c>
      <c r="AT990" s="30" t="n">
        <f aca="false">AT991</f>
        <v>0</v>
      </c>
      <c r="AU990" s="30" t="n">
        <f aca="false">AU991</f>
        <v>0</v>
      </c>
      <c r="AV990" s="30" t="n">
        <f aca="false">AV991</f>
        <v>0</v>
      </c>
      <c r="AW990" s="30" t="n">
        <f aca="false">AW991</f>
        <v>0</v>
      </c>
      <c r="AX990" s="30" t="n">
        <f aca="false">AX991</f>
        <v>0</v>
      </c>
      <c r="AY990" s="30" t="n">
        <f aca="false">AY991</f>
        <v>0</v>
      </c>
      <c r="AZ990" s="30" t="n">
        <f aca="false">AZ991</f>
        <v>0</v>
      </c>
      <c r="BA990" s="30" t="n">
        <f aca="false">BA991</f>
        <v>0</v>
      </c>
      <c r="BB990" s="30" t="n">
        <f aca="false">BB991</f>
        <v>759.7</v>
      </c>
      <c r="BC990" s="30" t="n">
        <f aca="false">BC991</f>
        <v>0</v>
      </c>
      <c r="BD990" s="30" t="n">
        <f aca="false">BD991</f>
        <v>759.7</v>
      </c>
      <c r="BE990" s="16"/>
    </row>
    <row r="991" s="32" customFormat="true" ht="12.75" hidden="false" customHeight="false" outlineLevel="0" collapsed="false">
      <c r="A991" s="27" t="s">
        <v>506</v>
      </c>
      <c r="B991" s="51"/>
      <c r="C991" s="29" t="s">
        <v>634</v>
      </c>
      <c r="D991" s="25" t="s">
        <v>640</v>
      </c>
      <c r="E991" s="29" t="s">
        <v>507</v>
      </c>
      <c r="F991" s="30" t="n">
        <v>0</v>
      </c>
      <c r="G991" s="30"/>
      <c r="H991" s="30"/>
      <c r="I991" s="30"/>
      <c r="J991" s="30"/>
      <c r="K991" s="30"/>
      <c r="L991" s="30"/>
      <c r="M991" s="30"/>
      <c r="N991" s="30"/>
      <c r="O991" s="30"/>
      <c r="P991" s="30"/>
      <c r="Q991" s="30"/>
      <c r="R991" s="30"/>
      <c r="S991" s="30"/>
      <c r="T991" s="30"/>
      <c r="U991" s="30" t="n">
        <v>0</v>
      </c>
      <c r="V991" s="30" t="n">
        <v>759.7</v>
      </c>
      <c r="W991" s="30" t="n">
        <v>0</v>
      </c>
      <c r="X991" s="30" t="n">
        <f aca="false">SUM(U991:W991)</f>
        <v>759.7</v>
      </c>
      <c r="Y991" s="30" t="n">
        <v>0</v>
      </c>
      <c r="Z991" s="30"/>
      <c r="AA991" s="30"/>
      <c r="AB991" s="30"/>
      <c r="AC991" s="30"/>
      <c r="AD991" s="30"/>
      <c r="AE991" s="30"/>
      <c r="AF991" s="30"/>
      <c r="AG991" s="30"/>
      <c r="AH991" s="30"/>
      <c r="AI991" s="30"/>
      <c r="AJ991" s="30"/>
      <c r="AK991" s="30" t="n">
        <v>0</v>
      </c>
      <c r="AL991" s="30" t="n">
        <v>759.7</v>
      </c>
      <c r="AM991" s="30" t="n">
        <v>0</v>
      </c>
      <c r="AN991" s="30" t="n">
        <f aca="false">SUM(AK991:AM991)</f>
        <v>759.7</v>
      </c>
      <c r="AO991" s="30" t="n">
        <v>0</v>
      </c>
      <c r="AP991" s="30"/>
      <c r="AQ991" s="30"/>
      <c r="AR991" s="30"/>
      <c r="AS991" s="30"/>
      <c r="AT991" s="30"/>
      <c r="AU991" s="30"/>
      <c r="AV991" s="30"/>
      <c r="AW991" s="30"/>
      <c r="AX991" s="30"/>
      <c r="AY991" s="30"/>
      <c r="AZ991" s="30"/>
      <c r="BA991" s="30" t="n">
        <v>0</v>
      </c>
      <c r="BB991" s="30" t="n">
        <v>759.7</v>
      </c>
      <c r="BC991" s="30" t="n">
        <v>0</v>
      </c>
      <c r="BD991" s="30" t="n">
        <f aca="false">SUM(BA991:BC991)</f>
        <v>759.7</v>
      </c>
      <c r="BE991" s="16"/>
    </row>
    <row r="992" s="31" customFormat="true" ht="51" hidden="false" customHeight="false" outlineLevel="0" collapsed="false">
      <c r="A992" s="23" t="s">
        <v>641</v>
      </c>
      <c r="B992" s="24"/>
      <c r="C992" s="25" t="s">
        <v>634</v>
      </c>
      <c r="D992" s="25" t="s">
        <v>642</v>
      </c>
      <c r="E992" s="25"/>
      <c r="F992" s="26" t="n">
        <f aca="false">F993+F995</f>
        <v>319.4</v>
      </c>
      <c r="G992" s="26" t="n">
        <f aca="false">G993+G995</f>
        <v>0</v>
      </c>
      <c r="H992" s="26" t="n">
        <f aca="false">H993+H995</f>
        <v>0</v>
      </c>
      <c r="I992" s="26" t="n">
        <f aca="false">I993+I995</f>
        <v>319.4</v>
      </c>
      <c r="J992" s="26" t="n">
        <f aca="false">J993+J995</f>
        <v>0</v>
      </c>
      <c r="K992" s="26" t="n">
        <f aca="false">K993+K995</f>
        <v>0</v>
      </c>
      <c r="L992" s="26" t="n">
        <f aca="false">L993+L995</f>
        <v>319.4</v>
      </c>
      <c r="M992" s="26" t="n">
        <f aca="false">M993+M995</f>
        <v>0</v>
      </c>
      <c r="N992" s="26" t="n">
        <f aca="false">N993+N995</f>
        <v>0</v>
      </c>
      <c r="O992" s="26" t="n">
        <f aca="false">O993+O995</f>
        <v>319.4</v>
      </c>
      <c r="P992" s="26" t="n">
        <f aca="false">P993+P995</f>
        <v>0</v>
      </c>
      <c r="Q992" s="26" t="n">
        <f aca="false">Q993+Q995</f>
        <v>0</v>
      </c>
      <c r="R992" s="26" t="n">
        <f aca="false">R993+R995</f>
        <v>319.4</v>
      </c>
      <c r="S992" s="26" t="n">
        <f aca="false">S993+S995</f>
        <v>0</v>
      </c>
      <c r="T992" s="26" t="n">
        <f aca="false">T993+T995</f>
        <v>0</v>
      </c>
      <c r="U992" s="26" t="n">
        <f aca="false">U993+U995</f>
        <v>319.4</v>
      </c>
      <c r="V992" s="26" t="n">
        <f aca="false">V993+V995</f>
        <v>0</v>
      </c>
      <c r="W992" s="26" t="n">
        <f aca="false">W993+W995</f>
        <v>27</v>
      </c>
      <c r="X992" s="26" t="n">
        <f aca="false">X993+X995</f>
        <v>346.4</v>
      </c>
      <c r="Y992" s="26" t="n">
        <f aca="false">Y993+Y995</f>
        <v>319.4</v>
      </c>
      <c r="Z992" s="26" t="n">
        <f aca="false">Z993+Z995</f>
        <v>0</v>
      </c>
      <c r="AA992" s="26" t="n">
        <f aca="false">AA993+AA995</f>
        <v>0</v>
      </c>
      <c r="AB992" s="26" t="n">
        <f aca="false">AB993+AB995</f>
        <v>319.4</v>
      </c>
      <c r="AC992" s="26" t="n">
        <f aca="false">AC993+AC995</f>
        <v>0</v>
      </c>
      <c r="AD992" s="26" t="n">
        <f aca="false">AD993+AD995</f>
        <v>0</v>
      </c>
      <c r="AE992" s="26" t="n">
        <f aca="false">AE993+AE995</f>
        <v>319.4</v>
      </c>
      <c r="AF992" s="26" t="n">
        <f aca="false">AF993+AF995</f>
        <v>0</v>
      </c>
      <c r="AG992" s="26" t="n">
        <f aca="false">AG993+AG995</f>
        <v>0</v>
      </c>
      <c r="AH992" s="26" t="n">
        <f aca="false">AH993+AH995</f>
        <v>319.4</v>
      </c>
      <c r="AI992" s="26" t="n">
        <f aca="false">AI993+AI995</f>
        <v>0</v>
      </c>
      <c r="AJ992" s="26" t="n">
        <f aca="false">AJ993+AJ995</f>
        <v>0</v>
      </c>
      <c r="AK992" s="26" t="n">
        <f aca="false">AK993+AK995</f>
        <v>319.4</v>
      </c>
      <c r="AL992" s="26" t="n">
        <f aca="false">AL993+AL995</f>
        <v>0</v>
      </c>
      <c r="AM992" s="26" t="n">
        <f aca="false">AM993+AM995</f>
        <v>0</v>
      </c>
      <c r="AN992" s="26" t="n">
        <f aca="false">AN993+AN995</f>
        <v>319.4</v>
      </c>
      <c r="AO992" s="26" t="n">
        <f aca="false">AO993+AO995</f>
        <v>319.4</v>
      </c>
      <c r="AP992" s="26" t="n">
        <f aca="false">AP993+AP995</f>
        <v>0</v>
      </c>
      <c r="AQ992" s="26" t="n">
        <f aca="false">AQ993+AQ995</f>
        <v>0</v>
      </c>
      <c r="AR992" s="26" t="n">
        <f aca="false">AR993+AR995</f>
        <v>319.4</v>
      </c>
      <c r="AS992" s="26" t="n">
        <f aca="false">AS993+AS995</f>
        <v>0</v>
      </c>
      <c r="AT992" s="26" t="n">
        <f aca="false">AT993+AT995</f>
        <v>0</v>
      </c>
      <c r="AU992" s="26" t="n">
        <f aca="false">AU993+AU995</f>
        <v>319.4</v>
      </c>
      <c r="AV992" s="26" t="n">
        <f aca="false">AV993+AV995</f>
        <v>0</v>
      </c>
      <c r="AW992" s="26" t="n">
        <f aca="false">AW993+AW995</f>
        <v>0</v>
      </c>
      <c r="AX992" s="26" t="n">
        <f aca="false">AX993+AX995</f>
        <v>319.4</v>
      </c>
      <c r="AY992" s="26" t="n">
        <f aca="false">AY993+AY995</f>
        <v>0</v>
      </c>
      <c r="AZ992" s="26" t="n">
        <f aca="false">AZ993+AZ995</f>
        <v>0</v>
      </c>
      <c r="BA992" s="26" t="n">
        <f aca="false">BA993+BA995</f>
        <v>319.4</v>
      </c>
      <c r="BB992" s="26" t="n">
        <f aca="false">BB993+BB995</f>
        <v>0</v>
      </c>
      <c r="BC992" s="26" t="n">
        <f aca="false">BC993+BC995</f>
        <v>0</v>
      </c>
      <c r="BD992" s="26" t="n">
        <f aca="false">BD993+BD995</f>
        <v>319.4</v>
      </c>
      <c r="BE992" s="16"/>
    </row>
    <row r="993" s="31" customFormat="true" ht="25.5" hidden="false" customHeight="false" outlineLevel="0" collapsed="false">
      <c r="A993" s="23" t="s">
        <v>33</v>
      </c>
      <c r="B993" s="24"/>
      <c r="C993" s="25" t="s">
        <v>634</v>
      </c>
      <c r="D993" s="41" t="s">
        <v>642</v>
      </c>
      <c r="E993" s="25" t="s">
        <v>34</v>
      </c>
      <c r="F993" s="26" t="n">
        <f aca="false">F994</f>
        <v>270.4</v>
      </c>
      <c r="G993" s="26" t="n">
        <f aca="false">G994</f>
        <v>0</v>
      </c>
      <c r="H993" s="26" t="n">
        <f aca="false">H994</f>
        <v>0</v>
      </c>
      <c r="I993" s="26" t="n">
        <f aca="false">I994</f>
        <v>270.4</v>
      </c>
      <c r="J993" s="26" t="n">
        <f aca="false">J994</f>
        <v>0</v>
      </c>
      <c r="K993" s="26" t="n">
        <f aca="false">K994</f>
        <v>0</v>
      </c>
      <c r="L993" s="26" t="n">
        <f aca="false">L994</f>
        <v>270.4</v>
      </c>
      <c r="M993" s="26" t="n">
        <f aca="false">M994</f>
        <v>0</v>
      </c>
      <c r="N993" s="26" t="n">
        <f aca="false">N994</f>
        <v>0</v>
      </c>
      <c r="O993" s="26" t="n">
        <f aca="false">O994</f>
        <v>270.4</v>
      </c>
      <c r="P993" s="26" t="n">
        <f aca="false">P994</f>
        <v>0</v>
      </c>
      <c r="Q993" s="26" t="n">
        <f aca="false">Q994</f>
        <v>0</v>
      </c>
      <c r="R993" s="26" t="n">
        <f aca="false">R994</f>
        <v>270.4</v>
      </c>
      <c r="S993" s="26" t="n">
        <f aca="false">S994</f>
        <v>0</v>
      </c>
      <c r="T993" s="26" t="n">
        <f aca="false">T994</f>
        <v>0</v>
      </c>
      <c r="U993" s="26" t="n">
        <f aca="false">U994</f>
        <v>270.4</v>
      </c>
      <c r="V993" s="26" t="n">
        <f aca="false">V994</f>
        <v>0</v>
      </c>
      <c r="W993" s="26" t="n">
        <f aca="false">W994</f>
        <v>27</v>
      </c>
      <c r="X993" s="26" t="n">
        <f aca="false">X994</f>
        <v>297.4</v>
      </c>
      <c r="Y993" s="26" t="n">
        <f aca="false">Y994</f>
        <v>270.4</v>
      </c>
      <c r="Z993" s="26" t="n">
        <f aca="false">Z994</f>
        <v>0</v>
      </c>
      <c r="AA993" s="26" t="n">
        <f aca="false">AA994</f>
        <v>0</v>
      </c>
      <c r="AB993" s="26" t="n">
        <f aca="false">AB994</f>
        <v>270.4</v>
      </c>
      <c r="AC993" s="26" t="n">
        <f aca="false">AC994</f>
        <v>0</v>
      </c>
      <c r="AD993" s="26" t="n">
        <f aca="false">AD994</f>
        <v>0</v>
      </c>
      <c r="AE993" s="26" t="n">
        <f aca="false">AE994</f>
        <v>270.4</v>
      </c>
      <c r="AF993" s="26" t="n">
        <f aca="false">AF994</f>
        <v>0</v>
      </c>
      <c r="AG993" s="26" t="n">
        <f aca="false">AG994</f>
        <v>0</v>
      </c>
      <c r="AH993" s="26" t="n">
        <f aca="false">AH994</f>
        <v>270.4</v>
      </c>
      <c r="AI993" s="26" t="n">
        <f aca="false">AI994</f>
        <v>0</v>
      </c>
      <c r="AJ993" s="26" t="n">
        <f aca="false">AJ994</f>
        <v>0</v>
      </c>
      <c r="AK993" s="26" t="n">
        <f aca="false">AK994</f>
        <v>270.4</v>
      </c>
      <c r="AL993" s="26" t="n">
        <f aca="false">AL994</f>
        <v>0</v>
      </c>
      <c r="AM993" s="26" t="n">
        <f aca="false">AM994</f>
        <v>0</v>
      </c>
      <c r="AN993" s="26" t="n">
        <f aca="false">AN994</f>
        <v>270.4</v>
      </c>
      <c r="AO993" s="26" t="n">
        <f aca="false">AO994</f>
        <v>270.4</v>
      </c>
      <c r="AP993" s="26" t="n">
        <f aca="false">AP994</f>
        <v>0</v>
      </c>
      <c r="AQ993" s="26" t="n">
        <f aca="false">AQ994</f>
        <v>0</v>
      </c>
      <c r="AR993" s="26" t="n">
        <f aca="false">AR994</f>
        <v>270.4</v>
      </c>
      <c r="AS993" s="26" t="n">
        <f aca="false">AS994</f>
        <v>0</v>
      </c>
      <c r="AT993" s="26" t="n">
        <f aca="false">AT994</f>
        <v>0</v>
      </c>
      <c r="AU993" s="26" t="n">
        <f aca="false">AU994</f>
        <v>270.4</v>
      </c>
      <c r="AV993" s="26" t="n">
        <f aca="false">AV994</f>
        <v>0</v>
      </c>
      <c r="AW993" s="26" t="n">
        <f aca="false">AW994</f>
        <v>0</v>
      </c>
      <c r="AX993" s="26" t="n">
        <f aca="false">AX994</f>
        <v>270.4</v>
      </c>
      <c r="AY993" s="26" t="n">
        <f aca="false">AY994</f>
        <v>0</v>
      </c>
      <c r="AZ993" s="26" t="n">
        <f aca="false">AZ994</f>
        <v>0</v>
      </c>
      <c r="BA993" s="26" t="n">
        <f aca="false">BA994</f>
        <v>270.4</v>
      </c>
      <c r="BB993" s="26" t="n">
        <f aca="false">BB994</f>
        <v>0</v>
      </c>
      <c r="BC993" s="26" t="n">
        <f aca="false">BC994</f>
        <v>0</v>
      </c>
      <c r="BD993" s="26" t="n">
        <f aca="false">BD994</f>
        <v>270.4</v>
      </c>
      <c r="BE993" s="16"/>
    </row>
    <row r="994" s="31" customFormat="true" ht="25.5" hidden="false" customHeight="false" outlineLevel="0" collapsed="false">
      <c r="A994" s="27" t="s">
        <v>35</v>
      </c>
      <c r="B994" s="24"/>
      <c r="C994" s="29" t="s">
        <v>634</v>
      </c>
      <c r="D994" s="42" t="s">
        <v>642</v>
      </c>
      <c r="E994" s="29" t="s">
        <v>36</v>
      </c>
      <c r="F994" s="30" t="n">
        <v>270.4</v>
      </c>
      <c r="G994" s="30" t="n">
        <v>0</v>
      </c>
      <c r="H994" s="30" t="n">
        <v>0</v>
      </c>
      <c r="I994" s="30" t="n">
        <f aca="false">SUM(F994:H994)</f>
        <v>270.4</v>
      </c>
      <c r="J994" s="30" t="n">
        <v>0</v>
      </c>
      <c r="K994" s="30" t="n">
        <v>0</v>
      </c>
      <c r="L994" s="30" t="n">
        <f aca="false">SUM(I994:K994)</f>
        <v>270.4</v>
      </c>
      <c r="M994" s="30" t="n">
        <v>0</v>
      </c>
      <c r="N994" s="30" t="n">
        <v>0</v>
      </c>
      <c r="O994" s="30" t="n">
        <f aca="false">SUM(L994:N994)</f>
        <v>270.4</v>
      </c>
      <c r="P994" s="30" t="n">
        <v>0</v>
      </c>
      <c r="Q994" s="30" t="n">
        <v>0</v>
      </c>
      <c r="R994" s="30" t="n">
        <f aca="false">SUM(O994:Q994)</f>
        <v>270.4</v>
      </c>
      <c r="S994" s="30" t="n">
        <v>0</v>
      </c>
      <c r="T994" s="30" t="n">
        <v>0</v>
      </c>
      <c r="U994" s="30" t="n">
        <f aca="false">SUM(R994:T994)</f>
        <v>270.4</v>
      </c>
      <c r="V994" s="30" t="n">
        <v>0</v>
      </c>
      <c r="W994" s="30" t="n">
        <v>27</v>
      </c>
      <c r="X994" s="30" t="n">
        <f aca="false">SUM(U994:W994)</f>
        <v>297.4</v>
      </c>
      <c r="Y994" s="30" t="n">
        <v>270.4</v>
      </c>
      <c r="Z994" s="30" t="n">
        <v>0</v>
      </c>
      <c r="AA994" s="30" t="n">
        <v>0</v>
      </c>
      <c r="AB994" s="30" t="n">
        <f aca="false">SUM(Y994:AA994)</f>
        <v>270.4</v>
      </c>
      <c r="AC994" s="30" t="n">
        <v>0</v>
      </c>
      <c r="AD994" s="30" t="n">
        <v>0</v>
      </c>
      <c r="AE994" s="30" t="n">
        <f aca="false">SUM(AB994:AD994)</f>
        <v>270.4</v>
      </c>
      <c r="AF994" s="30" t="n">
        <v>0</v>
      </c>
      <c r="AG994" s="30" t="n">
        <v>0</v>
      </c>
      <c r="AH994" s="30" t="n">
        <f aca="false">SUM(AE994:AG994)</f>
        <v>270.4</v>
      </c>
      <c r="AI994" s="30" t="n">
        <v>0</v>
      </c>
      <c r="AJ994" s="30" t="n">
        <v>0</v>
      </c>
      <c r="AK994" s="30" t="n">
        <f aca="false">SUM(AH994:AJ994)</f>
        <v>270.4</v>
      </c>
      <c r="AL994" s="30" t="n">
        <v>0</v>
      </c>
      <c r="AM994" s="30" t="n">
        <v>0</v>
      </c>
      <c r="AN994" s="30" t="n">
        <f aca="false">SUM(AK994:AM994)</f>
        <v>270.4</v>
      </c>
      <c r="AO994" s="30" t="n">
        <v>270.4</v>
      </c>
      <c r="AP994" s="30" t="n">
        <v>0</v>
      </c>
      <c r="AQ994" s="30" t="n">
        <v>0</v>
      </c>
      <c r="AR994" s="30" t="n">
        <f aca="false">SUM(AO994:AQ994)</f>
        <v>270.4</v>
      </c>
      <c r="AS994" s="30" t="n">
        <v>0</v>
      </c>
      <c r="AT994" s="30" t="n">
        <v>0</v>
      </c>
      <c r="AU994" s="30" t="n">
        <f aca="false">SUM(AR994:AT994)</f>
        <v>270.4</v>
      </c>
      <c r="AV994" s="30" t="n">
        <v>0</v>
      </c>
      <c r="AW994" s="30" t="n">
        <v>0</v>
      </c>
      <c r="AX994" s="30" t="n">
        <f aca="false">SUM(AU994:AW994)</f>
        <v>270.4</v>
      </c>
      <c r="AY994" s="30" t="n">
        <v>0</v>
      </c>
      <c r="AZ994" s="30" t="n">
        <v>0</v>
      </c>
      <c r="BA994" s="30" t="n">
        <f aca="false">SUM(AX994:AZ994)</f>
        <v>270.4</v>
      </c>
      <c r="BB994" s="30" t="n">
        <v>0</v>
      </c>
      <c r="BC994" s="30" t="n">
        <v>0</v>
      </c>
      <c r="BD994" s="30" t="n">
        <f aca="false">SUM(BA994:BC994)</f>
        <v>270.4</v>
      </c>
      <c r="BE994" s="16"/>
    </row>
    <row r="995" s="31" customFormat="true" ht="12.75" hidden="false" customHeight="false" outlineLevel="0" collapsed="false">
      <c r="A995" s="23" t="s">
        <v>47</v>
      </c>
      <c r="B995" s="24"/>
      <c r="C995" s="25" t="s">
        <v>634</v>
      </c>
      <c r="D995" s="41" t="s">
        <v>642</v>
      </c>
      <c r="E995" s="25" t="s">
        <v>48</v>
      </c>
      <c r="F995" s="26" t="n">
        <f aca="false">SUM(F996:F996)</f>
        <v>49</v>
      </c>
      <c r="G995" s="26" t="n">
        <f aca="false">SUM(G996:G996)</f>
        <v>0</v>
      </c>
      <c r="H995" s="26" t="n">
        <f aca="false">SUM(H996:H996)</f>
        <v>0</v>
      </c>
      <c r="I995" s="26" t="n">
        <f aca="false">SUM(I996:I996)</f>
        <v>49</v>
      </c>
      <c r="J995" s="26" t="n">
        <f aca="false">SUM(J996:J996)</f>
        <v>0</v>
      </c>
      <c r="K995" s="26" t="n">
        <f aca="false">SUM(K996:K996)</f>
        <v>0</v>
      </c>
      <c r="L995" s="26" t="n">
        <f aca="false">SUM(L996:L996)</f>
        <v>49</v>
      </c>
      <c r="M995" s="26" t="n">
        <f aca="false">SUM(M996:M996)</f>
        <v>0</v>
      </c>
      <c r="N995" s="26" t="n">
        <f aca="false">SUM(N996:N996)</f>
        <v>0</v>
      </c>
      <c r="O995" s="26" t="n">
        <f aca="false">SUM(O996:O996)</f>
        <v>49</v>
      </c>
      <c r="P995" s="26" t="n">
        <f aca="false">SUM(P996:P996)</f>
        <v>0</v>
      </c>
      <c r="Q995" s="26" t="n">
        <f aca="false">SUM(Q996:Q996)</f>
        <v>0</v>
      </c>
      <c r="R995" s="26" t="n">
        <f aca="false">SUM(R996:R996)</f>
        <v>49</v>
      </c>
      <c r="S995" s="26" t="n">
        <f aca="false">SUM(S996:S996)</f>
        <v>0</v>
      </c>
      <c r="T995" s="26" t="n">
        <f aca="false">SUM(T996:T996)</f>
        <v>0</v>
      </c>
      <c r="U995" s="26" t="n">
        <f aca="false">SUM(U996:U996)</f>
        <v>49</v>
      </c>
      <c r="V995" s="26" t="n">
        <f aca="false">SUM(V996:V996)</f>
        <v>0</v>
      </c>
      <c r="W995" s="26" t="n">
        <f aca="false">SUM(W996:W996)</f>
        <v>0</v>
      </c>
      <c r="X995" s="26" t="n">
        <f aca="false">SUM(X996:X996)</f>
        <v>49</v>
      </c>
      <c r="Y995" s="26" t="n">
        <f aca="false">SUM(Y996:Y996)</f>
        <v>49</v>
      </c>
      <c r="Z995" s="26" t="n">
        <f aca="false">SUM(Z996:Z996)</f>
        <v>0</v>
      </c>
      <c r="AA995" s="26" t="n">
        <f aca="false">SUM(AA996:AA996)</f>
        <v>0</v>
      </c>
      <c r="AB995" s="26" t="n">
        <f aca="false">SUM(AB996:AB996)</f>
        <v>49</v>
      </c>
      <c r="AC995" s="26" t="n">
        <f aca="false">SUM(AC996:AC996)</f>
        <v>0</v>
      </c>
      <c r="AD995" s="26" t="n">
        <f aca="false">SUM(AD996:AD996)</f>
        <v>0</v>
      </c>
      <c r="AE995" s="26" t="n">
        <f aca="false">SUM(AE996:AE996)</f>
        <v>49</v>
      </c>
      <c r="AF995" s="26" t="n">
        <f aca="false">SUM(AF996:AF996)</f>
        <v>0</v>
      </c>
      <c r="AG995" s="26" t="n">
        <f aca="false">SUM(AG996:AG996)</f>
        <v>0</v>
      </c>
      <c r="AH995" s="26" t="n">
        <f aca="false">SUM(AH996:AH996)</f>
        <v>49</v>
      </c>
      <c r="AI995" s="26" t="n">
        <f aca="false">SUM(AI996:AI996)</f>
        <v>0</v>
      </c>
      <c r="AJ995" s="26" t="n">
        <f aca="false">SUM(AJ996:AJ996)</f>
        <v>0</v>
      </c>
      <c r="AK995" s="26" t="n">
        <f aca="false">SUM(AK996:AK996)</f>
        <v>49</v>
      </c>
      <c r="AL995" s="26" t="n">
        <f aca="false">SUM(AL996:AL996)</f>
        <v>0</v>
      </c>
      <c r="AM995" s="26" t="n">
        <f aca="false">SUM(AM996:AM996)</f>
        <v>0</v>
      </c>
      <c r="AN995" s="26" t="n">
        <f aca="false">SUM(AN996:AN996)</f>
        <v>49</v>
      </c>
      <c r="AO995" s="26" t="n">
        <f aca="false">SUM(AO996:AO996)</f>
        <v>49</v>
      </c>
      <c r="AP995" s="26" t="n">
        <f aca="false">SUM(AP996:AP996)</f>
        <v>0</v>
      </c>
      <c r="AQ995" s="26" t="n">
        <f aca="false">SUM(AQ996:AQ996)</f>
        <v>0</v>
      </c>
      <c r="AR995" s="26" t="n">
        <f aca="false">SUM(AR996:AR996)</f>
        <v>49</v>
      </c>
      <c r="AS995" s="26" t="n">
        <f aca="false">SUM(AS996:AS996)</f>
        <v>0</v>
      </c>
      <c r="AT995" s="26" t="n">
        <f aca="false">SUM(AT996:AT996)</f>
        <v>0</v>
      </c>
      <c r="AU995" s="26" t="n">
        <f aca="false">SUM(AU996:AU996)</f>
        <v>49</v>
      </c>
      <c r="AV995" s="26" t="n">
        <f aca="false">SUM(AV996:AV996)</f>
        <v>0</v>
      </c>
      <c r="AW995" s="26" t="n">
        <f aca="false">SUM(AW996:AW996)</f>
        <v>0</v>
      </c>
      <c r="AX995" s="26" t="n">
        <f aca="false">SUM(AX996:AX996)</f>
        <v>49</v>
      </c>
      <c r="AY995" s="26" t="n">
        <f aca="false">SUM(AY996:AY996)</f>
        <v>0</v>
      </c>
      <c r="AZ995" s="26" t="n">
        <f aca="false">SUM(AZ996:AZ996)</f>
        <v>0</v>
      </c>
      <c r="BA995" s="26" t="n">
        <f aca="false">SUM(BA996:BA996)</f>
        <v>49</v>
      </c>
      <c r="BB995" s="26" t="n">
        <f aca="false">SUM(BB996:BB996)</f>
        <v>0</v>
      </c>
      <c r="BC995" s="26" t="n">
        <f aca="false">SUM(BC996:BC996)</f>
        <v>0</v>
      </c>
      <c r="BD995" s="26" t="n">
        <f aca="false">SUM(BD996:BD996)</f>
        <v>49</v>
      </c>
      <c r="BE995" s="16"/>
    </row>
    <row r="996" s="31" customFormat="true" ht="12.75" hidden="false" customHeight="false" outlineLevel="0" collapsed="false">
      <c r="A996" s="27" t="s">
        <v>548</v>
      </c>
      <c r="B996" s="24"/>
      <c r="C996" s="29" t="s">
        <v>634</v>
      </c>
      <c r="D996" s="42" t="s">
        <v>642</v>
      </c>
      <c r="E996" s="29" t="s">
        <v>549</v>
      </c>
      <c r="F996" s="30" t="n">
        <v>49</v>
      </c>
      <c r="G996" s="30" t="n">
        <v>0</v>
      </c>
      <c r="H996" s="30" t="n">
        <v>0</v>
      </c>
      <c r="I996" s="30" t="n">
        <f aca="false">SUM(F996:H996)</f>
        <v>49</v>
      </c>
      <c r="J996" s="30" t="n">
        <v>0</v>
      </c>
      <c r="K996" s="30" t="n">
        <v>0</v>
      </c>
      <c r="L996" s="30" t="n">
        <f aca="false">SUM(I996:K996)</f>
        <v>49</v>
      </c>
      <c r="M996" s="30" t="n">
        <v>0</v>
      </c>
      <c r="N996" s="30" t="n">
        <v>0</v>
      </c>
      <c r="O996" s="30" t="n">
        <f aca="false">SUM(L996:N996)</f>
        <v>49</v>
      </c>
      <c r="P996" s="30" t="n">
        <v>0</v>
      </c>
      <c r="Q996" s="30" t="n">
        <v>0</v>
      </c>
      <c r="R996" s="30" t="n">
        <f aca="false">SUM(O996:Q996)</f>
        <v>49</v>
      </c>
      <c r="S996" s="30" t="n">
        <v>0</v>
      </c>
      <c r="T996" s="30" t="n">
        <v>0</v>
      </c>
      <c r="U996" s="30" t="n">
        <f aca="false">SUM(R996:T996)</f>
        <v>49</v>
      </c>
      <c r="V996" s="30" t="n">
        <v>0</v>
      </c>
      <c r="W996" s="30" t="n">
        <v>0</v>
      </c>
      <c r="X996" s="30" t="n">
        <f aca="false">SUM(U996:W996)</f>
        <v>49</v>
      </c>
      <c r="Y996" s="30" t="n">
        <v>49</v>
      </c>
      <c r="Z996" s="30" t="n">
        <v>0</v>
      </c>
      <c r="AA996" s="30" t="n">
        <v>0</v>
      </c>
      <c r="AB996" s="30" t="n">
        <f aca="false">SUM(Y996:AA996)</f>
        <v>49</v>
      </c>
      <c r="AC996" s="30" t="n">
        <v>0</v>
      </c>
      <c r="AD996" s="30" t="n">
        <v>0</v>
      </c>
      <c r="AE996" s="30" t="n">
        <f aca="false">SUM(AB996:AD996)</f>
        <v>49</v>
      </c>
      <c r="AF996" s="30" t="n">
        <v>0</v>
      </c>
      <c r="AG996" s="30" t="n">
        <v>0</v>
      </c>
      <c r="AH996" s="30" t="n">
        <f aca="false">SUM(AE996:AG996)</f>
        <v>49</v>
      </c>
      <c r="AI996" s="30" t="n">
        <v>0</v>
      </c>
      <c r="AJ996" s="30" t="n">
        <v>0</v>
      </c>
      <c r="AK996" s="30" t="n">
        <f aca="false">SUM(AH996:AJ996)</f>
        <v>49</v>
      </c>
      <c r="AL996" s="30" t="n">
        <v>0</v>
      </c>
      <c r="AM996" s="30" t="n">
        <v>0</v>
      </c>
      <c r="AN996" s="30" t="n">
        <f aca="false">SUM(AK996:AM996)</f>
        <v>49</v>
      </c>
      <c r="AO996" s="30" t="n">
        <v>49</v>
      </c>
      <c r="AP996" s="30" t="n">
        <v>0</v>
      </c>
      <c r="AQ996" s="30" t="n">
        <v>0</v>
      </c>
      <c r="AR996" s="30" t="n">
        <f aca="false">SUM(AO996:AQ996)</f>
        <v>49</v>
      </c>
      <c r="AS996" s="30" t="n">
        <v>0</v>
      </c>
      <c r="AT996" s="30" t="n">
        <v>0</v>
      </c>
      <c r="AU996" s="30" t="n">
        <f aca="false">SUM(AR996:AT996)</f>
        <v>49</v>
      </c>
      <c r="AV996" s="30" t="n">
        <v>0</v>
      </c>
      <c r="AW996" s="30" t="n">
        <v>0</v>
      </c>
      <c r="AX996" s="30" t="n">
        <f aca="false">SUM(AU996:AW996)</f>
        <v>49</v>
      </c>
      <c r="AY996" s="30" t="n">
        <v>0</v>
      </c>
      <c r="AZ996" s="30" t="n">
        <v>0</v>
      </c>
      <c r="BA996" s="30" t="n">
        <f aca="false">SUM(AX996:AZ996)</f>
        <v>49</v>
      </c>
      <c r="BB996" s="30" t="n">
        <v>0</v>
      </c>
      <c r="BC996" s="30" t="n">
        <v>0</v>
      </c>
      <c r="BD996" s="30" t="n">
        <f aca="false">SUM(BA996:BC996)</f>
        <v>49</v>
      </c>
      <c r="BE996" s="16"/>
    </row>
    <row r="997" s="31" customFormat="true" ht="12.75" hidden="false" customHeight="false" outlineLevel="0" collapsed="false">
      <c r="A997" s="23" t="s">
        <v>27</v>
      </c>
      <c r="B997" s="59"/>
      <c r="C997" s="25" t="s">
        <v>634</v>
      </c>
      <c r="D997" s="25" t="s">
        <v>28</v>
      </c>
      <c r="E997" s="25"/>
      <c r="F997" s="26" t="n">
        <f aca="false">F998</f>
        <v>26847.8</v>
      </c>
      <c r="G997" s="26" t="n">
        <f aca="false">G998</f>
        <v>0</v>
      </c>
      <c r="H997" s="26" t="n">
        <f aca="false">H998</f>
        <v>0</v>
      </c>
      <c r="I997" s="26" t="n">
        <f aca="false">I998</f>
        <v>26847.8</v>
      </c>
      <c r="J997" s="26" t="n">
        <f aca="false">J998</f>
        <v>0</v>
      </c>
      <c r="K997" s="26" t="n">
        <f aca="false">K998</f>
        <v>3821.4</v>
      </c>
      <c r="L997" s="26" t="n">
        <f aca="false">L998</f>
        <v>30669.2</v>
      </c>
      <c r="M997" s="26" t="n">
        <f aca="false">M998</f>
        <v>0</v>
      </c>
      <c r="N997" s="26" t="n">
        <f aca="false">N998</f>
        <v>0</v>
      </c>
      <c r="O997" s="26" t="n">
        <f aca="false">O998</f>
        <v>30669.2</v>
      </c>
      <c r="P997" s="26" t="n">
        <f aca="false">P998</f>
        <v>0</v>
      </c>
      <c r="Q997" s="26" t="n">
        <f aca="false">Q998</f>
        <v>0</v>
      </c>
      <c r="R997" s="26" t="n">
        <f aca="false">R998</f>
        <v>30669.2</v>
      </c>
      <c r="S997" s="26" t="n">
        <f aca="false">S998</f>
        <v>0</v>
      </c>
      <c r="T997" s="26" t="n">
        <f aca="false">T998</f>
        <v>0</v>
      </c>
      <c r="U997" s="26" t="n">
        <f aca="false">U998</f>
        <v>30669.2</v>
      </c>
      <c r="V997" s="26" t="n">
        <f aca="false">V998</f>
        <v>0</v>
      </c>
      <c r="W997" s="26" t="n">
        <f aca="false">W998</f>
        <v>0</v>
      </c>
      <c r="X997" s="26" t="n">
        <f aca="false">X998</f>
        <v>30669.2</v>
      </c>
      <c r="Y997" s="26" t="n">
        <f aca="false">Y998</f>
        <v>25954.7</v>
      </c>
      <c r="Z997" s="26" t="n">
        <f aca="false">Z998</f>
        <v>0</v>
      </c>
      <c r="AA997" s="26" t="n">
        <f aca="false">AA998</f>
        <v>0</v>
      </c>
      <c r="AB997" s="26" t="n">
        <f aca="false">AB998</f>
        <v>25954.7</v>
      </c>
      <c r="AC997" s="26" t="n">
        <f aca="false">AC998</f>
        <v>0</v>
      </c>
      <c r="AD997" s="26" t="n">
        <f aca="false">AD998</f>
        <v>0</v>
      </c>
      <c r="AE997" s="26" t="n">
        <f aca="false">AE998</f>
        <v>25954.7</v>
      </c>
      <c r="AF997" s="26" t="n">
        <f aca="false">AF998</f>
        <v>0</v>
      </c>
      <c r="AG997" s="26" t="n">
        <f aca="false">AG998</f>
        <v>0</v>
      </c>
      <c r="AH997" s="26" t="n">
        <f aca="false">AH998</f>
        <v>25954.7</v>
      </c>
      <c r="AI997" s="26" t="n">
        <f aca="false">AI998</f>
        <v>0</v>
      </c>
      <c r="AJ997" s="26" t="n">
        <f aca="false">AJ998</f>
        <v>0</v>
      </c>
      <c r="AK997" s="26" t="n">
        <f aca="false">AK998</f>
        <v>25954.7</v>
      </c>
      <c r="AL997" s="26" t="n">
        <f aca="false">AL998</f>
        <v>0</v>
      </c>
      <c r="AM997" s="26" t="n">
        <f aca="false">AM998</f>
        <v>0</v>
      </c>
      <c r="AN997" s="26" t="n">
        <f aca="false">AN998</f>
        <v>25954.7</v>
      </c>
      <c r="AO997" s="26" t="n">
        <f aca="false">AO998</f>
        <v>25717</v>
      </c>
      <c r="AP997" s="26" t="n">
        <f aca="false">AP998</f>
        <v>0</v>
      </c>
      <c r="AQ997" s="26" t="n">
        <f aca="false">AQ998</f>
        <v>0</v>
      </c>
      <c r="AR997" s="26" t="n">
        <f aca="false">AR998</f>
        <v>25717</v>
      </c>
      <c r="AS997" s="26" t="n">
        <f aca="false">AS998</f>
        <v>0</v>
      </c>
      <c r="AT997" s="26" t="n">
        <f aca="false">AT998</f>
        <v>0</v>
      </c>
      <c r="AU997" s="26" t="n">
        <f aca="false">AU998</f>
        <v>25717</v>
      </c>
      <c r="AV997" s="26" t="n">
        <f aca="false">AV998</f>
        <v>0</v>
      </c>
      <c r="AW997" s="26" t="n">
        <f aca="false">AW998</f>
        <v>0</v>
      </c>
      <c r="AX997" s="26" t="n">
        <f aca="false">AX998</f>
        <v>25717</v>
      </c>
      <c r="AY997" s="26" t="n">
        <f aca="false">AY998</f>
        <v>0</v>
      </c>
      <c r="AZ997" s="26" t="n">
        <f aca="false">AZ998</f>
        <v>0</v>
      </c>
      <c r="BA997" s="26" t="n">
        <f aca="false">BA998</f>
        <v>25717</v>
      </c>
      <c r="BB997" s="26" t="n">
        <f aca="false">BB998</f>
        <v>0</v>
      </c>
      <c r="BC997" s="26" t="n">
        <f aca="false">BC998</f>
        <v>0</v>
      </c>
      <c r="BD997" s="26" t="n">
        <f aca="false">BD998</f>
        <v>25717</v>
      </c>
      <c r="BE997" s="16"/>
    </row>
    <row r="998" s="31" customFormat="true" ht="41.25" hidden="false" customHeight="true" outlineLevel="0" collapsed="false">
      <c r="A998" s="23" t="s">
        <v>29</v>
      </c>
      <c r="B998" s="59"/>
      <c r="C998" s="25" t="s">
        <v>634</v>
      </c>
      <c r="D998" s="25" t="s">
        <v>30</v>
      </c>
      <c r="E998" s="25"/>
      <c r="F998" s="26" t="n">
        <f aca="false">F999+F1006+F1009</f>
        <v>26847.8</v>
      </c>
      <c r="G998" s="26" t="n">
        <f aca="false">G999+G1006+G1009</f>
        <v>0</v>
      </c>
      <c r="H998" s="26" t="n">
        <f aca="false">H999+H1006+H1009</f>
        <v>0</v>
      </c>
      <c r="I998" s="26" t="n">
        <f aca="false">I999+I1006+I1009</f>
        <v>26847.8</v>
      </c>
      <c r="J998" s="26" t="n">
        <f aca="false">J999+J1006+J1009</f>
        <v>0</v>
      </c>
      <c r="K998" s="26" t="n">
        <f aca="false">K999+K1006+K1009</f>
        <v>3821.4</v>
      </c>
      <c r="L998" s="26" t="n">
        <f aca="false">L999+L1006+L1009</f>
        <v>30669.2</v>
      </c>
      <c r="M998" s="26" t="n">
        <f aca="false">M999+M1006+M1009</f>
        <v>0</v>
      </c>
      <c r="N998" s="26" t="n">
        <f aca="false">N999+N1006+N1009</f>
        <v>0</v>
      </c>
      <c r="O998" s="26" t="n">
        <f aca="false">O999+O1006+O1009</f>
        <v>30669.2</v>
      </c>
      <c r="P998" s="26" t="n">
        <f aca="false">P999+P1006+P1009</f>
        <v>0</v>
      </c>
      <c r="Q998" s="26" t="n">
        <f aca="false">Q999+Q1006+Q1009</f>
        <v>0</v>
      </c>
      <c r="R998" s="26" t="n">
        <f aca="false">R999+R1006+R1009</f>
        <v>30669.2</v>
      </c>
      <c r="S998" s="26" t="n">
        <f aca="false">S999+S1006+S1009</f>
        <v>0</v>
      </c>
      <c r="T998" s="26" t="n">
        <f aca="false">T999+T1006+T1009</f>
        <v>0</v>
      </c>
      <c r="U998" s="26" t="n">
        <f aca="false">U999+U1006+U1009</f>
        <v>30669.2</v>
      </c>
      <c r="V998" s="26" t="n">
        <f aca="false">V999+V1006+V1009</f>
        <v>0</v>
      </c>
      <c r="W998" s="26" t="n">
        <f aca="false">W999+W1006+W1009</f>
        <v>0</v>
      </c>
      <c r="X998" s="26" t="n">
        <f aca="false">X999+X1006+X1009</f>
        <v>30669.2</v>
      </c>
      <c r="Y998" s="26" t="n">
        <f aca="false">Y999+Y1006+Y1009</f>
        <v>25954.7</v>
      </c>
      <c r="Z998" s="26" t="n">
        <f aca="false">Z999+Z1006+Z1009</f>
        <v>0</v>
      </c>
      <c r="AA998" s="26" t="n">
        <f aca="false">AA999+AA1006+AA1009</f>
        <v>0</v>
      </c>
      <c r="AB998" s="26" t="n">
        <f aca="false">AB999+AB1006+AB1009</f>
        <v>25954.7</v>
      </c>
      <c r="AC998" s="26" t="n">
        <f aca="false">AC999+AC1006+AC1009</f>
        <v>0</v>
      </c>
      <c r="AD998" s="26" t="n">
        <f aca="false">AD999+AD1006+AD1009</f>
        <v>0</v>
      </c>
      <c r="AE998" s="26" t="n">
        <f aca="false">AE999+AE1006+AE1009</f>
        <v>25954.7</v>
      </c>
      <c r="AF998" s="26" t="n">
        <f aca="false">AF999+AF1006+AF1009</f>
        <v>0</v>
      </c>
      <c r="AG998" s="26" t="n">
        <f aca="false">AG999+AG1006+AG1009</f>
        <v>0</v>
      </c>
      <c r="AH998" s="26" t="n">
        <f aca="false">AH999+AH1006+AH1009</f>
        <v>25954.7</v>
      </c>
      <c r="AI998" s="26" t="n">
        <f aca="false">AI999+AI1006+AI1009</f>
        <v>0</v>
      </c>
      <c r="AJ998" s="26" t="n">
        <f aca="false">AJ999+AJ1006+AJ1009</f>
        <v>0</v>
      </c>
      <c r="AK998" s="26" t="n">
        <f aca="false">AK999+AK1006+AK1009</f>
        <v>25954.7</v>
      </c>
      <c r="AL998" s="26" t="n">
        <f aca="false">AL999+AL1006+AL1009</f>
        <v>0</v>
      </c>
      <c r="AM998" s="26" t="n">
        <f aca="false">AM999+AM1006+AM1009</f>
        <v>0</v>
      </c>
      <c r="AN998" s="26" t="n">
        <f aca="false">AN999+AN1006+AN1009</f>
        <v>25954.7</v>
      </c>
      <c r="AO998" s="26" t="n">
        <f aca="false">AO999+AO1006+AO1009</f>
        <v>25717</v>
      </c>
      <c r="AP998" s="26" t="n">
        <f aca="false">AP999+AP1006+AP1009</f>
        <v>0</v>
      </c>
      <c r="AQ998" s="26" t="n">
        <f aca="false">AQ999+AQ1006+AQ1009</f>
        <v>0</v>
      </c>
      <c r="AR998" s="26" t="n">
        <f aca="false">AR999+AR1006+AR1009</f>
        <v>25717</v>
      </c>
      <c r="AS998" s="26" t="n">
        <f aca="false">AS999+AS1006+AS1009</f>
        <v>0</v>
      </c>
      <c r="AT998" s="26" t="n">
        <f aca="false">AT999+AT1006+AT1009</f>
        <v>0</v>
      </c>
      <c r="AU998" s="26" t="n">
        <f aca="false">AU999+AU1006+AU1009</f>
        <v>25717</v>
      </c>
      <c r="AV998" s="26" t="n">
        <f aca="false">AV999+AV1006+AV1009</f>
        <v>0</v>
      </c>
      <c r="AW998" s="26" t="n">
        <f aca="false">AW999+AW1006+AW1009</f>
        <v>0</v>
      </c>
      <c r="AX998" s="26" t="n">
        <f aca="false">AX999+AX1006+AX1009</f>
        <v>25717</v>
      </c>
      <c r="AY998" s="26" t="n">
        <f aca="false">AY999+AY1006+AY1009</f>
        <v>0</v>
      </c>
      <c r="AZ998" s="26" t="n">
        <f aca="false">AZ999+AZ1006+AZ1009</f>
        <v>0</v>
      </c>
      <c r="BA998" s="26" t="n">
        <f aca="false">BA999+BA1006+BA1009</f>
        <v>25717</v>
      </c>
      <c r="BB998" s="26" t="n">
        <f aca="false">BB999+BB1006+BB1009</f>
        <v>0</v>
      </c>
      <c r="BC998" s="26" t="n">
        <f aca="false">BC999+BC1006+BC1009</f>
        <v>0</v>
      </c>
      <c r="BD998" s="26" t="n">
        <f aca="false">BD999+BD1006+BD1009</f>
        <v>25717</v>
      </c>
      <c r="BE998" s="16"/>
    </row>
    <row r="999" s="31" customFormat="true" ht="38.25" hidden="false" customHeight="false" outlineLevel="0" collapsed="false">
      <c r="A999" s="23" t="s">
        <v>31</v>
      </c>
      <c r="B999" s="59"/>
      <c r="C999" s="25" t="s">
        <v>634</v>
      </c>
      <c r="D999" s="25" t="s">
        <v>32</v>
      </c>
      <c r="E999" s="25"/>
      <c r="F999" s="26" t="n">
        <f aca="false">F1000+F1002+F1004</f>
        <v>26647.8</v>
      </c>
      <c r="G999" s="26" t="n">
        <f aca="false">G1000+G1002+G1004</f>
        <v>0</v>
      </c>
      <c r="H999" s="26" t="n">
        <f aca="false">H1000+H1002+H1004</f>
        <v>0</v>
      </c>
      <c r="I999" s="26" t="n">
        <f aca="false">I1000+I1002+I1004</f>
        <v>26647.8</v>
      </c>
      <c r="J999" s="26" t="n">
        <f aca="false">J1000+J1002+J1004</f>
        <v>0</v>
      </c>
      <c r="K999" s="26" t="n">
        <f aca="false">K1000+K1002+K1004</f>
        <v>3821.4</v>
      </c>
      <c r="L999" s="26" t="n">
        <f aca="false">L1000+L1002+L1004</f>
        <v>30469.2</v>
      </c>
      <c r="M999" s="26" t="n">
        <f aca="false">M1000+M1002+M1004</f>
        <v>0</v>
      </c>
      <c r="N999" s="26" t="n">
        <f aca="false">N1000+N1002+N1004</f>
        <v>0</v>
      </c>
      <c r="O999" s="26" t="n">
        <f aca="false">O1000+O1002+O1004</f>
        <v>30469.2</v>
      </c>
      <c r="P999" s="26" t="n">
        <f aca="false">P1000+P1002+P1004</f>
        <v>0</v>
      </c>
      <c r="Q999" s="26" t="n">
        <f aca="false">Q1000+Q1002+Q1004</f>
        <v>0</v>
      </c>
      <c r="R999" s="26" t="n">
        <f aca="false">R1000+R1002+R1004</f>
        <v>30469.2</v>
      </c>
      <c r="S999" s="26" t="n">
        <f aca="false">S1000+S1002+S1004</f>
        <v>0</v>
      </c>
      <c r="T999" s="26" t="n">
        <f aca="false">T1000+T1002+T1004</f>
        <v>0</v>
      </c>
      <c r="U999" s="26" t="n">
        <f aca="false">U1000+U1002+U1004</f>
        <v>30469.2</v>
      </c>
      <c r="V999" s="26" t="n">
        <f aca="false">V1000+V1002+V1004</f>
        <v>0</v>
      </c>
      <c r="W999" s="26" t="n">
        <f aca="false">W1000+W1002+W1004</f>
        <v>0</v>
      </c>
      <c r="X999" s="26" t="n">
        <f aca="false">X1000+X1002+X1004</f>
        <v>30469.2</v>
      </c>
      <c r="Y999" s="26" t="n">
        <f aca="false">Y1000+Y1002+Y1004</f>
        <v>25504.7</v>
      </c>
      <c r="Z999" s="26" t="n">
        <f aca="false">Z1000+Z1002+Z1004</f>
        <v>0</v>
      </c>
      <c r="AA999" s="26" t="n">
        <f aca="false">AA1000+AA1002+AA1004</f>
        <v>0</v>
      </c>
      <c r="AB999" s="26" t="n">
        <f aca="false">AB1000+AB1002+AB1004</f>
        <v>25504.7</v>
      </c>
      <c r="AC999" s="26" t="n">
        <f aca="false">AC1000+AC1002+AC1004</f>
        <v>0</v>
      </c>
      <c r="AD999" s="26" t="n">
        <f aca="false">AD1000+AD1002+AD1004</f>
        <v>0</v>
      </c>
      <c r="AE999" s="26" t="n">
        <f aca="false">AE1000+AE1002+AE1004</f>
        <v>25504.7</v>
      </c>
      <c r="AF999" s="26" t="n">
        <f aca="false">AF1000+AF1002+AF1004</f>
        <v>0</v>
      </c>
      <c r="AG999" s="26" t="n">
        <f aca="false">AG1000+AG1002+AG1004</f>
        <v>0</v>
      </c>
      <c r="AH999" s="26" t="n">
        <f aca="false">AH1000+AH1002+AH1004</f>
        <v>25504.7</v>
      </c>
      <c r="AI999" s="26" t="n">
        <f aca="false">AI1000+AI1002+AI1004</f>
        <v>0</v>
      </c>
      <c r="AJ999" s="26" t="n">
        <f aca="false">AJ1000+AJ1002+AJ1004</f>
        <v>0</v>
      </c>
      <c r="AK999" s="26" t="n">
        <f aca="false">AK1000+AK1002+AK1004</f>
        <v>25504.7</v>
      </c>
      <c r="AL999" s="26" t="n">
        <f aca="false">AL1000+AL1002+AL1004</f>
        <v>0</v>
      </c>
      <c r="AM999" s="26" t="n">
        <f aca="false">AM1000+AM1002+AM1004</f>
        <v>0</v>
      </c>
      <c r="AN999" s="26" t="n">
        <f aca="false">AN1000+AN1002+AN1004</f>
        <v>25504.7</v>
      </c>
      <c r="AO999" s="26" t="n">
        <f aca="false">AO1000+AO1002+AO1004</f>
        <v>25517</v>
      </c>
      <c r="AP999" s="26" t="n">
        <f aca="false">AP1000+AP1002+AP1004</f>
        <v>0</v>
      </c>
      <c r="AQ999" s="26" t="n">
        <f aca="false">AQ1000+AQ1002+AQ1004</f>
        <v>0</v>
      </c>
      <c r="AR999" s="26" t="n">
        <f aca="false">AR1000+AR1002+AR1004</f>
        <v>25517</v>
      </c>
      <c r="AS999" s="26" t="n">
        <f aca="false">AS1000+AS1002+AS1004</f>
        <v>0</v>
      </c>
      <c r="AT999" s="26" t="n">
        <f aca="false">AT1000+AT1002+AT1004</f>
        <v>0</v>
      </c>
      <c r="AU999" s="26" t="n">
        <f aca="false">AU1000+AU1002+AU1004</f>
        <v>25517</v>
      </c>
      <c r="AV999" s="26" t="n">
        <f aca="false">AV1000+AV1002+AV1004</f>
        <v>0</v>
      </c>
      <c r="AW999" s="26" t="n">
        <f aca="false">AW1000+AW1002+AW1004</f>
        <v>0</v>
      </c>
      <c r="AX999" s="26" t="n">
        <f aca="false">AX1000+AX1002+AX1004</f>
        <v>25517</v>
      </c>
      <c r="AY999" s="26" t="n">
        <f aca="false">AY1000+AY1002+AY1004</f>
        <v>0</v>
      </c>
      <c r="AZ999" s="26" t="n">
        <f aca="false">AZ1000+AZ1002+AZ1004</f>
        <v>0</v>
      </c>
      <c r="BA999" s="26" t="n">
        <f aca="false">BA1000+BA1002+BA1004</f>
        <v>25517</v>
      </c>
      <c r="BB999" s="26" t="n">
        <f aca="false">BB1000+BB1002+BB1004</f>
        <v>0</v>
      </c>
      <c r="BC999" s="26" t="n">
        <f aca="false">BC1000+BC1002+BC1004</f>
        <v>0</v>
      </c>
      <c r="BD999" s="26" t="n">
        <f aca="false">BD1000+BD1002+BD1004</f>
        <v>25517</v>
      </c>
      <c r="BE999" s="16"/>
    </row>
    <row r="1000" s="31" customFormat="true" ht="63.75" hidden="false" customHeight="false" outlineLevel="0" collapsed="false">
      <c r="A1000" s="23" t="s">
        <v>54</v>
      </c>
      <c r="B1000" s="59"/>
      <c r="C1000" s="25" t="s">
        <v>634</v>
      </c>
      <c r="D1000" s="25" t="s">
        <v>32</v>
      </c>
      <c r="E1000" s="25" t="s">
        <v>55</v>
      </c>
      <c r="F1000" s="26" t="n">
        <f aca="false">F1001</f>
        <v>23163.7</v>
      </c>
      <c r="G1000" s="26" t="n">
        <f aca="false">G1001</f>
        <v>0</v>
      </c>
      <c r="H1000" s="26" t="n">
        <f aca="false">H1001</f>
        <v>0</v>
      </c>
      <c r="I1000" s="26" t="n">
        <f aca="false">I1001</f>
        <v>23163.7</v>
      </c>
      <c r="J1000" s="26" t="n">
        <f aca="false">J1001</f>
        <v>0</v>
      </c>
      <c r="K1000" s="26" t="n">
        <f aca="false">K1001</f>
        <v>3821.4</v>
      </c>
      <c r="L1000" s="26" t="n">
        <f aca="false">L1001</f>
        <v>26985.1</v>
      </c>
      <c r="M1000" s="26" t="n">
        <f aca="false">M1001</f>
        <v>0</v>
      </c>
      <c r="N1000" s="26" t="n">
        <f aca="false">N1001</f>
        <v>48.6</v>
      </c>
      <c r="O1000" s="26" t="n">
        <f aca="false">O1001</f>
        <v>27033.7</v>
      </c>
      <c r="P1000" s="26" t="n">
        <f aca="false">P1001</f>
        <v>0</v>
      </c>
      <c r="Q1000" s="26" t="n">
        <f aca="false">Q1001</f>
        <v>0</v>
      </c>
      <c r="R1000" s="26" t="n">
        <f aca="false">R1001</f>
        <v>27033.7</v>
      </c>
      <c r="S1000" s="26" t="n">
        <f aca="false">S1001</f>
        <v>0</v>
      </c>
      <c r="T1000" s="26" t="n">
        <f aca="false">T1001</f>
        <v>0</v>
      </c>
      <c r="U1000" s="26" t="n">
        <f aca="false">U1001</f>
        <v>27033.7</v>
      </c>
      <c r="V1000" s="26" t="n">
        <f aca="false">V1001</f>
        <v>0</v>
      </c>
      <c r="W1000" s="26" t="n">
        <f aca="false">W1001</f>
        <v>0</v>
      </c>
      <c r="X1000" s="26" t="n">
        <f aca="false">X1001</f>
        <v>27033.7</v>
      </c>
      <c r="Y1000" s="26" t="n">
        <f aca="false">Y1001</f>
        <v>23163.7</v>
      </c>
      <c r="Z1000" s="26" t="n">
        <f aca="false">Z1001</f>
        <v>0</v>
      </c>
      <c r="AA1000" s="26" t="n">
        <f aca="false">AA1001</f>
        <v>0</v>
      </c>
      <c r="AB1000" s="26" t="n">
        <f aca="false">AB1001</f>
        <v>23163.7</v>
      </c>
      <c r="AC1000" s="26" t="n">
        <f aca="false">AC1001</f>
        <v>0</v>
      </c>
      <c r="AD1000" s="26" t="n">
        <f aca="false">AD1001</f>
        <v>0</v>
      </c>
      <c r="AE1000" s="26" t="n">
        <f aca="false">AE1001</f>
        <v>23163.7</v>
      </c>
      <c r="AF1000" s="26" t="n">
        <f aca="false">AF1001</f>
        <v>0</v>
      </c>
      <c r="AG1000" s="26" t="n">
        <f aca="false">AG1001</f>
        <v>0</v>
      </c>
      <c r="AH1000" s="26" t="n">
        <f aca="false">AH1001</f>
        <v>23163.7</v>
      </c>
      <c r="AI1000" s="26" t="n">
        <f aca="false">AI1001</f>
        <v>0</v>
      </c>
      <c r="AJ1000" s="26" t="n">
        <f aca="false">AJ1001</f>
        <v>0</v>
      </c>
      <c r="AK1000" s="26" t="n">
        <f aca="false">AK1001</f>
        <v>23163.7</v>
      </c>
      <c r="AL1000" s="26" t="n">
        <f aca="false">AL1001</f>
        <v>0</v>
      </c>
      <c r="AM1000" s="26" t="n">
        <f aca="false">AM1001</f>
        <v>0</v>
      </c>
      <c r="AN1000" s="26" t="n">
        <f aca="false">AN1001</f>
        <v>23163.7</v>
      </c>
      <c r="AO1000" s="26" t="n">
        <f aca="false">AO1001</f>
        <v>23163.7</v>
      </c>
      <c r="AP1000" s="26" t="n">
        <f aca="false">AP1001</f>
        <v>0</v>
      </c>
      <c r="AQ1000" s="26" t="n">
        <f aca="false">AQ1001</f>
        <v>0</v>
      </c>
      <c r="AR1000" s="26" t="n">
        <f aca="false">AR1001</f>
        <v>23163.7</v>
      </c>
      <c r="AS1000" s="26" t="n">
        <f aca="false">AS1001</f>
        <v>0</v>
      </c>
      <c r="AT1000" s="26" t="n">
        <f aca="false">AT1001</f>
        <v>0</v>
      </c>
      <c r="AU1000" s="26" t="n">
        <f aca="false">AU1001</f>
        <v>23163.7</v>
      </c>
      <c r="AV1000" s="26" t="n">
        <f aca="false">AV1001</f>
        <v>0</v>
      </c>
      <c r="AW1000" s="26" t="n">
        <f aca="false">AW1001</f>
        <v>0</v>
      </c>
      <c r="AX1000" s="26" t="n">
        <f aca="false">AX1001</f>
        <v>23163.7</v>
      </c>
      <c r="AY1000" s="26" t="n">
        <f aca="false">AY1001</f>
        <v>0</v>
      </c>
      <c r="AZ1000" s="26" t="n">
        <f aca="false">AZ1001</f>
        <v>0</v>
      </c>
      <c r="BA1000" s="26" t="n">
        <f aca="false">BA1001</f>
        <v>23163.7</v>
      </c>
      <c r="BB1000" s="26" t="n">
        <f aca="false">BB1001</f>
        <v>0</v>
      </c>
      <c r="BC1000" s="26" t="n">
        <f aca="false">BC1001</f>
        <v>0</v>
      </c>
      <c r="BD1000" s="26" t="n">
        <f aca="false">BD1001</f>
        <v>23163.7</v>
      </c>
      <c r="BE1000" s="16"/>
    </row>
    <row r="1001" s="31" customFormat="true" ht="25.5" hidden="false" customHeight="false" outlineLevel="0" collapsed="false">
      <c r="A1001" s="27" t="s">
        <v>56</v>
      </c>
      <c r="B1001" s="59"/>
      <c r="C1001" s="29" t="s">
        <v>634</v>
      </c>
      <c r="D1001" s="29" t="s">
        <v>32</v>
      </c>
      <c r="E1001" s="29" t="s">
        <v>57</v>
      </c>
      <c r="F1001" s="30" t="n">
        <v>23163.7</v>
      </c>
      <c r="G1001" s="30" t="n">
        <v>0</v>
      </c>
      <c r="H1001" s="30" t="n">
        <v>0</v>
      </c>
      <c r="I1001" s="30" t="n">
        <f aca="false">SUM(F1001:H1001)</f>
        <v>23163.7</v>
      </c>
      <c r="J1001" s="30" t="n">
        <v>0</v>
      </c>
      <c r="K1001" s="30" t="n">
        <v>3821.4</v>
      </c>
      <c r="L1001" s="30" t="n">
        <f aca="false">SUM(I1001:K1001)</f>
        <v>26985.1</v>
      </c>
      <c r="M1001" s="30" t="n">
        <v>0</v>
      </c>
      <c r="N1001" s="30" t="n">
        <v>48.6</v>
      </c>
      <c r="O1001" s="30" t="n">
        <f aca="false">SUM(L1001:N1001)</f>
        <v>27033.7</v>
      </c>
      <c r="P1001" s="30" t="n">
        <v>0</v>
      </c>
      <c r="Q1001" s="30" t="n">
        <v>0</v>
      </c>
      <c r="R1001" s="30" t="n">
        <f aca="false">SUM(O1001:Q1001)</f>
        <v>27033.7</v>
      </c>
      <c r="S1001" s="30" t="n">
        <v>0</v>
      </c>
      <c r="T1001" s="30" t="n">
        <v>0</v>
      </c>
      <c r="U1001" s="30" t="n">
        <f aca="false">SUM(R1001:T1001)</f>
        <v>27033.7</v>
      </c>
      <c r="V1001" s="30" t="n">
        <v>0</v>
      </c>
      <c r="W1001" s="30" t="n">
        <v>0</v>
      </c>
      <c r="X1001" s="30" t="n">
        <f aca="false">SUM(U1001:W1001)</f>
        <v>27033.7</v>
      </c>
      <c r="Y1001" s="30" t="n">
        <v>23163.7</v>
      </c>
      <c r="Z1001" s="30" t="n">
        <v>0</v>
      </c>
      <c r="AA1001" s="30" t="n">
        <v>0</v>
      </c>
      <c r="AB1001" s="30" t="n">
        <f aca="false">SUM(Y1001:AA1001)</f>
        <v>23163.7</v>
      </c>
      <c r="AC1001" s="30" t="n">
        <v>0</v>
      </c>
      <c r="AD1001" s="30" t="n">
        <v>0</v>
      </c>
      <c r="AE1001" s="30" t="n">
        <f aca="false">SUM(AB1001:AD1001)</f>
        <v>23163.7</v>
      </c>
      <c r="AF1001" s="30" t="n">
        <v>0</v>
      </c>
      <c r="AG1001" s="30" t="n">
        <v>0</v>
      </c>
      <c r="AH1001" s="30" t="n">
        <f aca="false">SUM(AE1001:AG1001)</f>
        <v>23163.7</v>
      </c>
      <c r="AI1001" s="30" t="n">
        <v>0</v>
      </c>
      <c r="AJ1001" s="30" t="n">
        <v>0</v>
      </c>
      <c r="AK1001" s="30" t="n">
        <f aca="false">SUM(AH1001:AJ1001)</f>
        <v>23163.7</v>
      </c>
      <c r="AL1001" s="30" t="n">
        <v>0</v>
      </c>
      <c r="AM1001" s="30" t="n">
        <v>0</v>
      </c>
      <c r="AN1001" s="30" t="n">
        <f aca="false">SUM(AK1001:AM1001)</f>
        <v>23163.7</v>
      </c>
      <c r="AO1001" s="30" t="n">
        <v>23163.7</v>
      </c>
      <c r="AP1001" s="30" t="n">
        <v>0</v>
      </c>
      <c r="AQ1001" s="30" t="n">
        <v>0</v>
      </c>
      <c r="AR1001" s="30" t="n">
        <f aca="false">SUM(AO1001:AQ1001)</f>
        <v>23163.7</v>
      </c>
      <c r="AS1001" s="30" t="n">
        <v>0</v>
      </c>
      <c r="AT1001" s="30" t="n">
        <v>0</v>
      </c>
      <c r="AU1001" s="30" t="n">
        <f aca="false">SUM(AR1001:AT1001)</f>
        <v>23163.7</v>
      </c>
      <c r="AV1001" s="30" t="n">
        <v>0</v>
      </c>
      <c r="AW1001" s="30" t="n">
        <v>0</v>
      </c>
      <c r="AX1001" s="30" t="n">
        <f aca="false">SUM(AU1001:AW1001)</f>
        <v>23163.7</v>
      </c>
      <c r="AY1001" s="30" t="n">
        <v>0</v>
      </c>
      <c r="AZ1001" s="30" t="n">
        <v>0</v>
      </c>
      <c r="BA1001" s="30" t="n">
        <f aca="false">SUM(AX1001:AZ1001)</f>
        <v>23163.7</v>
      </c>
      <c r="BB1001" s="30" t="n">
        <v>0</v>
      </c>
      <c r="BC1001" s="30" t="n">
        <v>0</v>
      </c>
      <c r="BD1001" s="30" t="n">
        <f aca="false">SUM(BA1001:BC1001)</f>
        <v>23163.7</v>
      </c>
      <c r="BE1001" s="16"/>
    </row>
    <row r="1002" s="31" customFormat="true" ht="25.5" hidden="false" customHeight="false" outlineLevel="0" collapsed="false">
      <c r="A1002" s="23" t="s">
        <v>33</v>
      </c>
      <c r="B1002" s="59"/>
      <c r="C1002" s="25" t="s">
        <v>634</v>
      </c>
      <c r="D1002" s="25" t="s">
        <v>32</v>
      </c>
      <c r="E1002" s="25" t="s">
        <v>34</v>
      </c>
      <c r="F1002" s="26" t="n">
        <f aca="false">F1003</f>
        <v>3433.1</v>
      </c>
      <c r="G1002" s="26" t="n">
        <f aca="false">G1003</f>
        <v>0</v>
      </c>
      <c r="H1002" s="26" t="n">
        <f aca="false">H1003</f>
        <v>0</v>
      </c>
      <c r="I1002" s="26" t="n">
        <f aca="false">I1003</f>
        <v>3433.1</v>
      </c>
      <c r="J1002" s="26" t="n">
        <f aca="false">J1003</f>
        <v>0</v>
      </c>
      <c r="K1002" s="26" t="n">
        <f aca="false">K1003</f>
        <v>0</v>
      </c>
      <c r="L1002" s="26" t="n">
        <f aca="false">L1003</f>
        <v>3433.1</v>
      </c>
      <c r="M1002" s="26" t="n">
        <f aca="false">M1003</f>
        <v>0</v>
      </c>
      <c r="N1002" s="26" t="n">
        <f aca="false">N1003</f>
        <v>-48.6</v>
      </c>
      <c r="O1002" s="26" t="n">
        <f aca="false">O1003</f>
        <v>3384.5</v>
      </c>
      <c r="P1002" s="26" t="n">
        <f aca="false">P1003</f>
        <v>0</v>
      </c>
      <c r="Q1002" s="26" t="n">
        <f aca="false">Q1003</f>
        <v>0</v>
      </c>
      <c r="R1002" s="26" t="n">
        <f aca="false">R1003</f>
        <v>3384.5</v>
      </c>
      <c r="S1002" s="26" t="n">
        <f aca="false">S1003</f>
        <v>0</v>
      </c>
      <c r="T1002" s="26" t="n">
        <f aca="false">T1003</f>
        <v>0</v>
      </c>
      <c r="U1002" s="26" t="n">
        <f aca="false">U1003</f>
        <v>3384.5</v>
      </c>
      <c r="V1002" s="26" t="n">
        <f aca="false">V1003</f>
        <v>0</v>
      </c>
      <c r="W1002" s="26" t="n">
        <f aca="false">W1003</f>
        <v>0</v>
      </c>
      <c r="X1002" s="26" t="n">
        <f aca="false">X1003</f>
        <v>3384.5</v>
      </c>
      <c r="Y1002" s="26" t="n">
        <f aca="false">Y1003</f>
        <v>2291</v>
      </c>
      <c r="Z1002" s="26" t="n">
        <f aca="false">Z1003</f>
        <v>0</v>
      </c>
      <c r="AA1002" s="26" t="n">
        <f aca="false">AA1003</f>
        <v>0</v>
      </c>
      <c r="AB1002" s="26" t="n">
        <f aca="false">AB1003</f>
        <v>2291</v>
      </c>
      <c r="AC1002" s="26" t="n">
        <f aca="false">AC1003</f>
        <v>0</v>
      </c>
      <c r="AD1002" s="26" t="n">
        <f aca="false">AD1003</f>
        <v>0</v>
      </c>
      <c r="AE1002" s="26" t="n">
        <f aca="false">AE1003</f>
        <v>2291</v>
      </c>
      <c r="AF1002" s="26" t="n">
        <f aca="false">AF1003</f>
        <v>0</v>
      </c>
      <c r="AG1002" s="26" t="n">
        <f aca="false">AG1003</f>
        <v>0</v>
      </c>
      <c r="AH1002" s="26" t="n">
        <f aca="false">AH1003</f>
        <v>2291</v>
      </c>
      <c r="AI1002" s="26" t="n">
        <f aca="false">AI1003</f>
        <v>0</v>
      </c>
      <c r="AJ1002" s="26" t="n">
        <f aca="false">AJ1003</f>
        <v>0</v>
      </c>
      <c r="AK1002" s="26" t="n">
        <f aca="false">AK1003</f>
        <v>2291</v>
      </c>
      <c r="AL1002" s="26" t="n">
        <f aca="false">AL1003</f>
        <v>0</v>
      </c>
      <c r="AM1002" s="26" t="n">
        <f aca="false">AM1003</f>
        <v>0</v>
      </c>
      <c r="AN1002" s="26" t="n">
        <f aca="false">AN1003</f>
        <v>2291</v>
      </c>
      <c r="AO1002" s="26" t="n">
        <f aca="false">AO1003</f>
        <v>2304.3</v>
      </c>
      <c r="AP1002" s="26" t="n">
        <f aca="false">AP1003</f>
        <v>0</v>
      </c>
      <c r="AQ1002" s="26" t="n">
        <f aca="false">AQ1003</f>
        <v>0</v>
      </c>
      <c r="AR1002" s="26" t="n">
        <f aca="false">AR1003</f>
        <v>2304.3</v>
      </c>
      <c r="AS1002" s="26" t="n">
        <f aca="false">AS1003</f>
        <v>0</v>
      </c>
      <c r="AT1002" s="26" t="n">
        <f aca="false">AT1003</f>
        <v>0</v>
      </c>
      <c r="AU1002" s="26" t="n">
        <f aca="false">AU1003</f>
        <v>2304.3</v>
      </c>
      <c r="AV1002" s="26" t="n">
        <f aca="false">AV1003</f>
        <v>0</v>
      </c>
      <c r="AW1002" s="26" t="n">
        <f aca="false">AW1003</f>
        <v>0</v>
      </c>
      <c r="AX1002" s="26" t="n">
        <f aca="false">AX1003</f>
        <v>2304.3</v>
      </c>
      <c r="AY1002" s="26" t="n">
        <f aca="false">AY1003</f>
        <v>0</v>
      </c>
      <c r="AZ1002" s="26" t="n">
        <f aca="false">AZ1003</f>
        <v>0</v>
      </c>
      <c r="BA1002" s="26" t="n">
        <f aca="false">BA1003</f>
        <v>2304.3</v>
      </c>
      <c r="BB1002" s="26" t="n">
        <f aca="false">BB1003</f>
        <v>0</v>
      </c>
      <c r="BC1002" s="26" t="n">
        <f aca="false">BC1003</f>
        <v>0</v>
      </c>
      <c r="BD1002" s="26" t="n">
        <f aca="false">BD1003</f>
        <v>2304.3</v>
      </c>
      <c r="BE1002" s="16"/>
    </row>
    <row r="1003" s="31" customFormat="true" ht="25.5" hidden="false" customHeight="false" outlineLevel="0" collapsed="false">
      <c r="A1003" s="27" t="s">
        <v>35</v>
      </c>
      <c r="B1003" s="59"/>
      <c r="C1003" s="29" t="s">
        <v>634</v>
      </c>
      <c r="D1003" s="29" t="s">
        <v>32</v>
      </c>
      <c r="E1003" s="29" t="s">
        <v>36</v>
      </c>
      <c r="F1003" s="30" t="n">
        <v>3433.1</v>
      </c>
      <c r="G1003" s="30" t="n">
        <v>0</v>
      </c>
      <c r="H1003" s="30" t="n">
        <v>0</v>
      </c>
      <c r="I1003" s="30" t="n">
        <f aca="false">SUM(F1003:H1003)</f>
        <v>3433.1</v>
      </c>
      <c r="J1003" s="30" t="n">
        <v>0</v>
      </c>
      <c r="K1003" s="30" t="n">
        <v>0</v>
      </c>
      <c r="L1003" s="30" t="n">
        <f aca="false">SUM(I1003:K1003)</f>
        <v>3433.1</v>
      </c>
      <c r="M1003" s="30" t="n">
        <v>0</v>
      </c>
      <c r="N1003" s="30" t="n">
        <v>-48.6</v>
      </c>
      <c r="O1003" s="30" t="n">
        <f aca="false">SUM(L1003:N1003)</f>
        <v>3384.5</v>
      </c>
      <c r="P1003" s="30" t="n">
        <v>0</v>
      </c>
      <c r="Q1003" s="30" t="n">
        <v>0</v>
      </c>
      <c r="R1003" s="30" t="n">
        <f aca="false">SUM(O1003:Q1003)</f>
        <v>3384.5</v>
      </c>
      <c r="S1003" s="30" t="n">
        <v>0</v>
      </c>
      <c r="T1003" s="30" t="n">
        <v>0</v>
      </c>
      <c r="U1003" s="30" t="n">
        <f aca="false">SUM(R1003:T1003)</f>
        <v>3384.5</v>
      </c>
      <c r="V1003" s="30" t="n">
        <v>0</v>
      </c>
      <c r="W1003" s="30" t="n">
        <v>0</v>
      </c>
      <c r="X1003" s="30" t="n">
        <f aca="false">SUM(U1003:W1003)</f>
        <v>3384.5</v>
      </c>
      <c r="Y1003" s="30" t="n">
        <v>2291</v>
      </c>
      <c r="Z1003" s="30" t="n">
        <v>0</v>
      </c>
      <c r="AA1003" s="30" t="n">
        <v>0</v>
      </c>
      <c r="AB1003" s="30" t="n">
        <f aca="false">SUM(Y1003:AA1003)</f>
        <v>2291</v>
      </c>
      <c r="AC1003" s="30" t="n">
        <v>0</v>
      </c>
      <c r="AD1003" s="30" t="n">
        <v>0</v>
      </c>
      <c r="AE1003" s="30" t="n">
        <f aca="false">SUM(AB1003:AD1003)</f>
        <v>2291</v>
      </c>
      <c r="AF1003" s="30" t="n">
        <v>0</v>
      </c>
      <c r="AG1003" s="30" t="n">
        <v>0</v>
      </c>
      <c r="AH1003" s="30" t="n">
        <f aca="false">SUM(AE1003:AG1003)</f>
        <v>2291</v>
      </c>
      <c r="AI1003" s="30" t="n">
        <v>0</v>
      </c>
      <c r="AJ1003" s="30" t="n">
        <v>0</v>
      </c>
      <c r="AK1003" s="30" t="n">
        <f aca="false">SUM(AH1003:AJ1003)</f>
        <v>2291</v>
      </c>
      <c r="AL1003" s="30" t="n">
        <v>0</v>
      </c>
      <c r="AM1003" s="30" t="n">
        <v>0</v>
      </c>
      <c r="AN1003" s="30" t="n">
        <f aca="false">SUM(AK1003:AM1003)</f>
        <v>2291</v>
      </c>
      <c r="AO1003" s="30" t="n">
        <v>2304.3</v>
      </c>
      <c r="AP1003" s="30" t="n">
        <v>0</v>
      </c>
      <c r="AQ1003" s="30" t="n">
        <v>0</v>
      </c>
      <c r="AR1003" s="30" t="n">
        <f aca="false">SUM(AO1003:AQ1003)</f>
        <v>2304.3</v>
      </c>
      <c r="AS1003" s="30" t="n">
        <v>0</v>
      </c>
      <c r="AT1003" s="30" t="n">
        <v>0</v>
      </c>
      <c r="AU1003" s="30" t="n">
        <f aca="false">SUM(AR1003:AT1003)</f>
        <v>2304.3</v>
      </c>
      <c r="AV1003" s="30" t="n">
        <v>0</v>
      </c>
      <c r="AW1003" s="30" t="n">
        <v>0</v>
      </c>
      <c r="AX1003" s="30" t="n">
        <f aca="false">SUM(AU1003:AW1003)</f>
        <v>2304.3</v>
      </c>
      <c r="AY1003" s="30" t="n">
        <v>0</v>
      </c>
      <c r="AZ1003" s="30" t="n">
        <v>0</v>
      </c>
      <c r="BA1003" s="30" t="n">
        <f aca="false">SUM(AX1003:AZ1003)</f>
        <v>2304.3</v>
      </c>
      <c r="BB1003" s="30" t="n">
        <v>0</v>
      </c>
      <c r="BC1003" s="30" t="n">
        <v>0</v>
      </c>
      <c r="BD1003" s="30" t="n">
        <f aca="false">SUM(BA1003:BC1003)</f>
        <v>2304.3</v>
      </c>
      <c r="BE1003" s="16"/>
    </row>
    <row r="1004" s="31" customFormat="true" ht="12.75" hidden="false" customHeight="false" outlineLevel="0" collapsed="false">
      <c r="A1004" s="23" t="s">
        <v>37</v>
      </c>
      <c r="B1004" s="59"/>
      <c r="C1004" s="25" t="s">
        <v>634</v>
      </c>
      <c r="D1004" s="25" t="s">
        <v>32</v>
      </c>
      <c r="E1004" s="25" t="s">
        <v>38</v>
      </c>
      <c r="F1004" s="26" t="n">
        <f aca="false">F1005</f>
        <v>51</v>
      </c>
      <c r="G1004" s="26" t="n">
        <f aca="false">G1005</f>
        <v>0</v>
      </c>
      <c r="H1004" s="26" t="n">
        <f aca="false">H1005</f>
        <v>0</v>
      </c>
      <c r="I1004" s="26" t="n">
        <f aca="false">I1005</f>
        <v>51</v>
      </c>
      <c r="J1004" s="26" t="n">
        <f aca="false">J1005</f>
        <v>0</v>
      </c>
      <c r="K1004" s="26" t="n">
        <f aca="false">K1005</f>
        <v>0</v>
      </c>
      <c r="L1004" s="26" t="n">
        <f aca="false">L1005</f>
        <v>51</v>
      </c>
      <c r="M1004" s="26" t="n">
        <f aca="false">M1005</f>
        <v>0</v>
      </c>
      <c r="N1004" s="26" t="n">
        <f aca="false">N1005</f>
        <v>0</v>
      </c>
      <c r="O1004" s="26" t="n">
        <f aca="false">O1005</f>
        <v>51</v>
      </c>
      <c r="P1004" s="26" t="n">
        <f aca="false">P1005</f>
        <v>0</v>
      </c>
      <c r="Q1004" s="26" t="n">
        <f aca="false">Q1005</f>
        <v>0</v>
      </c>
      <c r="R1004" s="26" t="n">
        <f aca="false">R1005</f>
        <v>51</v>
      </c>
      <c r="S1004" s="26" t="n">
        <f aca="false">S1005</f>
        <v>0</v>
      </c>
      <c r="T1004" s="26" t="n">
        <f aca="false">T1005</f>
        <v>0</v>
      </c>
      <c r="U1004" s="26" t="n">
        <f aca="false">U1005</f>
        <v>51</v>
      </c>
      <c r="V1004" s="26" t="n">
        <f aca="false">V1005</f>
        <v>0</v>
      </c>
      <c r="W1004" s="26" t="n">
        <f aca="false">W1005</f>
        <v>0</v>
      </c>
      <c r="X1004" s="26" t="n">
        <f aca="false">X1005</f>
        <v>51</v>
      </c>
      <c r="Y1004" s="26" t="n">
        <f aca="false">Y1005</f>
        <v>50</v>
      </c>
      <c r="Z1004" s="26" t="n">
        <f aca="false">Z1005</f>
        <v>0</v>
      </c>
      <c r="AA1004" s="26" t="n">
        <f aca="false">AA1005</f>
        <v>0</v>
      </c>
      <c r="AB1004" s="26" t="n">
        <f aca="false">AB1005</f>
        <v>50</v>
      </c>
      <c r="AC1004" s="26" t="n">
        <f aca="false">AC1005</f>
        <v>0</v>
      </c>
      <c r="AD1004" s="26" t="n">
        <f aca="false">AD1005</f>
        <v>0</v>
      </c>
      <c r="AE1004" s="26" t="n">
        <f aca="false">AE1005</f>
        <v>50</v>
      </c>
      <c r="AF1004" s="26" t="n">
        <f aca="false">AF1005</f>
        <v>0</v>
      </c>
      <c r="AG1004" s="26" t="n">
        <f aca="false">AG1005</f>
        <v>0</v>
      </c>
      <c r="AH1004" s="26" t="n">
        <f aca="false">AH1005</f>
        <v>50</v>
      </c>
      <c r="AI1004" s="26" t="n">
        <f aca="false">AI1005</f>
        <v>0</v>
      </c>
      <c r="AJ1004" s="26" t="n">
        <f aca="false">AJ1005</f>
        <v>0</v>
      </c>
      <c r="AK1004" s="26" t="n">
        <f aca="false">AK1005</f>
        <v>50</v>
      </c>
      <c r="AL1004" s="26" t="n">
        <f aca="false">AL1005</f>
        <v>0</v>
      </c>
      <c r="AM1004" s="26" t="n">
        <f aca="false">AM1005</f>
        <v>0</v>
      </c>
      <c r="AN1004" s="26" t="n">
        <f aca="false">AN1005</f>
        <v>50</v>
      </c>
      <c r="AO1004" s="26" t="n">
        <f aca="false">AO1005</f>
        <v>49</v>
      </c>
      <c r="AP1004" s="26" t="n">
        <f aca="false">AP1005</f>
        <v>0</v>
      </c>
      <c r="AQ1004" s="26" t="n">
        <f aca="false">AQ1005</f>
        <v>0</v>
      </c>
      <c r="AR1004" s="26" t="n">
        <f aca="false">AR1005</f>
        <v>49</v>
      </c>
      <c r="AS1004" s="26" t="n">
        <f aca="false">AS1005</f>
        <v>0</v>
      </c>
      <c r="AT1004" s="26" t="n">
        <f aca="false">AT1005</f>
        <v>0</v>
      </c>
      <c r="AU1004" s="26" t="n">
        <f aca="false">AU1005</f>
        <v>49</v>
      </c>
      <c r="AV1004" s="26" t="n">
        <f aca="false">AV1005</f>
        <v>0</v>
      </c>
      <c r="AW1004" s="26" t="n">
        <f aca="false">AW1005</f>
        <v>0</v>
      </c>
      <c r="AX1004" s="26" t="n">
        <f aca="false">AX1005</f>
        <v>49</v>
      </c>
      <c r="AY1004" s="26" t="n">
        <f aca="false">AY1005</f>
        <v>0</v>
      </c>
      <c r="AZ1004" s="26" t="n">
        <f aca="false">AZ1005</f>
        <v>0</v>
      </c>
      <c r="BA1004" s="26" t="n">
        <f aca="false">BA1005</f>
        <v>49</v>
      </c>
      <c r="BB1004" s="26" t="n">
        <f aca="false">BB1005</f>
        <v>0</v>
      </c>
      <c r="BC1004" s="26" t="n">
        <f aca="false">BC1005</f>
        <v>0</v>
      </c>
      <c r="BD1004" s="26" t="n">
        <f aca="false">BD1005</f>
        <v>49</v>
      </c>
      <c r="BE1004" s="16"/>
    </row>
    <row r="1005" s="31" customFormat="true" ht="12.75" hidden="false" customHeight="false" outlineLevel="0" collapsed="false">
      <c r="A1005" s="27" t="s">
        <v>39</v>
      </c>
      <c r="B1005" s="59"/>
      <c r="C1005" s="29" t="s">
        <v>634</v>
      </c>
      <c r="D1005" s="29" t="s">
        <v>32</v>
      </c>
      <c r="E1005" s="29" t="s">
        <v>40</v>
      </c>
      <c r="F1005" s="30" t="n">
        <v>51</v>
      </c>
      <c r="G1005" s="30" t="n">
        <v>0</v>
      </c>
      <c r="H1005" s="30" t="n">
        <v>0</v>
      </c>
      <c r="I1005" s="30" t="n">
        <f aca="false">SUM(F1005:H1005)</f>
        <v>51</v>
      </c>
      <c r="J1005" s="30" t="n">
        <v>0</v>
      </c>
      <c r="K1005" s="30" t="n">
        <v>0</v>
      </c>
      <c r="L1005" s="30" t="n">
        <f aca="false">SUM(I1005:K1005)</f>
        <v>51</v>
      </c>
      <c r="M1005" s="30" t="n">
        <v>0</v>
      </c>
      <c r="N1005" s="30" t="n">
        <v>0</v>
      </c>
      <c r="O1005" s="30" t="n">
        <f aca="false">SUM(L1005:N1005)</f>
        <v>51</v>
      </c>
      <c r="P1005" s="30" t="n">
        <v>0</v>
      </c>
      <c r="Q1005" s="30" t="n">
        <v>0</v>
      </c>
      <c r="R1005" s="30" t="n">
        <f aca="false">SUM(O1005:Q1005)</f>
        <v>51</v>
      </c>
      <c r="S1005" s="30" t="n">
        <v>0</v>
      </c>
      <c r="T1005" s="30" t="n">
        <v>0</v>
      </c>
      <c r="U1005" s="30" t="n">
        <f aca="false">SUM(R1005:T1005)</f>
        <v>51</v>
      </c>
      <c r="V1005" s="30" t="n">
        <v>0</v>
      </c>
      <c r="W1005" s="30" t="n">
        <v>0</v>
      </c>
      <c r="X1005" s="30" t="n">
        <f aca="false">SUM(U1005:W1005)</f>
        <v>51</v>
      </c>
      <c r="Y1005" s="30" t="n">
        <v>50</v>
      </c>
      <c r="Z1005" s="30" t="n">
        <v>0</v>
      </c>
      <c r="AA1005" s="30" t="n">
        <v>0</v>
      </c>
      <c r="AB1005" s="30" t="n">
        <f aca="false">SUM(Y1005:AA1005)</f>
        <v>50</v>
      </c>
      <c r="AC1005" s="30" t="n">
        <v>0</v>
      </c>
      <c r="AD1005" s="30" t="n">
        <v>0</v>
      </c>
      <c r="AE1005" s="30" t="n">
        <f aca="false">SUM(AB1005:AD1005)</f>
        <v>50</v>
      </c>
      <c r="AF1005" s="30" t="n">
        <v>0</v>
      </c>
      <c r="AG1005" s="30" t="n">
        <v>0</v>
      </c>
      <c r="AH1005" s="30" t="n">
        <f aca="false">SUM(AE1005:AG1005)</f>
        <v>50</v>
      </c>
      <c r="AI1005" s="30" t="n">
        <v>0</v>
      </c>
      <c r="AJ1005" s="30" t="n">
        <v>0</v>
      </c>
      <c r="AK1005" s="30" t="n">
        <f aca="false">SUM(AH1005:AJ1005)</f>
        <v>50</v>
      </c>
      <c r="AL1005" s="30" t="n">
        <v>0</v>
      </c>
      <c r="AM1005" s="30" t="n">
        <v>0</v>
      </c>
      <c r="AN1005" s="30" t="n">
        <f aca="false">SUM(AK1005:AM1005)</f>
        <v>50</v>
      </c>
      <c r="AO1005" s="30" t="n">
        <v>49</v>
      </c>
      <c r="AP1005" s="30" t="n">
        <v>0</v>
      </c>
      <c r="AQ1005" s="30" t="n">
        <v>0</v>
      </c>
      <c r="AR1005" s="30" t="n">
        <f aca="false">SUM(AO1005:AQ1005)</f>
        <v>49</v>
      </c>
      <c r="AS1005" s="30" t="n">
        <v>0</v>
      </c>
      <c r="AT1005" s="30" t="n">
        <v>0</v>
      </c>
      <c r="AU1005" s="30" t="n">
        <f aca="false">SUM(AR1005:AT1005)</f>
        <v>49</v>
      </c>
      <c r="AV1005" s="30" t="n">
        <v>0</v>
      </c>
      <c r="AW1005" s="30" t="n">
        <v>0</v>
      </c>
      <c r="AX1005" s="30" t="n">
        <f aca="false">SUM(AU1005:AW1005)</f>
        <v>49</v>
      </c>
      <c r="AY1005" s="30" t="n">
        <v>0</v>
      </c>
      <c r="AZ1005" s="30" t="n">
        <v>0</v>
      </c>
      <c r="BA1005" s="30" t="n">
        <f aca="false">SUM(AX1005:AZ1005)</f>
        <v>49</v>
      </c>
      <c r="BB1005" s="30" t="n">
        <v>0</v>
      </c>
      <c r="BC1005" s="30" t="n">
        <v>0</v>
      </c>
      <c r="BD1005" s="30" t="n">
        <f aca="false">SUM(BA1005:BC1005)</f>
        <v>49</v>
      </c>
      <c r="BE1005" s="16"/>
    </row>
    <row r="1006" s="31" customFormat="true" ht="51" hidden="false" customHeight="false" outlineLevel="0" collapsed="false">
      <c r="A1006" s="23" t="s">
        <v>58</v>
      </c>
      <c r="B1006" s="59"/>
      <c r="C1006" s="25" t="s">
        <v>634</v>
      </c>
      <c r="D1006" s="25" t="s">
        <v>59</v>
      </c>
      <c r="E1006" s="25"/>
      <c r="F1006" s="26" t="n">
        <f aca="false">F1007</f>
        <v>200</v>
      </c>
      <c r="G1006" s="26" t="n">
        <f aca="false">G1007</f>
        <v>0</v>
      </c>
      <c r="H1006" s="26" t="n">
        <f aca="false">H1007</f>
        <v>0</v>
      </c>
      <c r="I1006" s="26" t="n">
        <f aca="false">I1007</f>
        <v>200</v>
      </c>
      <c r="J1006" s="26" t="n">
        <f aca="false">J1007</f>
        <v>0</v>
      </c>
      <c r="K1006" s="26" t="n">
        <f aca="false">K1007</f>
        <v>0</v>
      </c>
      <c r="L1006" s="26" t="n">
        <f aca="false">L1007</f>
        <v>200</v>
      </c>
      <c r="M1006" s="26" t="n">
        <f aca="false">M1007</f>
        <v>0</v>
      </c>
      <c r="N1006" s="26" t="n">
        <f aca="false">N1007</f>
        <v>0</v>
      </c>
      <c r="O1006" s="26" t="n">
        <f aca="false">O1007</f>
        <v>200</v>
      </c>
      <c r="P1006" s="26" t="n">
        <f aca="false">P1007</f>
        <v>0</v>
      </c>
      <c r="Q1006" s="26" t="n">
        <f aca="false">Q1007</f>
        <v>0</v>
      </c>
      <c r="R1006" s="26" t="n">
        <f aca="false">R1007</f>
        <v>200</v>
      </c>
      <c r="S1006" s="26" t="n">
        <f aca="false">S1007</f>
        <v>0</v>
      </c>
      <c r="T1006" s="26" t="n">
        <f aca="false">T1007</f>
        <v>0</v>
      </c>
      <c r="U1006" s="26" t="n">
        <f aca="false">U1007</f>
        <v>200</v>
      </c>
      <c r="V1006" s="26" t="n">
        <f aca="false">V1007</f>
        <v>0</v>
      </c>
      <c r="W1006" s="26" t="n">
        <f aca="false">W1007</f>
        <v>0</v>
      </c>
      <c r="X1006" s="26" t="n">
        <f aca="false">X1007</f>
        <v>200</v>
      </c>
      <c r="Y1006" s="26" t="n">
        <f aca="false">Y1007</f>
        <v>200</v>
      </c>
      <c r="Z1006" s="26" t="n">
        <f aca="false">Z1007</f>
        <v>0</v>
      </c>
      <c r="AA1006" s="26" t="n">
        <f aca="false">AA1007</f>
        <v>0</v>
      </c>
      <c r="AB1006" s="26" t="n">
        <f aca="false">AB1007</f>
        <v>200</v>
      </c>
      <c r="AC1006" s="26" t="n">
        <f aca="false">AC1007</f>
        <v>0</v>
      </c>
      <c r="AD1006" s="26" t="n">
        <f aca="false">AD1007</f>
        <v>0</v>
      </c>
      <c r="AE1006" s="26" t="n">
        <f aca="false">AE1007</f>
        <v>200</v>
      </c>
      <c r="AF1006" s="26" t="n">
        <f aca="false">AF1007</f>
        <v>0</v>
      </c>
      <c r="AG1006" s="26" t="n">
        <f aca="false">AG1007</f>
        <v>0</v>
      </c>
      <c r="AH1006" s="26" t="n">
        <f aca="false">AH1007</f>
        <v>200</v>
      </c>
      <c r="AI1006" s="26" t="n">
        <f aca="false">AI1007</f>
        <v>0</v>
      </c>
      <c r="AJ1006" s="26" t="n">
        <f aca="false">AJ1007</f>
        <v>0</v>
      </c>
      <c r="AK1006" s="26" t="n">
        <f aca="false">AK1007</f>
        <v>200</v>
      </c>
      <c r="AL1006" s="26" t="n">
        <f aca="false">AL1007</f>
        <v>0</v>
      </c>
      <c r="AM1006" s="26" t="n">
        <f aca="false">AM1007</f>
        <v>0</v>
      </c>
      <c r="AN1006" s="26" t="n">
        <f aca="false">AN1007</f>
        <v>200</v>
      </c>
      <c r="AO1006" s="26" t="n">
        <f aca="false">AO1007</f>
        <v>200</v>
      </c>
      <c r="AP1006" s="26" t="n">
        <f aca="false">AP1007</f>
        <v>0</v>
      </c>
      <c r="AQ1006" s="26" t="n">
        <f aca="false">AQ1007</f>
        <v>0</v>
      </c>
      <c r="AR1006" s="26" t="n">
        <f aca="false">AR1007</f>
        <v>200</v>
      </c>
      <c r="AS1006" s="26" t="n">
        <f aca="false">AS1007</f>
        <v>0</v>
      </c>
      <c r="AT1006" s="26" t="n">
        <f aca="false">AT1007</f>
        <v>0</v>
      </c>
      <c r="AU1006" s="26" t="n">
        <f aca="false">AU1007</f>
        <v>200</v>
      </c>
      <c r="AV1006" s="26" t="n">
        <f aca="false">AV1007</f>
        <v>0</v>
      </c>
      <c r="AW1006" s="26" t="n">
        <f aca="false">AW1007</f>
        <v>0</v>
      </c>
      <c r="AX1006" s="26" t="n">
        <f aca="false">AX1007</f>
        <v>200</v>
      </c>
      <c r="AY1006" s="26" t="n">
        <f aca="false">AY1007</f>
        <v>0</v>
      </c>
      <c r="AZ1006" s="26" t="n">
        <f aca="false">AZ1007</f>
        <v>0</v>
      </c>
      <c r="BA1006" s="26" t="n">
        <f aca="false">BA1007</f>
        <v>200</v>
      </c>
      <c r="BB1006" s="26" t="n">
        <f aca="false">BB1007</f>
        <v>0</v>
      </c>
      <c r="BC1006" s="26" t="n">
        <f aca="false">BC1007</f>
        <v>0</v>
      </c>
      <c r="BD1006" s="26" t="n">
        <f aca="false">BD1007</f>
        <v>200</v>
      </c>
      <c r="BE1006" s="16"/>
    </row>
    <row r="1007" s="31" customFormat="true" ht="63.75" hidden="false" customHeight="false" outlineLevel="0" collapsed="false">
      <c r="A1007" s="23" t="s">
        <v>54</v>
      </c>
      <c r="B1007" s="59"/>
      <c r="C1007" s="25" t="s">
        <v>634</v>
      </c>
      <c r="D1007" s="25" t="s">
        <v>59</v>
      </c>
      <c r="E1007" s="25" t="s">
        <v>55</v>
      </c>
      <c r="F1007" s="26" t="n">
        <f aca="false">F1008</f>
        <v>200</v>
      </c>
      <c r="G1007" s="26" t="n">
        <f aca="false">G1008</f>
        <v>0</v>
      </c>
      <c r="H1007" s="26" t="n">
        <f aca="false">H1008</f>
        <v>0</v>
      </c>
      <c r="I1007" s="26" t="n">
        <f aca="false">I1008</f>
        <v>200</v>
      </c>
      <c r="J1007" s="26" t="n">
        <f aca="false">J1008</f>
        <v>0</v>
      </c>
      <c r="K1007" s="26" t="n">
        <f aca="false">K1008</f>
        <v>0</v>
      </c>
      <c r="L1007" s="26" t="n">
        <f aca="false">L1008</f>
        <v>200</v>
      </c>
      <c r="M1007" s="26" t="n">
        <f aca="false">M1008</f>
        <v>0</v>
      </c>
      <c r="N1007" s="26" t="n">
        <f aca="false">N1008</f>
        <v>0</v>
      </c>
      <c r="O1007" s="26" t="n">
        <f aca="false">O1008</f>
        <v>200</v>
      </c>
      <c r="P1007" s="26" t="n">
        <f aca="false">P1008</f>
        <v>0</v>
      </c>
      <c r="Q1007" s="26" t="n">
        <f aca="false">Q1008</f>
        <v>0</v>
      </c>
      <c r="R1007" s="26" t="n">
        <f aca="false">R1008</f>
        <v>200</v>
      </c>
      <c r="S1007" s="26" t="n">
        <f aca="false">S1008</f>
        <v>0</v>
      </c>
      <c r="T1007" s="26" t="n">
        <f aca="false">T1008</f>
        <v>0</v>
      </c>
      <c r="U1007" s="26" t="n">
        <f aca="false">U1008</f>
        <v>200</v>
      </c>
      <c r="V1007" s="26" t="n">
        <f aca="false">V1008</f>
        <v>0</v>
      </c>
      <c r="W1007" s="26" t="n">
        <f aca="false">W1008</f>
        <v>0</v>
      </c>
      <c r="X1007" s="26" t="n">
        <f aca="false">X1008</f>
        <v>200</v>
      </c>
      <c r="Y1007" s="26" t="n">
        <f aca="false">Y1008</f>
        <v>200</v>
      </c>
      <c r="Z1007" s="26" t="n">
        <f aca="false">Z1008</f>
        <v>0</v>
      </c>
      <c r="AA1007" s="26" t="n">
        <f aca="false">AA1008</f>
        <v>0</v>
      </c>
      <c r="AB1007" s="26" t="n">
        <f aca="false">AB1008</f>
        <v>200</v>
      </c>
      <c r="AC1007" s="26" t="n">
        <f aca="false">AC1008</f>
        <v>0</v>
      </c>
      <c r="AD1007" s="26" t="n">
        <f aca="false">AD1008</f>
        <v>0</v>
      </c>
      <c r="AE1007" s="26" t="n">
        <f aca="false">AE1008</f>
        <v>200</v>
      </c>
      <c r="AF1007" s="26" t="n">
        <f aca="false">AF1008</f>
        <v>0</v>
      </c>
      <c r="AG1007" s="26" t="n">
        <f aca="false">AG1008</f>
        <v>0</v>
      </c>
      <c r="AH1007" s="26" t="n">
        <f aca="false">AH1008</f>
        <v>200</v>
      </c>
      <c r="AI1007" s="26" t="n">
        <f aca="false">AI1008</f>
        <v>0</v>
      </c>
      <c r="AJ1007" s="26" t="n">
        <f aca="false">AJ1008</f>
        <v>0</v>
      </c>
      <c r="AK1007" s="26" t="n">
        <f aca="false">AK1008</f>
        <v>200</v>
      </c>
      <c r="AL1007" s="26" t="n">
        <f aca="false">AL1008</f>
        <v>0</v>
      </c>
      <c r="AM1007" s="26" t="n">
        <f aca="false">AM1008</f>
        <v>0</v>
      </c>
      <c r="AN1007" s="26" t="n">
        <f aca="false">AN1008</f>
        <v>200</v>
      </c>
      <c r="AO1007" s="26" t="n">
        <f aca="false">AO1008</f>
        <v>200</v>
      </c>
      <c r="AP1007" s="26" t="n">
        <f aca="false">AP1008</f>
        <v>0</v>
      </c>
      <c r="AQ1007" s="26" t="n">
        <f aca="false">AQ1008</f>
        <v>0</v>
      </c>
      <c r="AR1007" s="26" t="n">
        <f aca="false">AR1008</f>
        <v>200</v>
      </c>
      <c r="AS1007" s="26" t="n">
        <f aca="false">AS1008</f>
        <v>0</v>
      </c>
      <c r="AT1007" s="26" t="n">
        <f aca="false">AT1008</f>
        <v>0</v>
      </c>
      <c r="AU1007" s="26" t="n">
        <f aca="false">AU1008</f>
        <v>200</v>
      </c>
      <c r="AV1007" s="26" t="n">
        <f aca="false">AV1008</f>
        <v>0</v>
      </c>
      <c r="AW1007" s="26" t="n">
        <f aca="false">AW1008</f>
        <v>0</v>
      </c>
      <c r="AX1007" s="26" t="n">
        <f aca="false">AX1008</f>
        <v>200</v>
      </c>
      <c r="AY1007" s="26" t="n">
        <f aca="false">AY1008</f>
        <v>0</v>
      </c>
      <c r="AZ1007" s="26" t="n">
        <f aca="false">AZ1008</f>
        <v>0</v>
      </c>
      <c r="BA1007" s="26" t="n">
        <f aca="false">BA1008</f>
        <v>200</v>
      </c>
      <c r="BB1007" s="26" t="n">
        <f aca="false">BB1008</f>
        <v>0</v>
      </c>
      <c r="BC1007" s="26" t="n">
        <f aca="false">BC1008</f>
        <v>0</v>
      </c>
      <c r="BD1007" s="26" t="n">
        <f aca="false">BD1008</f>
        <v>200</v>
      </c>
      <c r="BE1007" s="16"/>
    </row>
    <row r="1008" s="31" customFormat="true" ht="25.5" hidden="false" customHeight="false" outlineLevel="0" collapsed="false">
      <c r="A1008" s="27" t="s">
        <v>56</v>
      </c>
      <c r="B1008" s="59"/>
      <c r="C1008" s="29" t="s">
        <v>634</v>
      </c>
      <c r="D1008" s="29" t="s">
        <v>59</v>
      </c>
      <c r="E1008" s="29" t="s">
        <v>57</v>
      </c>
      <c r="F1008" s="30" t="n">
        <v>200</v>
      </c>
      <c r="G1008" s="30" t="n">
        <v>0</v>
      </c>
      <c r="H1008" s="30" t="n">
        <v>0</v>
      </c>
      <c r="I1008" s="30" t="n">
        <f aca="false">SUM(F1008:H1008)</f>
        <v>200</v>
      </c>
      <c r="J1008" s="30" t="n">
        <v>0</v>
      </c>
      <c r="K1008" s="30" t="n">
        <v>0</v>
      </c>
      <c r="L1008" s="30" t="n">
        <f aca="false">SUM(I1008:K1008)</f>
        <v>200</v>
      </c>
      <c r="M1008" s="30" t="n">
        <v>0</v>
      </c>
      <c r="N1008" s="30" t="n">
        <v>0</v>
      </c>
      <c r="O1008" s="30" t="n">
        <f aca="false">SUM(L1008:N1008)</f>
        <v>200</v>
      </c>
      <c r="P1008" s="30" t="n">
        <v>0</v>
      </c>
      <c r="Q1008" s="30" t="n">
        <v>0</v>
      </c>
      <c r="R1008" s="30" t="n">
        <f aca="false">SUM(O1008:Q1008)</f>
        <v>200</v>
      </c>
      <c r="S1008" s="30" t="n">
        <v>0</v>
      </c>
      <c r="T1008" s="30" t="n">
        <v>0</v>
      </c>
      <c r="U1008" s="30" t="n">
        <f aca="false">SUM(R1008:T1008)</f>
        <v>200</v>
      </c>
      <c r="V1008" s="30" t="n">
        <v>0</v>
      </c>
      <c r="W1008" s="30" t="n">
        <v>0</v>
      </c>
      <c r="X1008" s="30" t="n">
        <f aca="false">SUM(U1008:W1008)</f>
        <v>200</v>
      </c>
      <c r="Y1008" s="30" t="n">
        <v>200</v>
      </c>
      <c r="Z1008" s="30" t="n">
        <v>0</v>
      </c>
      <c r="AA1008" s="30" t="n">
        <v>0</v>
      </c>
      <c r="AB1008" s="30" t="n">
        <f aca="false">SUM(Y1008:AA1008)</f>
        <v>200</v>
      </c>
      <c r="AC1008" s="30" t="n">
        <v>0</v>
      </c>
      <c r="AD1008" s="30" t="n">
        <v>0</v>
      </c>
      <c r="AE1008" s="30" t="n">
        <f aca="false">SUM(AB1008:AD1008)</f>
        <v>200</v>
      </c>
      <c r="AF1008" s="30" t="n">
        <v>0</v>
      </c>
      <c r="AG1008" s="30" t="n">
        <v>0</v>
      </c>
      <c r="AH1008" s="30" t="n">
        <f aca="false">SUM(AE1008:AG1008)</f>
        <v>200</v>
      </c>
      <c r="AI1008" s="30" t="n">
        <v>0</v>
      </c>
      <c r="AJ1008" s="30" t="n">
        <v>0</v>
      </c>
      <c r="AK1008" s="30" t="n">
        <f aca="false">SUM(AH1008:AJ1008)</f>
        <v>200</v>
      </c>
      <c r="AL1008" s="30" t="n">
        <v>0</v>
      </c>
      <c r="AM1008" s="30" t="n">
        <v>0</v>
      </c>
      <c r="AN1008" s="30" t="n">
        <f aca="false">SUM(AK1008:AM1008)</f>
        <v>200</v>
      </c>
      <c r="AO1008" s="30" t="n">
        <v>200</v>
      </c>
      <c r="AP1008" s="30" t="n">
        <v>0</v>
      </c>
      <c r="AQ1008" s="30" t="n">
        <v>0</v>
      </c>
      <c r="AR1008" s="30" t="n">
        <f aca="false">SUM(AO1008:AQ1008)</f>
        <v>200</v>
      </c>
      <c r="AS1008" s="30" t="n">
        <v>0</v>
      </c>
      <c r="AT1008" s="30" t="n">
        <v>0</v>
      </c>
      <c r="AU1008" s="30" t="n">
        <f aca="false">SUM(AR1008:AT1008)</f>
        <v>200</v>
      </c>
      <c r="AV1008" s="30" t="n">
        <v>0</v>
      </c>
      <c r="AW1008" s="30" t="n">
        <v>0</v>
      </c>
      <c r="AX1008" s="30" t="n">
        <f aca="false">SUM(AU1008:AW1008)</f>
        <v>200</v>
      </c>
      <c r="AY1008" s="30" t="n">
        <v>0</v>
      </c>
      <c r="AZ1008" s="30" t="n">
        <v>0</v>
      </c>
      <c r="BA1008" s="30" t="n">
        <f aca="false">SUM(AX1008:AZ1008)</f>
        <v>200</v>
      </c>
      <c r="BB1008" s="30" t="n">
        <v>0</v>
      </c>
      <c r="BC1008" s="30" t="n">
        <v>0</v>
      </c>
      <c r="BD1008" s="30" t="n">
        <f aca="false">SUM(BA1008:BC1008)</f>
        <v>200</v>
      </c>
      <c r="BE1008" s="16"/>
    </row>
    <row r="1009" s="31" customFormat="true" ht="25.5" hidden="false" customHeight="false" outlineLevel="0" collapsed="false">
      <c r="A1009" s="23" t="s">
        <v>108</v>
      </c>
      <c r="B1009" s="59"/>
      <c r="C1009" s="25" t="s">
        <v>634</v>
      </c>
      <c r="D1009" s="25" t="s">
        <v>109</v>
      </c>
      <c r="E1009" s="25"/>
      <c r="F1009" s="26" t="n">
        <f aca="false">F1010</f>
        <v>0</v>
      </c>
      <c r="G1009" s="26" t="n">
        <f aca="false">G1010</f>
        <v>0</v>
      </c>
      <c r="H1009" s="26" t="n">
        <f aca="false">H1010</f>
        <v>0</v>
      </c>
      <c r="I1009" s="26" t="n">
        <f aca="false">I1010</f>
        <v>0</v>
      </c>
      <c r="J1009" s="26" t="n">
        <f aca="false">J1010</f>
        <v>0</v>
      </c>
      <c r="K1009" s="26" t="n">
        <f aca="false">K1010</f>
        <v>0</v>
      </c>
      <c r="L1009" s="26" t="n">
        <f aca="false">L1010</f>
        <v>0</v>
      </c>
      <c r="M1009" s="26" t="n">
        <f aca="false">M1010</f>
        <v>0</v>
      </c>
      <c r="N1009" s="26" t="n">
        <f aca="false">N1010</f>
        <v>0</v>
      </c>
      <c r="O1009" s="26" t="n">
        <f aca="false">O1010</f>
        <v>0</v>
      </c>
      <c r="P1009" s="26" t="n">
        <f aca="false">P1010</f>
        <v>0</v>
      </c>
      <c r="Q1009" s="26" t="n">
        <f aca="false">Q1010</f>
        <v>0</v>
      </c>
      <c r="R1009" s="26" t="n">
        <f aca="false">R1010</f>
        <v>0</v>
      </c>
      <c r="S1009" s="26" t="n">
        <f aca="false">S1010</f>
        <v>0</v>
      </c>
      <c r="T1009" s="26" t="n">
        <f aca="false">T1010</f>
        <v>0</v>
      </c>
      <c r="U1009" s="26" t="n">
        <f aca="false">U1010</f>
        <v>0</v>
      </c>
      <c r="V1009" s="26" t="n">
        <f aca="false">V1010</f>
        <v>0</v>
      </c>
      <c r="W1009" s="26" t="n">
        <f aca="false">W1010</f>
        <v>0</v>
      </c>
      <c r="X1009" s="26" t="n">
        <f aca="false">X1010</f>
        <v>0</v>
      </c>
      <c r="Y1009" s="26" t="n">
        <f aca="false">Y1010</f>
        <v>250</v>
      </c>
      <c r="Z1009" s="26" t="n">
        <f aca="false">Z1010</f>
        <v>0</v>
      </c>
      <c r="AA1009" s="26" t="n">
        <f aca="false">AA1010</f>
        <v>0</v>
      </c>
      <c r="AB1009" s="26" t="n">
        <f aca="false">AB1010</f>
        <v>250</v>
      </c>
      <c r="AC1009" s="26" t="n">
        <f aca="false">AC1010</f>
        <v>0</v>
      </c>
      <c r="AD1009" s="26" t="n">
        <f aca="false">AD1010</f>
        <v>0</v>
      </c>
      <c r="AE1009" s="26" t="n">
        <f aca="false">AE1010</f>
        <v>250</v>
      </c>
      <c r="AF1009" s="26" t="n">
        <f aca="false">AF1010</f>
        <v>0</v>
      </c>
      <c r="AG1009" s="26" t="n">
        <f aca="false">AG1010</f>
        <v>0</v>
      </c>
      <c r="AH1009" s="26" t="n">
        <f aca="false">AH1010</f>
        <v>250</v>
      </c>
      <c r="AI1009" s="26" t="n">
        <f aca="false">AI1010</f>
        <v>0</v>
      </c>
      <c r="AJ1009" s="26" t="n">
        <f aca="false">AJ1010</f>
        <v>0</v>
      </c>
      <c r="AK1009" s="26" t="n">
        <f aca="false">AK1010</f>
        <v>250</v>
      </c>
      <c r="AL1009" s="26" t="n">
        <f aca="false">AL1010</f>
        <v>0</v>
      </c>
      <c r="AM1009" s="26" t="n">
        <f aca="false">AM1010</f>
        <v>0</v>
      </c>
      <c r="AN1009" s="26" t="n">
        <f aca="false">AN1010</f>
        <v>250</v>
      </c>
      <c r="AO1009" s="26" t="n">
        <f aca="false">AO1010</f>
        <v>0</v>
      </c>
      <c r="AP1009" s="26" t="n">
        <f aca="false">AP1010</f>
        <v>0</v>
      </c>
      <c r="AQ1009" s="26" t="n">
        <f aca="false">AQ1010</f>
        <v>0</v>
      </c>
      <c r="AR1009" s="26" t="n">
        <f aca="false">AR1010</f>
        <v>0</v>
      </c>
      <c r="AS1009" s="26" t="n">
        <f aca="false">AS1010</f>
        <v>0</v>
      </c>
      <c r="AT1009" s="26" t="n">
        <f aca="false">AT1010</f>
        <v>0</v>
      </c>
      <c r="AU1009" s="26" t="n">
        <f aca="false">AU1010</f>
        <v>0</v>
      </c>
      <c r="AV1009" s="26" t="n">
        <f aca="false">AV1010</f>
        <v>0</v>
      </c>
      <c r="AW1009" s="26" t="n">
        <f aca="false">AW1010</f>
        <v>0</v>
      </c>
      <c r="AX1009" s="26" t="n">
        <f aca="false">AX1010</f>
        <v>0</v>
      </c>
      <c r="AY1009" s="26" t="n">
        <f aca="false">AY1010</f>
        <v>0</v>
      </c>
      <c r="AZ1009" s="26" t="n">
        <f aca="false">AZ1010</f>
        <v>0</v>
      </c>
      <c r="BA1009" s="26" t="n">
        <f aca="false">BA1010</f>
        <v>0</v>
      </c>
      <c r="BB1009" s="26" t="n">
        <f aca="false">BB1010</f>
        <v>0</v>
      </c>
      <c r="BC1009" s="26" t="n">
        <f aca="false">BC1010</f>
        <v>0</v>
      </c>
      <c r="BD1009" s="26" t="n">
        <f aca="false">BD1010</f>
        <v>0</v>
      </c>
      <c r="BE1009" s="39"/>
    </row>
    <row r="1010" s="31" customFormat="true" ht="25.5" hidden="false" customHeight="false" outlineLevel="0" collapsed="false">
      <c r="A1010" s="23" t="s">
        <v>33</v>
      </c>
      <c r="B1010" s="59"/>
      <c r="C1010" s="25" t="s">
        <v>634</v>
      </c>
      <c r="D1010" s="25" t="s">
        <v>109</v>
      </c>
      <c r="E1010" s="25" t="s">
        <v>34</v>
      </c>
      <c r="F1010" s="26" t="n">
        <f aca="false">F1011</f>
        <v>0</v>
      </c>
      <c r="G1010" s="26" t="n">
        <f aca="false">G1011</f>
        <v>0</v>
      </c>
      <c r="H1010" s="26" t="n">
        <f aca="false">H1011</f>
        <v>0</v>
      </c>
      <c r="I1010" s="26" t="n">
        <f aca="false">I1011</f>
        <v>0</v>
      </c>
      <c r="J1010" s="26" t="n">
        <f aca="false">J1011</f>
        <v>0</v>
      </c>
      <c r="K1010" s="26" t="n">
        <f aca="false">K1011</f>
        <v>0</v>
      </c>
      <c r="L1010" s="26" t="n">
        <f aca="false">L1011</f>
        <v>0</v>
      </c>
      <c r="M1010" s="26" t="n">
        <f aca="false">M1011</f>
        <v>0</v>
      </c>
      <c r="N1010" s="26" t="n">
        <f aca="false">N1011</f>
        <v>0</v>
      </c>
      <c r="O1010" s="26" t="n">
        <f aca="false">O1011</f>
        <v>0</v>
      </c>
      <c r="P1010" s="26" t="n">
        <f aca="false">P1011</f>
        <v>0</v>
      </c>
      <c r="Q1010" s="26" t="n">
        <f aca="false">Q1011</f>
        <v>0</v>
      </c>
      <c r="R1010" s="26" t="n">
        <f aca="false">R1011</f>
        <v>0</v>
      </c>
      <c r="S1010" s="26" t="n">
        <f aca="false">S1011</f>
        <v>0</v>
      </c>
      <c r="T1010" s="26" t="n">
        <f aca="false">T1011</f>
        <v>0</v>
      </c>
      <c r="U1010" s="26" t="n">
        <f aca="false">U1011</f>
        <v>0</v>
      </c>
      <c r="V1010" s="26" t="n">
        <f aca="false">V1011</f>
        <v>0</v>
      </c>
      <c r="W1010" s="26" t="n">
        <f aca="false">W1011</f>
        <v>0</v>
      </c>
      <c r="X1010" s="26" t="n">
        <f aca="false">X1011</f>
        <v>0</v>
      </c>
      <c r="Y1010" s="26" t="n">
        <f aca="false">Y1011</f>
        <v>250</v>
      </c>
      <c r="Z1010" s="26" t="n">
        <f aca="false">Z1011</f>
        <v>0</v>
      </c>
      <c r="AA1010" s="26" t="n">
        <f aca="false">AA1011</f>
        <v>0</v>
      </c>
      <c r="AB1010" s="26" t="n">
        <f aca="false">AB1011</f>
        <v>250</v>
      </c>
      <c r="AC1010" s="26" t="n">
        <f aca="false">AC1011</f>
        <v>0</v>
      </c>
      <c r="AD1010" s="26" t="n">
        <f aca="false">AD1011</f>
        <v>0</v>
      </c>
      <c r="AE1010" s="26" t="n">
        <f aca="false">AE1011</f>
        <v>250</v>
      </c>
      <c r="AF1010" s="26" t="n">
        <f aca="false">AF1011</f>
        <v>0</v>
      </c>
      <c r="AG1010" s="26" t="n">
        <f aca="false">AG1011</f>
        <v>0</v>
      </c>
      <c r="AH1010" s="26" t="n">
        <f aca="false">AH1011</f>
        <v>250</v>
      </c>
      <c r="AI1010" s="26" t="n">
        <f aca="false">AI1011</f>
        <v>0</v>
      </c>
      <c r="AJ1010" s="26" t="n">
        <f aca="false">AJ1011</f>
        <v>0</v>
      </c>
      <c r="AK1010" s="26" t="n">
        <f aca="false">AK1011</f>
        <v>250</v>
      </c>
      <c r="AL1010" s="26" t="n">
        <f aca="false">AL1011</f>
        <v>0</v>
      </c>
      <c r="AM1010" s="26" t="n">
        <f aca="false">AM1011</f>
        <v>0</v>
      </c>
      <c r="AN1010" s="26" t="n">
        <f aca="false">AN1011</f>
        <v>250</v>
      </c>
      <c r="AO1010" s="26" t="n">
        <f aca="false">AO1011</f>
        <v>0</v>
      </c>
      <c r="AP1010" s="26" t="n">
        <f aca="false">AP1011</f>
        <v>0</v>
      </c>
      <c r="AQ1010" s="26" t="n">
        <f aca="false">AQ1011</f>
        <v>0</v>
      </c>
      <c r="AR1010" s="26" t="n">
        <f aca="false">AR1011</f>
        <v>0</v>
      </c>
      <c r="AS1010" s="26" t="n">
        <f aca="false">AS1011</f>
        <v>0</v>
      </c>
      <c r="AT1010" s="26" t="n">
        <f aca="false">AT1011</f>
        <v>0</v>
      </c>
      <c r="AU1010" s="26" t="n">
        <f aca="false">AU1011</f>
        <v>0</v>
      </c>
      <c r="AV1010" s="26" t="n">
        <f aca="false">AV1011</f>
        <v>0</v>
      </c>
      <c r="AW1010" s="26" t="n">
        <f aca="false">AW1011</f>
        <v>0</v>
      </c>
      <c r="AX1010" s="26" t="n">
        <f aca="false">AX1011</f>
        <v>0</v>
      </c>
      <c r="AY1010" s="26" t="n">
        <f aca="false">AY1011</f>
        <v>0</v>
      </c>
      <c r="AZ1010" s="26" t="n">
        <f aca="false">AZ1011</f>
        <v>0</v>
      </c>
      <c r="BA1010" s="26" t="n">
        <f aca="false">BA1011</f>
        <v>0</v>
      </c>
      <c r="BB1010" s="26" t="n">
        <f aca="false">BB1011</f>
        <v>0</v>
      </c>
      <c r="BC1010" s="26" t="n">
        <f aca="false">BC1011</f>
        <v>0</v>
      </c>
      <c r="BD1010" s="26" t="n">
        <f aca="false">BD1011</f>
        <v>0</v>
      </c>
      <c r="BE1010" s="39"/>
    </row>
    <row r="1011" s="31" customFormat="true" ht="25.5" hidden="false" customHeight="false" outlineLevel="0" collapsed="false">
      <c r="A1011" s="27" t="s">
        <v>35</v>
      </c>
      <c r="B1011" s="59"/>
      <c r="C1011" s="29" t="s">
        <v>634</v>
      </c>
      <c r="D1011" s="29" t="s">
        <v>109</v>
      </c>
      <c r="E1011" s="29" t="s">
        <v>36</v>
      </c>
      <c r="F1011" s="30" t="n">
        <v>0</v>
      </c>
      <c r="G1011" s="30" t="n">
        <v>0</v>
      </c>
      <c r="H1011" s="30" t="n">
        <v>0</v>
      </c>
      <c r="I1011" s="30" t="n">
        <f aca="false">SUM(F1011:H1011)</f>
        <v>0</v>
      </c>
      <c r="J1011" s="30" t="n">
        <v>0</v>
      </c>
      <c r="K1011" s="30" t="n">
        <v>0</v>
      </c>
      <c r="L1011" s="30" t="n">
        <f aca="false">SUM(I1011:K1011)</f>
        <v>0</v>
      </c>
      <c r="M1011" s="30" t="n">
        <v>0</v>
      </c>
      <c r="N1011" s="30" t="n">
        <v>0</v>
      </c>
      <c r="O1011" s="30" t="n">
        <f aca="false">SUM(L1011:N1011)</f>
        <v>0</v>
      </c>
      <c r="P1011" s="30" t="n">
        <v>0</v>
      </c>
      <c r="Q1011" s="30" t="n">
        <v>0</v>
      </c>
      <c r="R1011" s="30" t="n">
        <f aca="false">SUM(O1011:Q1011)</f>
        <v>0</v>
      </c>
      <c r="S1011" s="30" t="n">
        <v>0</v>
      </c>
      <c r="T1011" s="30" t="n">
        <v>0</v>
      </c>
      <c r="U1011" s="30" t="n">
        <f aca="false">SUM(R1011:T1011)</f>
        <v>0</v>
      </c>
      <c r="V1011" s="30" t="n">
        <v>0</v>
      </c>
      <c r="W1011" s="30" t="n">
        <v>0</v>
      </c>
      <c r="X1011" s="30" t="n">
        <f aca="false">SUM(U1011:W1011)</f>
        <v>0</v>
      </c>
      <c r="Y1011" s="30" t="n">
        <v>250</v>
      </c>
      <c r="Z1011" s="30" t="n">
        <v>0</v>
      </c>
      <c r="AA1011" s="30" t="n">
        <v>0</v>
      </c>
      <c r="AB1011" s="30" t="n">
        <f aca="false">SUM(Y1011:AA1011)</f>
        <v>250</v>
      </c>
      <c r="AC1011" s="30" t="n">
        <v>0</v>
      </c>
      <c r="AD1011" s="30" t="n">
        <v>0</v>
      </c>
      <c r="AE1011" s="30" t="n">
        <f aca="false">SUM(AB1011:AD1011)</f>
        <v>250</v>
      </c>
      <c r="AF1011" s="30" t="n">
        <v>0</v>
      </c>
      <c r="AG1011" s="30" t="n">
        <v>0</v>
      </c>
      <c r="AH1011" s="30" t="n">
        <f aca="false">SUM(AE1011:AG1011)</f>
        <v>250</v>
      </c>
      <c r="AI1011" s="30" t="n">
        <v>0</v>
      </c>
      <c r="AJ1011" s="30" t="n">
        <v>0</v>
      </c>
      <c r="AK1011" s="30" t="n">
        <f aca="false">SUM(AH1011:AJ1011)</f>
        <v>250</v>
      </c>
      <c r="AL1011" s="30" t="n">
        <v>0</v>
      </c>
      <c r="AM1011" s="30" t="n">
        <v>0</v>
      </c>
      <c r="AN1011" s="30" t="n">
        <f aca="false">SUM(AK1011:AM1011)</f>
        <v>250</v>
      </c>
      <c r="AO1011" s="30" t="n">
        <v>0</v>
      </c>
      <c r="AP1011" s="30" t="n">
        <v>0</v>
      </c>
      <c r="AQ1011" s="30" t="n">
        <v>0</v>
      </c>
      <c r="AR1011" s="30" t="n">
        <f aca="false">SUM(AO1011:AQ1011)</f>
        <v>0</v>
      </c>
      <c r="AS1011" s="30" t="n">
        <v>0</v>
      </c>
      <c r="AT1011" s="30" t="n">
        <v>0</v>
      </c>
      <c r="AU1011" s="30" t="n">
        <f aca="false">SUM(AR1011:AT1011)</f>
        <v>0</v>
      </c>
      <c r="AV1011" s="30" t="n">
        <v>0</v>
      </c>
      <c r="AW1011" s="30" t="n">
        <v>0</v>
      </c>
      <c r="AX1011" s="30" t="n">
        <f aca="false">SUM(AU1011:AW1011)</f>
        <v>0</v>
      </c>
      <c r="AY1011" s="30" t="n">
        <v>0</v>
      </c>
      <c r="AZ1011" s="30" t="n">
        <v>0</v>
      </c>
      <c r="BA1011" s="30" t="n">
        <f aca="false">SUM(AX1011:AZ1011)</f>
        <v>0</v>
      </c>
      <c r="BB1011" s="30" t="n">
        <v>0</v>
      </c>
      <c r="BC1011" s="30" t="n">
        <v>0</v>
      </c>
      <c r="BD1011" s="30" t="n">
        <f aca="false">SUM(BA1011:BC1011)</f>
        <v>0</v>
      </c>
      <c r="BE1011" s="16"/>
    </row>
    <row r="1012" s="2" customFormat="true" ht="12.75" hidden="false" customHeight="false" outlineLevel="0" collapsed="false">
      <c r="A1012" s="20" t="s">
        <v>397</v>
      </c>
      <c r="B1012" s="12"/>
      <c r="C1012" s="14" t="s">
        <v>398</v>
      </c>
      <c r="D1012" s="14"/>
      <c r="E1012" s="14"/>
      <c r="F1012" s="15" t="n">
        <f aca="false">F1013</f>
        <v>180</v>
      </c>
      <c r="G1012" s="15" t="n">
        <f aca="false">G1013</f>
        <v>0</v>
      </c>
      <c r="H1012" s="15" t="n">
        <f aca="false">H1013</f>
        <v>0</v>
      </c>
      <c r="I1012" s="15" t="n">
        <f aca="false">I1013</f>
        <v>180</v>
      </c>
      <c r="J1012" s="15" t="n">
        <f aca="false">J1013</f>
        <v>0</v>
      </c>
      <c r="K1012" s="15" t="n">
        <f aca="false">K1013</f>
        <v>0</v>
      </c>
      <c r="L1012" s="15" t="n">
        <f aca="false">L1013</f>
        <v>180</v>
      </c>
      <c r="M1012" s="15" t="n">
        <f aca="false">M1013</f>
        <v>0</v>
      </c>
      <c r="N1012" s="15" t="n">
        <f aca="false">N1013</f>
        <v>0</v>
      </c>
      <c r="O1012" s="15" t="n">
        <f aca="false">O1013</f>
        <v>180</v>
      </c>
      <c r="P1012" s="15" t="n">
        <f aca="false">P1013</f>
        <v>0</v>
      </c>
      <c r="Q1012" s="15" t="n">
        <f aca="false">Q1013</f>
        <v>0</v>
      </c>
      <c r="R1012" s="15" t="n">
        <f aca="false">R1013</f>
        <v>180</v>
      </c>
      <c r="S1012" s="15" t="n">
        <f aca="false">S1013</f>
        <v>0</v>
      </c>
      <c r="T1012" s="15" t="n">
        <f aca="false">T1013</f>
        <v>0</v>
      </c>
      <c r="U1012" s="15" t="n">
        <f aca="false">U1013</f>
        <v>180</v>
      </c>
      <c r="V1012" s="15" t="n">
        <f aca="false">V1013</f>
        <v>0</v>
      </c>
      <c r="W1012" s="15" t="n">
        <f aca="false">W1013</f>
        <v>0</v>
      </c>
      <c r="X1012" s="15" t="n">
        <f aca="false">X1013</f>
        <v>180</v>
      </c>
      <c r="Y1012" s="15" t="n">
        <f aca="false">Y1013</f>
        <v>180</v>
      </c>
      <c r="Z1012" s="15" t="n">
        <f aca="false">Z1013</f>
        <v>0</v>
      </c>
      <c r="AA1012" s="15" t="n">
        <f aca="false">AA1013</f>
        <v>0</v>
      </c>
      <c r="AB1012" s="15" t="n">
        <f aca="false">AB1013</f>
        <v>180</v>
      </c>
      <c r="AC1012" s="15" t="n">
        <f aca="false">AC1013</f>
        <v>0</v>
      </c>
      <c r="AD1012" s="15" t="n">
        <f aca="false">AD1013</f>
        <v>0</v>
      </c>
      <c r="AE1012" s="15" t="n">
        <f aca="false">AE1013</f>
        <v>180</v>
      </c>
      <c r="AF1012" s="15" t="n">
        <f aca="false">AF1013</f>
        <v>0</v>
      </c>
      <c r="AG1012" s="15" t="n">
        <f aca="false">AG1013</f>
        <v>0</v>
      </c>
      <c r="AH1012" s="15" t="n">
        <f aca="false">AH1013</f>
        <v>180</v>
      </c>
      <c r="AI1012" s="15" t="n">
        <f aca="false">AI1013</f>
        <v>0</v>
      </c>
      <c r="AJ1012" s="15" t="n">
        <f aca="false">AJ1013</f>
        <v>0</v>
      </c>
      <c r="AK1012" s="15" t="n">
        <f aca="false">AK1013</f>
        <v>180</v>
      </c>
      <c r="AL1012" s="15" t="n">
        <f aca="false">AL1013</f>
        <v>0</v>
      </c>
      <c r="AM1012" s="15" t="n">
        <f aca="false">AM1013</f>
        <v>0</v>
      </c>
      <c r="AN1012" s="15" t="n">
        <f aca="false">AN1013</f>
        <v>180</v>
      </c>
      <c r="AO1012" s="15" t="n">
        <f aca="false">AO1013</f>
        <v>180</v>
      </c>
      <c r="AP1012" s="15" t="n">
        <f aca="false">AP1013</f>
        <v>0</v>
      </c>
      <c r="AQ1012" s="15" t="n">
        <f aca="false">AQ1013</f>
        <v>0</v>
      </c>
      <c r="AR1012" s="15" t="n">
        <f aca="false">AR1013</f>
        <v>180</v>
      </c>
      <c r="AS1012" s="15" t="n">
        <f aca="false">AS1013</f>
        <v>0</v>
      </c>
      <c r="AT1012" s="15" t="n">
        <f aca="false">AT1013</f>
        <v>0</v>
      </c>
      <c r="AU1012" s="15" t="n">
        <f aca="false">AU1013</f>
        <v>180</v>
      </c>
      <c r="AV1012" s="15" t="n">
        <f aca="false">AV1013</f>
        <v>0</v>
      </c>
      <c r="AW1012" s="15" t="n">
        <f aca="false">AW1013</f>
        <v>0</v>
      </c>
      <c r="AX1012" s="15" t="n">
        <f aca="false">AX1013</f>
        <v>180</v>
      </c>
      <c r="AY1012" s="15" t="n">
        <f aca="false">AY1013</f>
        <v>0</v>
      </c>
      <c r="AZ1012" s="15" t="n">
        <f aca="false">AZ1013</f>
        <v>0</v>
      </c>
      <c r="BA1012" s="15" t="n">
        <f aca="false">BA1013</f>
        <v>180</v>
      </c>
      <c r="BB1012" s="15" t="n">
        <f aca="false">BB1013</f>
        <v>0</v>
      </c>
      <c r="BC1012" s="15" t="n">
        <f aca="false">BC1013</f>
        <v>0</v>
      </c>
      <c r="BD1012" s="15" t="n">
        <f aca="false">BD1013</f>
        <v>180</v>
      </c>
      <c r="BE1012" s="16"/>
    </row>
    <row r="1013" s="32" customFormat="true" ht="12.75" hidden="false" customHeight="false" outlineLevel="0" collapsed="false">
      <c r="A1013" s="21" t="s">
        <v>399</v>
      </c>
      <c r="B1013" s="52"/>
      <c r="C1013" s="18" t="s">
        <v>400</v>
      </c>
      <c r="D1013" s="18"/>
      <c r="E1013" s="18"/>
      <c r="F1013" s="19" t="n">
        <f aca="false">F1014</f>
        <v>180</v>
      </c>
      <c r="G1013" s="19" t="n">
        <f aca="false">G1014</f>
        <v>0</v>
      </c>
      <c r="H1013" s="19" t="n">
        <f aca="false">H1014</f>
        <v>0</v>
      </c>
      <c r="I1013" s="19" t="n">
        <f aca="false">I1014</f>
        <v>180</v>
      </c>
      <c r="J1013" s="19" t="n">
        <f aca="false">J1014</f>
        <v>0</v>
      </c>
      <c r="K1013" s="19" t="n">
        <f aca="false">K1014</f>
        <v>0</v>
      </c>
      <c r="L1013" s="19" t="n">
        <f aca="false">L1014</f>
        <v>180</v>
      </c>
      <c r="M1013" s="19" t="n">
        <f aca="false">M1014</f>
        <v>0</v>
      </c>
      <c r="N1013" s="19" t="n">
        <f aca="false">N1014</f>
        <v>0</v>
      </c>
      <c r="O1013" s="19" t="n">
        <f aca="false">O1014</f>
        <v>180</v>
      </c>
      <c r="P1013" s="19" t="n">
        <f aca="false">P1014</f>
        <v>0</v>
      </c>
      <c r="Q1013" s="19" t="n">
        <f aca="false">Q1014</f>
        <v>0</v>
      </c>
      <c r="R1013" s="19" t="n">
        <f aca="false">R1014</f>
        <v>180</v>
      </c>
      <c r="S1013" s="19" t="n">
        <f aca="false">S1014</f>
        <v>0</v>
      </c>
      <c r="T1013" s="19" t="n">
        <f aca="false">T1014</f>
        <v>0</v>
      </c>
      <c r="U1013" s="19" t="n">
        <f aca="false">U1014</f>
        <v>180</v>
      </c>
      <c r="V1013" s="19" t="n">
        <f aca="false">V1014</f>
        <v>0</v>
      </c>
      <c r="W1013" s="19" t="n">
        <f aca="false">W1014</f>
        <v>0</v>
      </c>
      <c r="X1013" s="19" t="n">
        <f aca="false">X1014</f>
        <v>180</v>
      </c>
      <c r="Y1013" s="19" t="n">
        <f aca="false">Y1014</f>
        <v>180</v>
      </c>
      <c r="Z1013" s="19" t="n">
        <f aca="false">Z1014</f>
        <v>0</v>
      </c>
      <c r="AA1013" s="19" t="n">
        <f aca="false">AA1014</f>
        <v>0</v>
      </c>
      <c r="AB1013" s="19" t="n">
        <f aca="false">AB1014</f>
        <v>180</v>
      </c>
      <c r="AC1013" s="19" t="n">
        <f aca="false">AC1014</f>
        <v>0</v>
      </c>
      <c r="AD1013" s="19" t="n">
        <f aca="false">AD1014</f>
        <v>0</v>
      </c>
      <c r="AE1013" s="19" t="n">
        <f aca="false">AE1014</f>
        <v>180</v>
      </c>
      <c r="AF1013" s="19" t="n">
        <f aca="false">AF1014</f>
        <v>0</v>
      </c>
      <c r="AG1013" s="19" t="n">
        <f aca="false">AG1014</f>
        <v>0</v>
      </c>
      <c r="AH1013" s="19" t="n">
        <f aca="false">AH1014</f>
        <v>180</v>
      </c>
      <c r="AI1013" s="19" t="n">
        <f aca="false">AI1014</f>
        <v>0</v>
      </c>
      <c r="AJ1013" s="19" t="n">
        <f aca="false">AJ1014</f>
        <v>0</v>
      </c>
      <c r="AK1013" s="19" t="n">
        <f aca="false">AK1014</f>
        <v>180</v>
      </c>
      <c r="AL1013" s="19" t="n">
        <f aca="false">AL1014</f>
        <v>0</v>
      </c>
      <c r="AM1013" s="19" t="n">
        <f aca="false">AM1014</f>
        <v>0</v>
      </c>
      <c r="AN1013" s="19" t="n">
        <f aca="false">AN1014</f>
        <v>180</v>
      </c>
      <c r="AO1013" s="19" t="n">
        <f aca="false">AO1014</f>
        <v>180</v>
      </c>
      <c r="AP1013" s="19" t="n">
        <f aca="false">AP1014</f>
        <v>0</v>
      </c>
      <c r="AQ1013" s="19" t="n">
        <f aca="false">AQ1014</f>
        <v>0</v>
      </c>
      <c r="AR1013" s="19" t="n">
        <f aca="false">AR1014</f>
        <v>180</v>
      </c>
      <c r="AS1013" s="19" t="n">
        <f aca="false">AS1014</f>
        <v>0</v>
      </c>
      <c r="AT1013" s="19" t="n">
        <f aca="false">AT1014</f>
        <v>0</v>
      </c>
      <c r="AU1013" s="19" t="n">
        <f aca="false">AU1014</f>
        <v>180</v>
      </c>
      <c r="AV1013" s="19" t="n">
        <f aca="false">AV1014</f>
        <v>0</v>
      </c>
      <c r="AW1013" s="19" t="n">
        <f aca="false">AW1014</f>
        <v>0</v>
      </c>
      <c r="AX1013" s="19" t="n">
        <f aca="false">AX1014</f>
        <v>180</v>
      </c>
      <c r="AY1013" s="19" t="n">
        <f aca="false">AY1014</f>
        <v>0</v>
      </c>
      <c r="AZ1013" s="19" t="n">
        <f aca="false">AZ1014</f>
        <v>0</v>
      </c>
      <c r="BA1013" s="19" t="n">
        <f aca="false">BA1014</f>
        <v>180</v>
      </c>
      <c r="BB1013" s="19" t="n">
        <f aca="false">BB1014</f>
        <v>0</v>
      </c>
      <c r="BC1013" s="19" t="n">
        <f aca="false">BC1014</f>
        <v>0</v>
      </c>
      <c r="BD1013" s="19" t="n">
        <f aca="false">BD1014</f>
        <v>180</v>
      </c>
      <c r="BE1013" s="16"/>
    </row>
    <row r="1014" s="31" customFormat="true" ht="25.5" hidden="false" customHeight="false" outlineLevel="0" collapsed="false">
      <c r="A1014" s="23" t="s">
        <v>444</v>
      </c>
      <c r="B1014" s="59"/>
      <c r="C1014" s="25" t="s">
        <v>400</v>
      </c>
      <c r="D1014" s="25" t="s">
        <v>445</v>
      </c>
      <c r="E1014" s="25"/>
      <c r="F1014" s="26" t="n">
        <f aca="false">F1015</f>
        <v>180</v>
      </c>
      <c r="G1014" s="26" t="n">
        <f aca="false">G1015</f>
        <v>0</v>
      </c>
      <c r="H1014" s="26" t="n">
        <f aca="false">H1015</f>
        <v>0</v>
      </c>
      <c r="I1014" s="26" t="n">
        <f aca="false">I1015</f>
        <v>180</v>
      </c>
      <c r="J1014" s="26" t="n">
        <f aca="false">J1015</f>
        <v>0</v>
      </c>
      <c r="K1014" s="26" t="n">
        <f aca="false">K1015</f>
        <v>0</v>
      </c>
      <c r="L1014" s="26" t="n">
        <f aca="false">L1015</f>
        <v>180</v>
      </c>
      <c r="M1014" s="26" t="n">
        <f aca="false">M1015</f>
        <v>0</v>
      </c>
      <c r="N1014" s="26" t="n">
        <f aca="false">N1015</f>
        <v>0</v>
      </c>
      <c r="O1014" s="26" t="n">
        <f aca="false">O1015</f>
        <v>180</v>
      </c>
      <c r="P1014" s="26" t="n">
        <f aca="false">P1015</f>
        <v>0</v>
      </c>
      <c r="Q1014" s="26" t="n">
        <f aca="false">Q1015</f>
        <v>0</v>
      </c>
      <c r="R1014" s="26" t="n">
        <f aca="false">R1015</f>
        <v>180</v>
      </c>
      <c r="S1014" s="26" t="n">
        <f aca="false">S1015</f>
        <v>0</v>
      </c>
      <c r="T1014" s="26" t="n">
        <f aca="false">T1015</f>
        <v>0</v>
      </c>
      <c r="U1014" s="26" t="n">
        <f aca="false">U1015</f>
        <v>180</v>
      </c>
      <c r="V1014" s="26" t="n">
        <f aca="false">V1015</f>
        <v>0</v>
      </c>
      <c r="W1014" s="26" t="n">
        <f aca="false">W1015</f>
        <v>0</v>
      </c>
      <c r="X1014" s="26" t="n">
        <f aca="false">X1015</f>
        <v>180</v>
      </c>
      <c r="Y1014" s="26" t="n">
        <f aca="false">Y1015</f>
        <v>180</v>
      </c>
      <c r="Z1014" s="26" t="n">
        <f aca="false">Z1015</f>
        <v>0</v>
      </c>
      <c r="AA1014" s="26" t="n">
        <f aca="false">AA1015</f>
        <v>0</v>
      </c>
      <c r="AB1014" s="26" t="n">
        <f aca="false">AB1015</f>
        <v>180</v>
      </c>
      <c r="AC1014" s="26" t="n">
        <f aca="false">AC1015</f>
        <v>0</v>
      </c>
      <c r="AD1014" s="26" t="n">
        <f aca="false">AD1015</f>
        <v>0</v>
      </c>
      <c r="AE1014" s="26" t="n">
        <f aca="false">AE1015</f>
        <v>180</v>
      </c>
      <c r="AF1014" s="26" t="n">
        <f aca="false">AF1015</f>
        <v>0</v>
      </c>
      <c r="AG1014" s="26" t="n">
        <f aca="false">AG1015</f>
        <v>0</v>
      </c>
      <c r="AH1014" s="26" t="n">
        <f aca="false">AH1015</f>
        <v>180</v>
      </c>
      <c r="AI1014" s="26" t="n">
        <f aca="false">AI1015</f>
        <v>0</v>
      </c>
      <c r="AJ1014" s="26" t="n">
        <f aca="false">AJ1015</f>
        <v>0</v>
      </c>
      <c r="AK1014" s="26" t="n">
        <f aca="false">AK1015</f>
        <v>180</v>
      </c>
      <c r="AL1014" s="26" t="n">
        <f aca="false">AL1015</f>
        <v>0</v>
      </c>
      <c r="AM1014" s="26" t="n">
        <f aca="false">AM1015</f>
        <v>0</v>
      </c>
      <c r="AN1014" s="26" t="n">
        <f aca="false">AN1015</f>
        <v>180</v>
      </c>
      <c r="AO1014" s="26" t="n">
        <f aca="false">AO1015</f>
        <v>180</v>
      </c>
      <c r="AP1014" s="26" t="n">
        <f aca="false">AP1015</f>
        <v>0</v>
      </c>
      <c r="AQ1014" s="26" t="n">
        <f aca="false">AQ1015</f>
        <v>0</v>
      </c>
      <c r="AR1014" s="26" t="n">
        <f aca="false">AR1015</f>
        <v>180</v>
      </c>
      <c r="AS1014" s="26" t="n">
        <f aca="false">AS1015</f>
        <v>0</v>
      </c>
      <c r="AT1014" s="26" t="n">
        <f aca="false">AT1015</f>
        <v>0</v>
      </c>
      <c r="AU1014" s="26" t="n">
        <f aca="false">AU1015</f>
        <v>180</v>
      </c>
      <c r="AV1014" s="26" t="n">
        <f aca="false">AV1015</f>
        <v>0</v>
      </c>
      <c r="AW1014" s="26" t="n">
        <f aca="false">AW1015</f>
        <v>0</v>
      </c>
      <c r="AX1014" s="26" t="n">
        <f aca="false">AX1015</f>
        <v>180</v>
      </c>
      <c r="AY1014" s="26" t="n">
        <f aca="false">AY1015</f>
        <v>0</v>
      </c>
      <c r="AZ1014" s="26" t="n">
        <f aca="false">AZ1015</f>
        <v>0</v>
      </c>
      <c r="BA1014" s="26" t="n">
        <f aca="false">BA1015</f>
        <v>180</v>
      </c>
      <c r="BB1014" s="26" t="n">
        <f aca="false">BB1015</f>
        <v>0</v>
      </c>
      <c r="BC1014" s="26" t="n">
        <f aca="false">BC1015</f>
        <v>0</v>
      </c>
      <c r="BD1014" s="26" t="n">
        <f aca="false">BD1015</f>
        <v>180</v>
      </c>
      <c r="BE1014" s="16"/>
    </row>
    <row r="1015" s="31" customFormat="true" ht="51" hidden="false" customHeight="false" outlineLevel="0" collapsed="false">
      <c r="A1015" s="23" t="s">
        <v>510</v>
      </c>
      <c r="B1015" s="59"/>
      <c r="C1015" s="25" t="s">
        <v>400</v>
      </c>
      <c r="D1015" s="25" t="s">
        <v>511</v>
      </c>
      <c r="E1015" s="25"/>
      <c r="F1015" s="26" t="n">
        <f aca="false">F1016+F1019</f>
        <v>180</v>
      </c>
      <c r="G1015" s="26" t="n">
        <f aca="false">G1016+G1019</f>
        <v>0</v>
      </c>
      <c r="H1015" s="26" t="n">
        <f aca="false">H1016+H1019</f>
        <v>0</v>
      </c>
      <c r="I1015" s="26" t="n">
        <f aca="false">I1016+I1019</f>
        <v>180</v>
      </c>
      <c r="J1015" s="26" t="n">
        <f aca="false">J1016+J1019</f>
        <v>0</v>
      </c>
      <c r="K1015" s="26" t="n">
        <f aca="false">K1016+K1019</f>
        <v>0</v>
      </c>
      <c r="L1015" s="26" t="n">
        <f aca="false">L1016+L1019</f>
        <v>180</v>
      </c>
      <c r="M1015" s="26" t="n">
        <f aca="false">M1016+M1019</f>
        <v>0</v>
      </c>
      <c r="N1015" s="26" t="n">
        <f aca="false">N1016+N1019</f>
        <v>0</v>
      </c>
      <c r="O1015" s="26" t="n">
        <f aca="false">O1016+O1019</f>
        <v>180</v>
      </c>
      <c r="P1015" s="26" t="n">
        <f aca="false">P1016+P1019</f>
        <v>0</v>
      </c>
      <c r="Q1015" s="26" t="n">
        <f aca="false">Q1016+Q1019</f>
        <v>0</v>
      </c>
      <c r="R1015" s="26" t="n">
        <f aca="false">R1016+R1019</f>
        <v>180</v>
      </c>
      <c r="S1015" s="26" t="n">
        <f aca="false">S1016+S1019</f>
        <v>0</v>
      </c>
      <c r="T1015" s="26" t="n">
        <f aca="false">T1016+T1019</f>
        <v>0</v>
      </c>
      <c r="U1015" s="26" t="n">
        <f aca="false">U1016+U1019</f>
        <v>180</v>
      </c>
      <c r="V1015" s="26" t="n">
        <f aca="false">V1016+V1019</f>
        <v>0</v>
      </c>
      <c r="W1015" s="26" t="n">
        <f aca="false">W1016+W1019</f>
        <v>0</v>
      </c>
      <c r="X1015" s="26" t="n">
        <f aca="false">X1016+X1019</f>
        <v>180</v>
      </c>
      <c r="Y1015" s="26" t="n">
        <f aca="false">Y1016+Y1019</f>
        <v>180</v>
      </c>
      <c r="Z1015" s="26" t="n">
        <f aca="false">Z1016+Z1019</f>
        <v>0</v>
      </c>
      <c r="AA1015" s="26" t="n">
        <f aca="false">AA1016+AA1019</f>
        <v>0</v>
      </c>
      <c r="AB1015" s="26" t="n">
        <f aca="false">AB1016+AB1019</f>
        <v>180</v>
      </c>
      <c r="AC1015" s="26" t="n">
        <f aca="false">AC1016+AC1019</f>
        <v>0</v>
      </c>
      <c r="AD1015" s="26" t="n">
        <f aca="false">AD1016+AD1019</f>
        <v>0</v>
      </c>
      <c r="AE1015" s="26" t="n">
        <f aca="false">AE1016+AE1019</f>
        <v>180</v>
      </c>
      <c r="AF1015" s="26" t="n">
        <f aca="false">AF1016+AF1019</f>
        <v>0</v>
      </c>
      <c r="AG1015" s="26" t="n">
        <f aca="false">AG1016+AG1019</f>
        <v>0</v>
      </c>
      <c r="AH1015" s="26" t="n">
        <f aca="false">AH1016+AH1019</f>
        <v>180</v>
      </c>
      <c r="AI1015" s="26" t="n">
        <f aca="false">AI1016+AI1019</f>
        <v>0</v>
      </c>
      <c r="AJ1015" s="26" t="n">
        <f aca="false">AJ1016+AJ1019</f>
        <v>0</v>
      </c>
      <c r="AK1015" s="26" t="n">
        <f aca="false">AK1016+AK1019</f>
        <v>180</v>
      </c>
      <c r="AL1015" s="26" t="n">
        <f aca="false">AL1016+AL1019</f>
        <v>0</v>
      </c>
      <c r="AM1015" s="26" t="n">
        <f aca="false">AM1016+AM1019</f>
        <v>0</v>
      </c>
      <c r="AN1015" s="26" t="n">
        <f aca="false">AN1016+AN1019</f>
        <v>180</v>
      </c>
      <c r="AO1015" s="26" t="n">
        <f aca="false">AO1016+AO1019</f>
        <v>180</v>
      </c>
      <c r="AP1015" s="26" t="n">
        <f aca="false">AP1016+AP1019</f>
        <v>0</v>
      </c>
      <c r="AQ1015" s="26" t="n">
        <f aca="false">AQ1016+AQ1019</f>
        <v>0</v>
      </c>
      <c r="AR1015" s="26" t="n">
        <f aca="false">AR1016+AR1019</f>
        <v>180</v>
      </c>
      <c r="AS1015" s="26" t="n">
        <f aca="false">AS1016+AS1019</f>
        <v>0</v>
      </c>
      <c r="AT1015" s="26" t="n">
        <f aca="false">AT1016+AT1019</f>
        <v>0</v>
      </c>
      <c r="AU1015" s="26" t="n">
        <f aca="false">AU1016+AU1019</f>
        <v>180</v>
      </c>
      <c r="AV1015" s="26" t="n">
        <f aca="false">AV1016+AV1019</f>
        <v>0</v>
      </c>
      <c r="AW1015" s="26" t="n">
        <f aca="false">AW1016+AW1019</f>
        <v>0</v>
      </c>
      <c r="AX1015" s="26" t="n">
        <f aca="false">AX1016+AX1019</f>
        <v>180</v>
      </c>
      <c r="AY1015" s="26" t="n">
        <f aca="false">AY1016+AY1019</f>
        <v>0</v>
      </c>
      <c r="AZ1015" s="26" t="n">
        <f aca="false">AZ1016+AZ1019</f>
        <v>0</v>
      </c>
      <c r="BA1015" s="26" t="n">
        <f aca="false">BA1016+BA1019</f>
        <v>180</v>
      </c>
      <c r="BB1015" s="26" t="n">
        <f aca="false">BB1016+BB1019</f>
        <v>0</v>
      </c>
      <c r="BC1015" s="26" t="n">
        <f aca="false">BC1016+BC1019</f>
        <v>0</v>
      </c>
      <c r="BD1015" s="26" t="n">
        <f aca="false">BD1016+BD1019</f>
        <v>180</v>
      </c>
      <c r="BE1015" s="16"/>
    </row>
    <row r="1016" s="31" customFormat="true" ht="38.25" hidden="false" customHeight="false" outlineLevel="0" collapsed="false">
      <c r="A1016" s="23" t="s">
        <v>643</v>
      </c>
      <c r="B1016" s="59"/>
      <c r="C1016" s="25" t="s">
        <v>400</v>
      </c>
      <c r="D1016" s="25" t="s">
        <v>644</v>
      </c>
      <c r="E1016" s="25"/>
      <c r="F1016" s="26" t="n">
        <f aca="false">F1017</f>
        <v>160</v>
      </c>
      <c r="G1016" s="26" t="n">
        <f aca="false">G1017</f>
        <v>0</v>
      </c>
      <c r="H1016" s="26" t="n">
        <f aca="false">H1017</f>
        <v>0</v>
      </c>
      <c r="I1016" s="26" t="n">
        <f aca="false">I1017</f>
        <v>160</v>
      </c>
      <c r="J1016" s="26" t="n">
        <f aca="false">J1017</f>
        <v>0</v>
      </c>
      <c r="K1016" s="26" t="n">
        <f aca="false">K1017</f>
        <v>0</v>
      </c>
      <c r="L1016" s="26" t="n">
        <f aca="false">L1017</f>
        <v>160</v>
      </c>
      <c r="M1016" s="26" t="n">
        <f aca="false">M1017</f>
        <v>0</v>
      </c>
      <c r="N1016" s="26" t="n">
        <f aca="false">N1017</f>
        <v>0</v>
      </c>
      <c r="O1016" s="26" t="n">
        <f aca="false">O1017</f>
        <v>160</v>
      </c>
      <c r="P1016" s="26" t="n">
        <f aca="false">P1017</f>
        <v>0</v>
      </c>
      <c r="Q1016" s="26" t="n">
        <f aca="false">Q1017</f>
        <v>0</v>
      </c>
      <c r="R1016" s="26" t="n">
        <f aca="false">R1017</f>
        <v>160</v>
      </c>
      <c r="S1016" s="26" t="n">
        <f aca="false">S1017</f>
        <v>0</v>
      </c>
      <c r="T1016" s="26" t="n">
        <f aca="false">T1017</f>
        <v>0</v>
      </c>
      <c r="U1016" s="26" t="n">
        <f aca="false">U1017</f>
        <v>160</v>
      </c>
      <c r="V1016" s="26" t="n">
        <f aca="false">V1017</f>
        <v>0</v>
      </c>
      <c r="W1016" s="26" t="n">
        <f aca="false">W1017</f>
        <v>0</v>
      </c>
      <c r="X1016" s="26" t="n">
        <f aca="false">X1017</f>
        <v>160</v>
      </c>
      <c r="Y1016" s="26" t="n">
        <f aca="false">Y1017</f>
        <v>160</v>
      </c>
      <c r="Z1016" s="26" t="n">
        <f aca="false">Z1017</f>
        <v>0</v>
      </c>
      <c r="AA1016" s="26" t="n">
        <f aca="false">AA1017</f>
        <v>0</v>
      </c>
      <c r="AB1016" s="26" t="n">
        <f aca="false">AB1017</f>
        <v>160</v>
      </c>
      <c r="AC1016" s="26" t="n">
        <f aca="false">AC1017</f>
        <v>0</v>
      </c>
      <c r="AD1016" s="26" t="n">
        <f aca="false">AD1017</f>
        <v>0</v>
      </c>
      <c r="AE1016" s="26" t="n">
        <f aca="false">AE1017</f>
        <v>160</v>
      </c>
      <c r="AF1016" s="26" t="n">
        <f aca="false">AF1017</f>
        <v>0</v>
      </c>
      <c r="AG1016" s="26" t="n">
        <f aca="false">AG1017</f>
        <v>0</v>
      </c>
      <c r="AH1016" s="26" t="n">
        <f aca="false">AH1017</f>
        <v>160</v>
      </c>
      <c r="AI1016" s="26" t="n">
        <f aca="false">AI1017</f>
        <v>0</v>
      </c>
      <c r="AJ1016" s="26" t="n">
        <f aca="false">AJ1017</f>
        <v>0</v>
      </c>
      <c r="AK1016" s="26" t="n">
        <f aca="false">AK1017</f>
        <v>160</v>
      </c>
      <c r="AL1016" s="26" t="n">
        <f aca="false">AL1017</f>
        <v>0</v>
      </c>
      <c r="AM1016" s="26" t="n">
        <f aca="false">AM1017</f>
        <v>0</v>
      </c>
      <c r="AN1016" s="26" t="n">
        <f aca="false">AN1017</f>
        <v>160</v>
      </c>
      <c r="AO1016" s="26" t="n">
        <f aca="false">AO1017</f>
        <v>160</v>
      </c>
      <c r="AP1016" s="26" t="n">
        <f aca="false">AP1017</f>
        <v>0</v>
      </c>
      <c r="AQ1016" s="26" t="n">
        <f aca="false">AQ1017</f>
        <v>0</v>
      </c>
      <c r="AR1016" s="26" t="n">
        <f aca="false">AR1017</f>
        <v>160</v>
      </c>
      <c r="AS1016" s="26" t="n">
        <f aca="false">AS1017</f>
        <v>0</v>
      </c>
      <c r="AT1016" s="26" t="n">
        <f aca="false">AT1017</f>
        <v>0</v>
      </c>
      <c r="AU1016" s="26" t="n">
        <f aca="false">AU1017</f>
        <v>160</v>
      </c>
      <c r="AV1016" s="26" t="n">
        <f aca="false">AV1017</f>
        <v>0</v>
      </c>
      <c r="AW1016" s="26" t="n">
        <f aca="false">AW1017</f>
        <v>0</v>
      </c>
      <c r="AX1016" s="26" t="n">
        <f aca="false">AX1017</f>
        <v>160</v>
      </c>
      <c r="AY1016" s="26" t="n">
        <f aca="false">AY1017</f>
        <v>0</v>
      </c>
      <c r="AZ1016" s="26" t="n">
        <f aca="false">AZ1017</f>
        <v>0</v>
      </c>
      <c r="BA1016" s="26" t="n">
        <f aca="false">BA1017</f>
        <v>160</v>
      </c>
      <c r="BB1016" s="26" t="n">
        <f aca="false">BB1017</f>
        <v>0</v>
      </c>
      <c r="BC1016" s="26" t="n">
        <f aca="false">BC1017</f>
        <v>0</v>
      </c>
      <c r="BD1016" s="26" t="n">
        <f aca="false">BD1017</f>
        <v>160</v>
      </c>
      <c r="BE1016" s="16"/>
    </row>
    <row r="1017" s="31" customFormat="true" ht="12.75" hidden="false" customHeight="false" outlineLevel="0" collapsed="false">
      <c r="A1017" s="23" t="s">
        <v>47</v>
      </c>
      <c r="B1017" s="59"/>
      <c r="C1017" s="25" t="s">
        <v>400</v>
      </c>
      <c r="D1017" s="25" t="s">
        <v>644</v>
      </c>
      <c r="E1017" s="25" t="s">
        <v>48</v>
      </c>
      <c r="F1017" s="26" t="n">
        <f aca="false">F1018</f>
        <v>160</v>
      </c>
      <c r="G1017" s="26" t="n">
        <f aca="false">G1018</f>
        <v>0</v>
      </c>
      <c r="H1017" s="26" t="n">
        <f aca="false">H1018</f>
        <v>0</v>
      </c>
      <c r="I1017" s="26" t="n">
        <f aca="false">I1018</f>
        <v>160</v>
      </c>
      <c r="J1017" s="26" t="n">
        <f aca="false">J1018</f>
        <v>0</v>
      </c>
      <c r="K1017" s="26" t="n">
        <f aca="false">K1018</f>
        <v>0</v>
      </c>
      <c r="L1017" s="26" t="n">
        <f aca="false">L1018</f>
        <v>160</v>
      </c>
      <c r="M1017" s="26" t="n">
        <f aca="false">M1018</f>
        <v>0</v>
      </c>
      <c r="N1017" s="26" t="n">
        <f aca="false">N1018</f>
        <v>0</v>
      </c>
      <c r="O1017" s="26" t="n">
        <f aca="false">O1018</f>
        <v>160</v>
      </c>
      <c r="P1017" s="26" t="n">
        <f aca="false">P1018</f>
        <v>0</v>
      </c>
      <c r="Q1017" s="26" t="n">
        <f aca="false">Q1018</f>
        <v>0</v>
      </c>
      <c r="R1017" s="26" t="n">
        <f aca="false">R1018</f>
        <v>160</v>
      </c>
      <c r="S1017" s="26" t="n">
        <f aca="false">S1018</f>
        <v>0</v>
      </c>
      <c r="T1017" s="26" t="n">
        <f aca="false">T1018</f>
        <v>0</v>
      </c>
      <c r="U1017" s="26" t="n">
        <f aca="false">U1018</f>
        <v>160</v>
      </c>
      <c r="V1017" s="26" t="n">
        <f aca="false">V1018</f>
        <v>0</v>
      </c>
      <c r="W1017" s="26" t="n">
        <f aca="false">W1018</f>
        <v>0</v>
      </c>
      <c r="X1017" s="26" t="n">
        <f aca="false">X1018</f>
        <v>160</v>
      </c>
      <c r="Y1017" s="26" t="n">
        <f aca="false">Y1018</f>
        <v>160</v>
      </c>
      <c r="Z1017" s="26" t="n">
        <f aca="false">Z1018</f>
        <v>0</v>
      </c>
      <c r="AA1017" s="26" t="n">
        <f aca="false">AA1018</f>
        <v>0</v>
      </c>
      <c r="AB1017" s="26" t="n">
        <f aca="false">AB1018</f>
        <v>160</v>
      </c>
      <c r="AC1017" s="26" t="n">
        <f aca="false">AC1018</f>
        <v>0</v>
      </c>
      <c r="AD1017" s="26" t="n">
        <f aca="false">AD1018</f>
        <v>0</v>
      </c>
      <c r="AE1017" s="26" t="n">
        <f aca="false">AE1018</f>
        <v>160</v>
      </c>
      <c r="AF1017" s="26" t="n">
        <f aca="false">AF1018</f>
        <v>0</v>
      </c>
      <c r="AG1017" s="26" t="n">
        <f aca="false">AG1018</f>
        <v>0</v>
      </c>
      <c r="AH1017" s="26" t="n">
        <f aca="false">AH1018</f>
        <v>160</v>
      </c>
      <c r="AI1017" s="26" t="n">
        <f aca="false">AI1018</f>
        <v>0</v>
      </c>
      <c r="AJ1017" s="26" t="n">
        <f aca="false">AJ1018</f>
        <v>0</v>
      </c>
      <c r="AK1017" s="26" t="n">
        <f aca="false">AK1018</f>
        <v>160</v>
      </c>
      <c r="AL1017" s="26" t="n">
        <f aca="false">AL1018</f>
        <v>0</v>
      </c>
      <c r="AM1017" s="26" t="n">
        <f aca="false">AM1018</f>
        <v>0</v>
      </c>
      <c r="AN1017" s="26" t="n">
        <f aca="false">AN1018</f>
        <v>160</v>
      </c>
      <c r="AO1017" s="26" t="n">
        <f aca="false">AO1018</f>
        <v>160</v>
      </c>
      <c r="AP1017" s="26" t="n">
        <f aca="false">AP1018</f>
        <v>0</v>
      </c>
      <c r="AQ1017" s="26" t="n">
        <f aca="false">AQ1018</f>
        <v>0</v>
      </c>
      <c r="AR1017" s="26" t="n">
        <f aca="false">AR1018</f>
        <v>160</v>
      </c>
      <c r="AS1017" s="26" t="n">
        <f aca="false">AS1018</f>
        <v>0</v>
      </c>
      <c r="AT1017" s="26" t="n">
        <f aca="false">AT1018</f>
        <v>0</v>
      </c>
      <c r="AU1017" s="26" t="n">
        <f aca="false">AU1018</f>
        <v>160</v>
      </c>
      <c r="AV1017" s="26" t="n">
        <f aca="false">AV1018</f>
        <v>0</v>
      </c>
      <c r="AW1017" s="26" t="n">
        <f aca="false">AW1018</f>
        <v>0</v>
      </c>
      <c r="AX1017" s="26" t="n">
        <f aca="false">AX1018</f>
        <v>160</v>
      </c>
      <c r="AY1017" s="26" t="n">
        <f aca="false">AY1018</f>
        <v>0</v>
      </c>
      <c r="AZ1017" s="26" t="n">
        <f aca="false">AZ1018</f>
        <v>0</v>
      </c>
      <c r="BA1017" s="26" t="n">
        <f aca="false">BA1018</f>
        <v>160</v>
      </c>
      <c r="BB1017" s="26" t="n">
        <f aca="false">BB1018</f>
        <v>0</v>
      </c>
      <c r="BC1017" s="26" t="n">
        <f aca="false">BC1018</f>
        <v>0</v>
      </c>
      <c r="BD1017" s="26" t="n">
        <f aca="false">BD1018</f>
        <v>160</v>
      </c>
      <c r="BE1017" s="16"/>
    </row>
    <row r="1018" customFormat="false" ht="12.75" hidden="false" customHeight="false" outlineLevel="0" collapsed="false">
      <c r="A1018" s="27" t="s">
        <v>645</v>
      </c>
      <c r="B1018" s="13"/>
      <c r="C1018" s="29" t="s">
        <v>400</v>
      </c>
      <c r="D1018" s="29" t="s">
        <v>644</v>
      </c>
      <c r="E1018" s="29" t="s">
        <v>646</v>
      </c>
      <c r="F1018" s="30" t="n">
        <v>160</v>
      </c>
      <c r="G1018" s="30" t="n">
        <v>0</v>
      </c>
      <c r="H1018" s="30" t="n">
        <v>0</v>
      </c>
      <c r="I1018" s="30" t="n">
        <f aca="false">SUM(F1018:H1018)</f>
        <v>160</v>
      </c>
      <c r="J1018" s="30" t="n">
        <v>0</v>
      </c>
      <c r="K1018" s="30" t="n">
        <v>0</v>
      </c>
      <c r="L1018" s="30" t="n">
        <f aca="false">SUM(I1018:K1018)</f>
        <v>160</v>
      </c>
      <c r="M1018" s="30" t="n">
        <v>0</v>
      </c>
      <c r="N1018" s="30" t="n">
        <v>0</v>
      </c>
      <c r="O1018" s="30" t="n">
        <f aca="false">SUM(L1018:N1018)</f>
        <v>160</v>
      </c>
      <c r="P1018" s="30" t="n">
        <v>0</v>
      </c>
      <c r="Q1018" s="30" t="n">
        <v>0</v>
      </c>
      <c r="R1018" s="30" t="n">
        <f aca="false">SUM(O1018:Q1018)</f>
        <v>160</v>
      </c>
      <c r="S1018" s="30" t="n">
        <v>0</v>
      </c>
      <c r="T1018" s="30" t="n">
        <v>0</v>
      </c>
      <c r="U1018" s="30" t="n">
        <f aca="false">SUM(R1018:T1018)</f>
        <v>160</v>
      </c>
      <c r="V1018" s="30" t="n">
        <v>0</v>
      </c>
      <c r="W1018" s="30" t="n">
        <v>0</v>
      </c>
      <c r="X1018" s="30" t="n">
        <f aca="false">SUM(U1018:W1018)</f>
        <v>160</v>
      </c>
      <c r="Y1018" s="30" t="n">
        <v>160</v>
      </c>
      <c r="Z1018" s="30" t="n">
        <v>0</v>
      </c>
      <c r="AA1018" s="30" t="n">
        <v>0</v>
      </c>
      <c r="AB1018" s="30" t="n">
        <f aca="false">SUM(Y1018:AA1018)</f>
        <v>160</v>
      </c>
      <c r="AC1018" s="30" t="n">
        <v>0</v>
      </c>
      <c r="AD1018" s="30" t="n">
        <v>0</v>
      </c>
      <c r="AE1018" s="30" t="n">
        <f aca="false">SUM(AB1018:AD1018)</f>
        <v>160</v>
      </c>
      <c r="AF1018" s="30" t="n">
        <v>0</v>
      </c>
      <c r="AG1018" s="30" t="n">
        <v>0</v>
      </c>
      <c r="AH1018" s="30" t="n">
        <f aca="false">SUM(AE1018:AG1018)</f>
        <v>160</v>
      </c>
      <c r="AI1018" s="30" t="n">
        <v>0</v>
      </c>
      <c r="AJ1018" s="30" t="n">
        <v>0</v>
      </c>
      <c r="AK1018" s="30" t="n">
        <f aca="false">SUM(AH1018:AJ1018)</f>
        <v>160</v>
      </c>
      <c r="AL1018" s="30" t="n">
        <v>0</v>
      </c>
      <c r="AM1018" s="30" t="n">
        <v>0</v>
      </c>
      <c r="AN1018" s="30" t="n">
        <f aca="false">SUM(AK1018:AM1018)</f>
        <v>160</v>
      </c>
      <c r="AO1018" s="30" t="n">
        <v>160</v>
      </c>
      <c r="AP1018" s="30" t="n">
        <v>0</v>
      </c>
      <c r="AQ1018" s="30" t="n">
        <v>0</v>
      </c>
      <c r="AR1018" s="30" t="n">
        <f aca="false">SUM(AO1018:AQ1018)</f>
        <v>160</v>
      </c>
      <c r="AS1018" s="30" t="n">
        <v>0</v>
      </c>
      <c r="AT1018" s="30" t="n">
        <v>0</v>
      </c>
      <c r="AU1018" s="30" t="n">
        <f aca="false">SUM(AR1018:AT1018)</f>
        <v>160</v>
      </c>
      <c r="AV1018" s="30" t="n">
        <v>0</v>
      </c>
      <c r="AW1018" s="30" t="n">
        <v>0</v>
      </c>
      <c r="AX1018" s="30" t="n">
        <f aca="false">SUM(AU1018:AW1018)</f>
        <v>160</v>
      </c>
      <c r="AY1018" s="30" t="n">
        <v>0</v>
      </c>
      <c r="AZ1018" s="30" t="n">
        <v>0</v>
      </c>
      <c r="BA1018" s="30" t="n">
        <f aca="false">SUM(AX1018:AZ1018)</f>
        <v>160</v>
      </c>
      <c r="BB1018" s="30" t="n">
        <v>0</v>
      </c>
      <c r="BC1018" s="30" t="n">
        <v>0</v>
      </c>
      <c r="BD1018" s="30" t="n">
        <f aca="false">SUM(BA1018:BC1018)</f>
        <v>160</v>
      </c>
      <c r="BE1018" s="16"/>
    </row>
    <row r="1019" s="31" customFormat="true" ht="114.75" hidden="false" customHeight="false" outlineLevel="0" collapsed="false">
      <c r="A1019" s="23" t="s">
        <v>647</v>
      </c>
      <c r="B1019" s="59"/>
      <c r="C1019" s="25" t="s">
        <v>400</v>
      </c>
      <c r="D1019" s="25" t="s">
        <v>648</v>
      </c>
      <c r="E1019" s="25"/>
      <c r="F1019" s="26" t="n">
        <f aca="false">F1020</f>
        <v>20</v>
      </c>
      <c r="G1019" s="26" t="n">
        <f aca="false">G1020</f>
        <v>0</v>
      </c>
      <c r="H1019" s="26" t="n">
        <f aca="false">H1020</f>
        <v>0</v>
      </c>
      <c r="I1019" s="26" t="n">
        <f aca="false">I1020</f>
        <v>20</v>
      </c>
      <c r="J1019" s="26" t="n">
        <f aca="false">J1020</f>
        <v>0</v>
      </c>
      <c r="K1019" s="26" t="n">
        <f aca="false">K1020</f>
        <v>0</v>
      </c>
      <c r="L1019" s="26" t="n">
        <f aca="false">L1020</f>
        <v>20</v>
      </c>
      <c r="M1019" s="26" t="n">
        <f aca="false">M1020</f>
        <v>0</v>
      </c>
      <c r="N1019" s="26" t="n">
        <f aca="false">N1020</f>
        <v>0</v>
      </c>
      <c r="O1019" s="26" t="n">
        <f aca="false">O1020</f>
        <v>20</v>
      </c>
      <c r="P1019" s="26" t="n">
        <f aca="false">P1020</f>
        <v>0</v>
      </c>
      <c r="Q1019" s="26" t="n">
        <f aca="false">Q1020</f>
        <v>0</v>
      </c>
      <c r="R1019" s="26" t="n">
        <f aca="false">R1020</f>
        <v>20</v>
      </c>
      <c r="S1019" s="26" t="n">
        <f aca="false">S1020</f>
        <v>0</v>
      </c>
      <c r="T1019" s="26" t="n">
        <f aca="false">T1020</f>
        <v>0</v>
      </c>
      <c r="U1019" s="26" t="n">
        <f aca="false">U1020</f>
        <v>20</v>
      </c>
      <c r="V1019" s="26" t="n">
        <f aca="false">V1020</f>
        <v>0</v>
      </c>
      <c r="W1019" s="26" t="n">
        <f aca="false">W1020</f>
        <v>0</v>
      </c>
      <c r="X1019" s="26" t="n">
        <f aca="false">X1020</f>
        <v>20</v>
      </c>
      <c r="Y1019" s="26" t="n">
        <f aca="false">Y1020</f>
        <v>20</v>
      </c>
      <c r="Z1019" s="26" t="n">
        <f aca="false">Z1020</f>
        <v>0</v>
      </c>
      <c r="AA1019" s="26" t="n">
        <f aca="false">AA1020</f>
        <v>0</v>
      </c>
      <c r="AB1019" s="26" t="n">
        <f aca="false">AB1020</f>
        <v>20</v>
      </c>
      <c r="AC1019" s="26" t="n">
        <f aca="false">AC1020</f>
        <v>0</v>
      </c>
      <c r="AD1019" s="26" t="n">
        <f aca="false">AD1020</f>
        <v>0</v>
      </c>
      <c r="AE1019" s="26" t="n">
        <f aca="false">AE1020</f>
        <v>20</v>
      </c>
      <c r="AF1019" s="26" t="n">
        <f aca="false">AF1020</f>
        <v>0</v>
      </c>
      <c r="AG1019" s="26" t="n">
        <f aca="false">AG1020</f>
        <v>0</v>
      </c>
      <c r="AH1019" s="26" t="n">
        <f aca="false">AH1020</f>
        <v>20</v>
      </c>
      <c r="AI1019" s="26" t="n">
        <f aca="false">AI1020</f>
        <v>0</v>
      </c>
      <c r="AJ1019" s="26" t="n">
        <f aca="false">AJ1020</f>
        <v>0</v>
      </c>
      <c r="AK1019" s="26" t="n">
        <f aca="false">AK1020</f>
        <v>20</v>
      </c>
      <c r="AL1019" s="26" t="n">
        <f aca="false">AL1020</f>
        <v>0</v>
      </c>
      <c r="AM1019" s="26" t="n">
        <f aca="false">AM1020</f>
        <v>0</v>
      </c>
      <c r="AN1019" s="26" t="n">
        <f aca="false">AN1020</f>
        <v>20</v>
      </c>
      <c r="AO1019" s="26" t="n">
        <f aca="false">AO1020</f>
        <v>20</v>
      </c>
      <c r="AP1019" s="26" t="n">
        <f aca="false">AP1020</f>
        <v>0</v>
      </c>
      <c r="AQ1019" s="26" t="n">
        <f aca="false">AQ1020</f>
        <v>0</v>
      </c>
      <c r="AR1019" s="26" t="n">
        <f aca="false">AR1020</f>
        <v>20</v>
      </c>
      <c r="AS1019" s="26" t="n">
        <f aca="false">AS1020</f>
        <v>0</v>
      </c>
      <c r="AT1019" s="26" t="n">
        <f aca="false">AT1020</f>
        <v>0</v>
      </c>
      <c r="AU1019" s="26" t="n">
        <f aca="false">AU1020</f>
        <v>20</v>
      </c>
      <c r="AV1019" s="26" t="n">
        <f aca="false">AV1020</f>
        <v>0</v>
      </c>
      <c r="AW1019" s="26" t="n">
        <f aca="false">AW1020</f>
        <v>0</v>
      </c>
      <c r="AX1019" s="26" t="n">
        <f aca="false">AX1020</f>
        <v>20</v>
      </c>
      <c r="AY1019" s="26" t="n">
        <f aca="false">AY1020</f>
        <v>0</v>
      </c>
      <c r="AZ1019" s="26" t="n">
        <f aca="false">AZ1020</f>
        <v>0</v>
      </c>
      <c r="BA1019" s="26" t="n">
        <f aca="false">BA1020</f>
        <v>20</v>
      </c>
      <c r="BB1019" s="26" t="n">
        <f aca="false">BB1020</f>
        <v>0</v>
      </c>
      <c r="BC1019" s="26" t="n">
        <f aca="false">BC1020</f>
        <v>0</v>
      </c>
      <c r="BD1019" s="26" t="n">
        <f aca="false">BD1020</f>
        <v>20</v>
      </c>
      <c r="BE1019" s="16"/>
    </row>
    <row r="1020" s="31" customFormat="true" ht="12.75" hidden="false" customHeight="false" outlineLevel="0" collapsed="false">
      <c r="A1020" s="23" t="s">
        <v>47</v>
      </c>
      <c r="B1020" s="59"/>
      <c r="C1020" s="25" t="s">
        <v>400</v>
      </c>
      <c r="D1020" s="25" t="s">
        <v>648</v>
      </c>
      <c r="E1020" s="25" t="s">
        <v>48</v>
      </c>
      <c r="F1020" s="26" t="n">
        <f aca="false">F1021</f>
        <v>20</v>
      </c>
      <c r="G1020" s="26" t="n">
        <f aca="false">G1021</f>
        <v>0</v>
      </c>
      <c r="H1020" s="26" t="n">
        <f aca="false">H1021</f>
        <v>0</v>
      </c>
      <c r="I1020" s="26" t="n">
        <f aca="false">I1021</f>
        <v>20</v>
      </c>
      <c r="J1020" s="26" t="n">
        <f aca="false">J1021</f>
        <v>0</v>
      </c>
      <c r="K1020" s="26" t="n">
        <f aca="false">K1021</f>
        <v>0</v>
      </c>
      <c r="L1020" s="26" t="n">
        <f aca="false">L1021</f>
        <v>20</v>
      </c>
      <c r="M1020" s="26" t="n">
        <f aca="false">M1021</f>
        <v>0</v>
      </c>
      <c r="N1020" s="26" t="n">
        <f aca="false">N1021</f>
        <v>0</v>
      </c>
      <c r="O1020" s="26" t="n">
        <f aca="false">O1021</f>
        <v>20</v>
      </c>
      <c r="P1020" s="26" t="n">
        <f aca="false">P1021</f>
        <v>0</v>
      </c>
      <c r="Q1020" s="26" t="n">
        <f aca="false">Q1021</f>
        <v>0</v>
      </c>
      <c r="R1020" s="26" t="n">
        <f aca="false">R1021</f>
        <v>20</v>
      </c>
      <c r="S1020" s="26" t="n">
        <f aca="false">S1021</f>
        <v>0</v>
      </c>
      <c r="T1020" s="26" t="n">
        <f aca="false">T1021</f>
        <v>0</v>
      </c>
      <c r="U1020" s="26" t="n">
        <f aca="false">U1021</f>
        <v>20</v>
      </c>
      <c r="V1020" s="26" t="n">
        <f aca="false">V1021</f>
        <v>0</v>
      </c>
      <c r="W1020" s="26" t="n">
        <f aca="false">W1021</f>
        <v>0</v>
      </c>
      <c r="X1020" s="26" t="n">
        <f aca="false">X1021</f>
        <v>20</v>
      </c>
      <c r="Y1020" s="26" t="n">
        <f aca="false">Y1021</f>
        <v>20</v>
      </c>
      <c r="Z1020" s="26" t="n">
        <f aca="false">Z1021</f>
        <v>0</v>
      </c>
      <c r="AA1020" s="26" t="n">
        <f aca="false">AA1021</f>
        <v>0</v>
      </c>
      <c r="AB1020" s="26" t="n">
        <f aca="false">AB1021</f>
        <v>20</v>
      </c>
      <c r="AC1020" s="26" t="n">
        <f aca="false">AC1021</f>
        <v>0</v>
      </c>
      <c r="AD1020" s="26" t="n">
        <f aca="false">AD1021</f>
        <v>0</v>
      </c>
      <c r="AE1020" s="26" t="n">
        <f aca="false">AE1021</f>
        <v>20</v>
      </c>
      <c r="AF1020" s="26" t="n">
        <f aca="false">AF1021</f>
        <v>0</v>
      </c>
      <c r="AG1020" s="26" t="n">
        <f aca="false">AG1021</f>
        <v>0</v>
      </c>
      <c r="AH1020" s="26" t="n">
        <f aca="false">AH1021</f>
        <v>20</v>
      </c>
      <c r="AI1020" s="26" t="n">
        <f aca="false">AI1021</f>
        <v>0</v>
      </c>
      <c r="AJ1020" s="26" t="n">
        <f aca="false">AJ1021</f>
        <v>0</v>
      </c>
      <c r="AK1020" s="26" t="n">
        <f aca="false">AK1021</f>
        <v>20</v>
      </c>
      <c r="AL1020" s="26" t="n">
        <f aca="false">AL1021</f>
        <v>0</v>
      </c>
      <c r="AM1020" s="26" t="n">
        <f aca="false">AM1021</f>
        <v>0</v>
      </c>
      <c r="AN1020" s="26" t="n">
        <f aca="false">AN1021</f>
        <v>20</v>
      </c>
      <c r="AO1020" s="26" t="n">
        <f aca="false">AO1021</f>
        <v>20</v>
      </c>
      <c r="AP1020" s="26" t="n">
        <f aca="false">AP1021</f>
        <v>0</v>
      </c>
      <c r="AQ1020" s="26" t="n">
        <f aca="false">AQ1021</f>
        <v>0</v>
      </c>
      <c r="AR1020" s="26" t="n">
        <f aca="false">AR1021</f>
        <v>20</v>
      </c>
      <c r="AS1020" s="26" t="n">
        <f aca="false">AS1021</f>
        <v>0</v>
      </c>
      <c r="AT1020" s="26" t="n">
        <f aca="false">AT1021</f>
        <v>0</v>
      </c>
      <c r="AU1020" s="26" t="n">
        <f aca="false">AU1021</f>
        <v>20</v>
      </c>
      <c r="AV1020" s="26" t="n">
        <f aca="false">AV1021</f>
        <v>0</v>
      </c>
      <c r="AW1020" s="26" t="n">
        <f aca="false">AW1021</f>
        <v>0</v>
      </c>
      <c r="AX1020" s="26" t="n">
        <f aca="false">AX1021</f>
        <v>20</v>
      </c>
      <c r="AY1020" s="26" t="n">
        <f aca="false">AY1021</f>
        <v>0</v>
      </c>
      <c r="AZ1020" s="26" t="n">
        <f aca="false">AZ1021</f>
        <v>0</v>
      </c>
      <c r="BA1020" s="26" t="n">
        <f aca="false">BA1021</f>
        <v>20</v>
      </c>
      <c r="BB1020" s="26" t="n">
        <f aca="false">BB1021</f>
        <v>0</v>
      </c>
      <c r="BC1020" s="26" t="n">
        <f aca="false">BC1021</f>
        <v>0</v>
      </c>
      <c r="BD1020" s="26" t="n">
        <f aca="false">BD1021</f>
        <v>20</v>
      </c>
      <c r="BE1020" s="16"/>
    </row>
    <row r="1021" customFormat="false" ht="12.75" hidden="false" customHeight="false" outlineLevel="0" collapsed="false">
      <c r="A1021" s="27" t="s">
        <v>645</v>
      </c>
      <c r="B1021" s="13"/>
      <c r="C1021" s="29" t="s">
        <v>400</v>
      </c>
      <c r="D1021" s="29" t="s">
        <v>648</v>
      </c>
      <c r="E1021" s="29" t="s">
        <v>646</v>
      </c>
      <c r="F1021" s="30" t="n">
        <v>20</v>
      </c>
      <c r="G1021" s="30" t="n">
        <v>0</v>
      </c>
      <c r="H1021" s="30" t="n">
        <v>0</v>
      </c>
      <c r="I1021" s="30" t="n">
        <f aca="false">SUM(F1021:H1021)</f>
        <v>20</v>
      </c>
      <c r="J1021" s="30" t="n">
        <v>0</v>
      </c>
      <c r="K1021" s="30" t="n">
        <v>0</v>
      </c>
      <c r="L1021" s="30" t="n">
        <f aca="false">SUM(I1021:K1021)</f>
        <v>20</v>
      </c>
      <c r="M1021" s="30" t="n">
        <v>0</v>
      </c>
      <c r="N1021" s="30" t="n">
        <v>0</v>
      </c>
      <c r="O1021" s="30" t="n">
        <f aca="false">SUM(L1021:N1021)</f>
        <v>20</v>
      </c>
      <c r="P1021" s="30" t="n">
        <v>0</v>
      </c>
      <c r="Q1021" s="30" t="n">
        <v>0</v>
      </c>
      <c r="R1021" s="30" t="n">
        <f aca="false">SUM(O1021:Q1021)</f>
        <v>20</v>
      </c>
      <c r="S1021" s="30" t="n">
        <v>0</v>
      </c>
      <c r="T1021" s="30" t="n">
        <v>0</v>
      </c>
      <c r="U1021" s="30" t="n">
        <f aca="false">SUM(R1021:T1021)</f>
        <v>20</v>
      </c>
      <c r="V1021" s="30" t="n">
        <v>0</v>
      </c>
      <c r="W1021" s="30" t="n">
        <v>0</v>
      </c>
      <c r="X1021" s="30" t="n">
        <f aca="false">SUM(U1021:W1021)</f>
        <v>20</v>
      </c>
      <c r="Y1021" s="30" t="n">
        <v>20</v>
      </c>
      <c r="Z1021" s="30" t="n">
        <v>0</v>
      </c>
      <c r="AA1021" s="30" t="n">
        <v>0</v>
      </c>
      <c r="AB1021" s="30" t="n">
        <f aca="false">SUM(Y1021:AA1021)</f>
        <v>20</v>
      </c>
      <c r="AC1021" s="30" t="n">
        <v>0</v>
      </c>
      <c r="AD1021" s="30" t="n">
        <v>0</v>
      </c>
      <c r="AE1021" s="30" t="n">
        <f aca="false">SUM(AB1021:AD1021)</f>
        <v>20</v>
      </c>
      <c r="AF1021" s="30" t="n">
        <v>0</v>
      </c>
      <c r="AG1021" s="30" t="n">
        <v>0</v>
      </c>
      <c r="AH1021" s="30" t="n">
        <f aca="false">SUM(AE1021:AG1021)</f>
        <v>20</v>
      </c>
      <c r="AI1021" s="30" t="n">
        <v>0</v>
      </c>
      <c r="AJ1021" s="30" t="n">
        <v>0</v>
      </c>
      <c r="AK1021" s="30" t="n">
        <f aca="false">SUM(AH1021:AJ1021)</f>
        <v>20</v>
      </c>
      <c r="AL1021" s="30" t="n">
        <v>0</v>
      </c>
      <c r="AM1021" s="30" t="n">
        <v>0</v>
      </c>
      <c r="AN1021" s="30" t="n">
        <f aca="false">SUM(AK1021:AM1021)</f>
        <v>20</v>
      </c>
      <c r="AO1021" s="30" t="n">
        <v>20</v>
      </c>
      <c r="AP1021" s="30" t="n">
        <v>0</v>
      </c>
      <c r="AQ1021" s="30" t="n">
        <v>0</v>
      </c>
      <c r="AR1021" s="30" t="n">
        <f aca="false">SUM(AO1021:AQ1021)</f>
        <v>20</v>
      </c>
      <c r="AS1021" s="30" t="n">
        <v>0</v>
      </c>
      <c r="AT1021" s="30" t="n">
        <v>0</v>
      </c>
      <c r="AU1021" s="30" t="n">
        <f aca="false">SUM(AR1021:AT1021)</f>
        <v>20</v>
      </c>
      <c r="AV1021" s="30" t="n">
        <v>0</v>
      </c>
      <c r="AW1021" s="30" t="n">
        <v>0</v>
      </c>
      <c r="AX1021" s="30" t="n">
        <f aca="false">SUM(AU1021:AW1021)</f>
        <v>20</v>
      </c>
      <c r="AY1021" s="30" t="n">
        <v>0</v>
      </c>
      <c r="AZ1021" s="30" t="n">
        <v>0</v>
      </c>
      <c r="BA1021" s="30" t="n">
        <f aca="false">SUM(AX1021:AZ1021)</f>
        <v>20</v>
      </c>
      <c r="BB1021" s="30" t="n">
        <v>0</v>
      </c>
      <c r="BC1021" s="30" t="n">
        <v>0</v>
      </c>
      <c r="BD1021" s="30" t="n">
        <f aca="false">SUM(BA1021:BC1021)</f>
        <v>20</v>
      </c>
      <c r="BE1021" s="16"/>
    </row>
    <row r="1022" s="31" customFormat="true" ht="12.75" hidden="false" customHeight="false" outlineLevel="0" collapsed="false">
      <c r="A1022" s="20" t="s">
        <v>456</v>
      </c>
      <c r="B1022" s="33"/>
      <c r="C1022" s="14" t="s">
        <v>457</v>
      </c>
      <c r="D1022" s="14"/>
      <c r="E1022" s="14"/>
      <c r="F1022" s="15" t="n">
        <f aca="false">F1023+F1031+F1050</f>
        <v>17441.8</v>
      </c>
      <c r="G1022" s="15" t="n">
        <f aca="false">G1023+G1031+G1050</f>
        <v>0</v>
      </c>
      <c r="H1022" s="15" t="n">
        <f aca="false">H1023+H1031+H1050</f>
        <v>0</v>
      </c>
      <c r="I1022" s="15" t="n">
        <f aca="false">I1023+I1031+I1050</f>
        <v>17441.8</v>
      </c>
      <c r="J1022" s="15" t="n">
        <f aca="false">J1023+J1031+J1050</f>
        <v>707.4</v>
      </c>
      <c r="K1022" s="15" t="n">
        <f aca="false">K1023+K1031+K1050</f>
        <v>0</v>
      </c>
      <c r="L1022" s="15" t="n">
        <f aca="false">L1023+L1031+L1050</f>
        <v>18149.2</v>
      </c>
      <c r="M1022" s="15" t="n">
        <f aca="false">M1023+M1031+M1050</f>
        <v>0</v>
      </c>
      <c r="N1022" s="15" t="n">
        <f aca="false">N1023+N1031+N1050</f>
        <v>1892.8</v>
      </c>
      <c r="O1022" s="15" t="n">
        <f aca="false">O1023+O1031+O1050</f>
        <v>20042</v>
      </c>
      <c r="P1022" s="15" t="n">
        <f aca="false">P1023+P1031+P1050</f>
        <v>0</v>
      </c>
      <c r="Q1022" s="15" t="n">
        <f aca="false">Q1023+Q1031+Q1050</f>
        <v>0</v>
      </c>
      <c r="R1022" s="15" t="n">
        <f aca="false">R1023+R1031+R1050</f>
        <v>20042</v>
      </c>
      <c r="S1022" s="15" t="n">
        <f aca="false">S1023+S1031+S1050</f>
        <v>0</v>
      </c>
      <c r="T1022" s="15" t="n">
        <f aca="false">T1023+T1031+T1050</f>
        <v>190.3</v>
      </c>
      <c r="U1022" s="15" t="n">
        <f aca="false">U1023+U1031+U1050</f>
        <v>20232.3</v>
      </c>
      <c r="V1022" s="15" t="n">
        <f aca="false">V1023+V1031+V1050</f>
        <v>0</v>
      </c>
      <c r="W1022" s="15" t="n">
        <f aca="false">W1023+W1031+W1050</f>
        <v>0</v>
      </c>
      <c r="X1022" s="15" t="n">
        <f aca="false">X1023+X1031+X1050</f>
        <v>20232.3</v>
      </c>
      <c r="Y1022" s="15" t="n">
        <f aca="false">Y1023+Y1031+Y1050</f>
        <v>11918.1</v>
      </c>
      <c r="Z1022" s="15" t="n">
        <f aca="false">Z1023+Z1031+Z1050</f>
        <v>0</v>
      </c>
      <c r="AA1022" s="15" t="n">
        <f aca="false">AA1023+AA1031+AA1050</f>
        <v>0</v>
      </c>
      <c r="AB1022" s="15" t="n">
        <f aca="false">AB1023+AB1031+AB1050</f>
        <v>11918.1</v>
      </c>
      <c r="AC1022" s="15" t="n">
        <f aca="false">AC1023+AC1031+AC1050</f>
        <v>707.4</v>
      </c>
      <c r="AD1022" s="15" t="n">
        <f aca="false">AD1023+AD1031+AD1050</f>
        <v>0</v>
      </c>
      <c r="AE1022" s="15" t="n">
        <f aca="false">AE1023+AE1031+AE1050</f>
        <v>12625.5</v>
      </c>
      <c r="AF1022" s="15" t="n">
        <f aca="false">AF1023+AF1031+AF1050</f>
        <v>0</v>
      </c>
      <c r="AG1022" s="15" t="n">
        <f aca="false">AG1023+AG1031+AG1050</f>
        <v>0</v>
      </c>
      <c r="AH1022" s="15" t="n">
        <f aca="false">AH1023+AH1031+AH1050</f>
        <v>12625.5</v>
      </c>
      <c r="AI1022" s="15" t="n">
        <f aca="false">AI1023+AI1031+AI1050</f>
        <v>0</v>
      </c>
      <c r="AJ1022" s="15" t="n">
        <f aca="false">AJ1023+AJ1031+AJ1050</f>
        <v>0</v>
      </c>
      <c r="AK1022" s="15" t="n">
        <f aca="false">AK1023+AK1031+AK1050</f>
        <v>12625.5</v>
      </c>
      <c r="AL1022" s="15" t="n">
        <f aca="false">AL1023+AL1031+AL1050</f>
        <v>0</v>
      </c>
      <c r="AM1022" s="15" t="n">
        <f aca="false">AM1023+AM1031+AM1050</f>
        <v>0</v>
      </c>
      <c r="AN1022" s="15" t="n">
        <f aca="false">AN1023+AN1031+AN1050</f>
        <v>12625.5</v>
      </c>
      <c r="AO1022" s="15" t="n">
        <f aca="false">AO1023+AO1031+AO1050</f>
        <v>11944.6</v>
      </c>
      <c r="AP1022" s="15" t="n">
        <f aca="false">AP1023+AP1031+AP1050</f>
        <v>0</v>
      </c>
      <c r="AQ1022" s="15" t="n">
        <f aca="false">AQ1023+AQ1031+AQ1050</f>
        <v>0</v>
      </c>
      <c r="AR1022" s="15" t="n">
        <f aca="false">AR1023+AR1031+AR1050</f>
        <v>11944.6</v>
      </c>
      <c r="AS1022" s="15" t="n">
        <f aca="false">AS1023+AS1031+AS1050</f>
        <v>707.4</v>
      </c>
      <c r="AT1022" s="15" t="n">
        <f aca="false">AT1023+AT1031+AT1050</f>
        <v>0</v>
      </c>
      <c r="AU1022" s="15" t="n">
        <f aca="false">AU1023+AU1031+AU1050</f>
        <v>12652</v>
      </c>
      <c r="AV1022" s="15" t="n">
        <f aca="false">AV1023+AV1031+AV1050</f>
        <v>0</v>
      </c>
      <c r="AW1022" s="15" t="n">
        <f aca="false">AW1023+AW1031+AW1050</f>
        <v>0</v>
      </c>
      <c r="AX1022" s="15" t="n">
        <f aca="false">AX1023+AX1031+AX1050</f>
        <v>12652</v>
      </c>
      <c r="AY1022" s="15" t="n">
        <f aca="false">AY1023+AY1031+AY1050</f>
        <v>0</v>
      </c>
      <c r="AZ1022" s="15" t="n">
        <f aca="false">AZ1023+AZ1031+AZ1050</f>
        <v>0</v>
      </c>
      <c r="BA1022" s="15" t="n">
        <f aca="false">BA1023+BA1031+BA1050</f>
        <v>12652</v>
      </c>
      <c r="BB1022" s="15" t="n">
        <f aca="false">BB1023+BB1031+BB1050</f>
        <v>0</v>
      </c>
      <c r="BC1022" s="15" t="n">
        <f aca="false">BC1023+BC1031+BC1050</f>
        <v>0</v>
      </c>
      <c r="BD1022" s="15" t="n">
        <f aca="false">BD1023+BD1031+BD1050</f>
        <v>12652</v>
      </c>
      <c r="BE1022" s="16"/>
    </row>
    <row r="1023" s="31" customFormat="true" ht="12.75" hidden="false" customHeight="false" outlineLevel="0" collapsed="false">
      <c r="A1023" s="21" t="s">
        <v>649</v>
      </c>
      <c r="B1023" s="22"/>
      <c r="C1023" s="18" t="s">
        <v>650</v>
      </c>
      <c r="D1023" s="18"/>
      <c r="E1023" s="18"/>
      <c r="F1023" s="19" t="n">
        <f aca="false">F1024</f>
        <v>2509.5</v>
      </c>
      <c r="G1023" s="19" t="n">
        <f aca="false">G1024</f>
        <v>0</v>
      </c>
      <c r="H1023" s="19" t="n">
        <f aca="false">H1024</f>
        <v>0</v>
      </c>
      <c r="I1023" s="19" t="n">
        <f aca="false">I1024</f>
        <v>2509.5</v>
      </c>
      <c r="J1023" s="19" t="n">
        <f aca="false">J1024</f>
        <v>0</v>
      </c>
      <c r="K1023" s="19" t="n">
        <f aca="false">K1024</f>
        <v>0</v>
      </c>
      <c r="L1023" s="19" t="n">
        <f aca="false">L1024</f>
        <v>2509.5</v>
      </c>
      <c r="M1023" s="19" t="n">
        <f aca="false">M1024</f>
        <v>0</v>
      </c>
      <c r="N1023" s="19" t="n">
        <f aca="false">N1024</f>
        <v>0</v>
      </c>
      <c r="O1023" s="19" t="n">
        <f aca="false">O1024</f>
        <v>2509.5</v>
      </c>
      <c r="P1023" s="19" t="n">
        <f aca="false">P1024</f>
        <v>0</v>
      </c>
      <c r="Q1023" s="19" t="n">
        <f aca="false">Q1024</f>
        <v>0</v>
      </c>
      <c r="R1023" s="19" t="n">
        <f aca="false">R1024</f>
        <v>2509.5</v>
      </c>
      <c r="S1023" s="19" t="n">
        <f aca="false">S1024</f>
        <v>0</v>
      </c>
      <c r="T1023" s="19" t="n">
        <f aca="false">T1024</f>
        <v>190.3</v>
      </c>
      <c r="U1023" s="19" t="n">
        <f aca="false">U1024</f>
        <v>2699.8</v>
      </c>
      <c r="V1023" s="19" t="n">
        <f aca="false">V1024</f>
        <v>0</v>
      </c>
      <c r="W1023" s="19" t="n">
        <f aca="false">W1024</f>
        <v>0</v>
      </c>
      <c r="X1023" s="19" t="n">
        <f aca="false">X1024</f>
        <v>2699.8</v>
      </c>
      <c r="Y1023" s="19" t="n">
        <f aca="false">Y1024</f>
        <v>2509.5</v>
      </c>
      <c r="Z1023" s="19" t="n">
        <f aca="false">Z1024</f>
        <v>0</v>
      </c>
      <c r="AA1023" s="19" t="n">
        <f aca="false">AA1024</f>
        <v>0</v>
      </c>
      <c r="AB1023" s="19" t="n">
        <f aca="false">AB1024</f>
        <v>2509.5</v>
      </c>
      <c r="AC1023" s="19" t="n">
        <f aca="false">AC1024</f>
        <v>0</v>
      </c>
      <c r="AD1023" s="19" t="n">
        <f aca="false">AD1024</f>
        <v>0</v>
      </c>
      <c r="AE1023" s="19" t="n">
        <f aca="false">AE1024</f>
        <v>2509.5</v>
      </c>
      <c r="AF1023" s="19" t="n">
        <f aca="false">AF1024</f>
        <v>0</v>
      </c>
      <c r="AG1023" s="19" t="n">
        <f aca="false">AG1024</f>
        <v>0</v>
      </c>
      <c r="AH1023" s="19" t="n">
        <f aca="false">AH1024</f>
        <v>2509.5</v>
      </c>
      <c r="AI1023" s="19" t="n">
        <f aca="false">AI1024</f>
        <v>0</v>
      </c>
      <c r="AJ1023" s="19" t="n">
        <f aca="false">AJ1024</f>
        <v>0</v>
      </c>
      <c r="AK1023" s="19" t="n">
        <f aca="false">AK1024</f>
        <v>2509.5</v>
      </c>
      <c r="AL1023" s="19" t="n">
        <f aca="false">AL1024</f>
        <v>0</v>
      </c>
      <c r="AM1023" s="19" t="n">
        <f aca="false">AM1024</f>
        <v>0</v>
      </c>
      <c r="AN1023" s="19" t="n">
        <f aca="false">AN1024</f>
        <v>2509.5</v>
      </c>
      <c r="AO1023" s="19" t="n">
        <f aca="false">AO1024</f>
        <v>2509.5</v>
      </c>
      <c r="AP1023" s="19" t="n">
        <f aca="false">AP1024</f>
        <v>0</v>
      </c>
      <c r="AQ1023" s="19" t="n">
        <f aca="false">AQ1024</f>
        <v>0</v>
      </c>
      <c r="AR1023" s="19" t="n">
        <f aca="false">AR1024</f>
        <v>2509.5</v>
      </c>
      <c r="AS1023" s="19" t="n">
        <f aca="false">AS1024</f>
        <v>0</v>
      </c>
      <c r="AT1023" s="19" t="n">
        <f aca="false">AT1024</f>
        <v>0</v>
      </c>
      <c r="AU1023" s="19" t="n">
        <f aca="false">AU1024</f>
        <v>2509.5</v>
      </c>
      <c r="AV1023" s="19" t="n">
        <f aca="false">AV1024</f>
        <v>0</v>
      </c>
      <c r="AW1023" s="19" t="n">
        <f aca="false">AW1024</f>
        <v>0</v>
      </c>
      <c r="AX1023" s="19" t="n">
        <f aca="false">AX1024</f>
        <v>2509.5</v>
      </c>
      <c r="AY1023" s="19" t="n">
        <f aca="false">AY1024</f>
        <v>0</v>
      </c>
      <c r="AZ1023" s="19" t="n">
        <f aca="false">AZ1024</f>
        <v>0</v>
      </c>
      <c r="BA1023" s="19" t="n">
        <f aca="false">BA1024</f>
        <v>2509.5</v>
      </c>
      <c r="BB1023" s="19" t="n">
        <f aca="false">BB1024</f>
        <v>0</v>
      </c>
      <c r="BC1023" s="19" t="n">
        <f aca="false">BC1024</f>
        <v>0</v>
      </c>
      <c r="BD1023" s="19" t="n">
        <f aca="false">BD1024</f>
        <v>2509.5</v>
      </c>
      <c r="BE1023" s="16"/>
    </row>
    <row r="1024" s="31" customFormat="true" ht="25.5" hidden="false" customHeight="false" outlineLevel="0" collapsed="false">
      <c r="A1024" s="23" t="s">
        <v>444</v>
      </c>
      <c r="B1024" s="24"/>
      <c r="C1024" s="25" t="s">
        <v>650</v>
      </c>
      <c r="D1024" s="25" t="s">
        <v>445</v>
      </c>
      <c r="E1024" s="25"/>
      <c r="F1024" s="26" t="n">
        <f aca="false">F1025</f>
        <v>2509.5</v>
      </c>
      <c r="G1024" s="26" t="n">
        <f aca="false">G1025</f>
        <v>0</v>
      </c>
      <c r="H1024" s="26" t="n">
        <f aca="false">H1025</f>
        <v>0</v>
      </c>
      <c r="I1024" s="26" t="n">
        <f aca="false">I1025</f>
        <v>2509.5</v>
      </c>
      <c r="J1024" s="26" t="n">
        <f aca="false">J1025</f>
        <v>0</v>
      </c>
      <c r="K1024" s="26" t="n">
        <f aca="false">K1025</f>
        <v>0</v>
      </c>
      <c r="L1024" s="26" t="n">
        <f aca="false">L1025</f>
        <v>2509.5</v>
      </c>
      <c r="M1024" s="26" t="n">
        <f aca="false">M1025</f>
        <v>0</v>
      </c>
      <c r="N1024" s="26" t="n">
        <f aca="false">N1025</f>
        <v>0</v>
      </c>
      <c r="O1024" s="26" t="n">
        <f aca="false">O1025</f>
        <v>2509.5</v>
      </c>
      <c r="P1024" s="26" t="n">
        <f aca="false">P1025</f>
        <v>0</v>
      </c>
      <c r="Q1024" s="26" t="n">
        <f aca="false">Q1025</f>
        <v>0</v>
      </c>
      <c r="R1024" s="26" t="n">
        <f aca="false">R1025</f>
        <v>2509.5</v>
      </c>
      <c r="S1024" s="26" t="n">
        <f aca="false">S1025</f>
        <v>0</v>
      </c>
      <c r="T1024" s="26" t="n">
        <f aca="false">T1025</f>
        <v>190.3</v>
      </c>
      <c r="U1024" s="26" t="n">
        <f aca="false">U1025</f>
        <v>2699.8</v>
      </c>
      <c r="V1024" s="26" t="n">
        <f aca="false">V1025</f>
        <v>0</v>
      </c>
      <c r="W1024" s="26" t="n">
        <f aca="false">W1025</f>
        <v>0</v>
      </c>
      <c r="X1024" s="26" t="n">
        <f aca="false">X1025</f>
        <v>2699.8</v>
      </c>
      <c r="Y1024" s="26" t="n">
        <f aca="false">Y1025</f>
        <v>2509.5</v>
      </c>
      <c r="Z1024" s="26" t="n">
        <f aca="false">Z1025</f>
        <v>0</v>
      </c>
      <c r="AA1024" s="26" t="n">
        <f aca="false">AA1025</f>
        <v>0</v>
      </c>
      <c r="AB1024" s="26" t="n">
        <f aca="false">AB1025</f>
        <v>2509.5</v>
      </c>
      <c r="AC1024" s="26" t="n">
        <f aca="false">AC1025</f>
        <v>0</v>
      </c>
      <c r="AD1024" s="26" t="n">
        <f aca="false">AD1025</f>
        <v>0</v>
      </c>
      <c r="AE1024" s="26" t="n">
        <f aca="false">AE1025</f>
        <v>2509.5</v>
      </c>
      <c r="AF1024" s="26" t="n">
        <f aca="false">AF1025</f>
        <v>0</v>
      </c>
      <c r="AG1024" s="26" t="n">
        <f aca="false">AG1025</f>
        <v>0</v>
      </c>
      <c r="AH1024" s="26" t="n">
        <f aca="false">AH1025</f>
        <v>2509.5</v>
      </c>
      <c r="AI1024" s="26" t="n">
        <f aca="false">AI1025</f>
        <v>0</v>
      </c>
      <c r="AJ1024" s="26" t="n">
        <f aca="false">AJ1025</f>
        <v>0</v>
      </c>
      <c r="AK1024" s="26" t="n">
        <f aca="false">AK1025</f>
        <v>2509.5</v>
      </c>
      <c r="AL1024" s="26" t="n">
        <f aca="false">AL1025</f>
        <v>0</v>
      </c>
      <c r="AM1024" s="26" t="n">
        <f aca="false">AM1025</f>
        <v>0</v>
      </c>
      <c r="AN1024" s="26" t="n">
        <f aca="false">AN1025</f>
        <v>2509.5</v>
      </c>
      <c r="AO1024" s="26" t="n">
        <f aca="false">AO1025</f>
        <v>2509.5</v>
      </c>
      <c r="AP1024" s="26" t="n">
        <f aca="false">AP1025</f>
        <v>0</v>
      </c>
      <c r="AQ1024" s="26" t="n">
        <f aca="false">AQ1025</f>
        <v>0</v>
      </c>
      <c r="AR1024" s="26" t="n">
        <f aca="false">AR1025</f>
        <v>2509.5</v>
      </c>
      <c r="AS1024" s="26" t="n">
        <f aca="false">AS1025</f>
        <v>0</v>
      </c>
      <c r="AT1024" s="26" t="n">
        <f aca="false">AT1025</f>
        <v>0</v>
      </c>
      <c r="AU1024" s="26" t="n">
        <f aca="false">AU1025</f>
        <v>2509.5</v>
      </c>
      <c r="AV1024" s="26" t="n">
        <f aca="false">AV1025</f>
        <v>0</v>
      </c>
      <c r="AW1024" s="26" t="n">
        <f aca="false">AW1025</f>
        <v>0</v>
      </c>
      <c r="AX1024" s="26" t="n">
        <f aca="false">AX1025</f>
        <v>2509.5</v>
      </c>
      <c r="AY1024" s="26" t="n">
        <f aca="false">AY1025</f>
        <v>0</v>
      </c>
      <c r="AZ1024" s="26" t="n">
        <f aca="false">AZ1025</f>
        <v>0</v>
      </c>
      <c r="BA1024" s="26" t="n">
        <f aca="false">BA1025</f>
        <v>2509.5</v>
      </c>
      <c r="BB1024" s="26" t="n">
        <f aca="false">BB1025</f>
        <v>0</v>
      </c>
      <c r="BC1024" s="26" t="n">
        <f aca="false">BC1025</f>
        <v>0</v>
      </c>
      <c r="BD1024" s="26" t="n">
        <f aca="false">BD1025</f>
        <v>2509.5</v>
      </c>
      <c r="BE1024" s="16"/>
    </row>
    <row r="1025" s="31" customFormat="true" ht="51" hidden="false" customHeight="false" outlineLevel="0" collapsed="false">
      <c r="A1025" s="23" t="s">
        <v>651</v>
      </c>
      <c r="B1025" s="24"/>
      <c r="C1025" s="25" t="s">
        <v>650</v>
      </c>
      <c r="D1025" s="25" t="s">
        <v>652</v>
      </c>
      <c r="E1025" s="25"/>
      <c r="F1025" s="26" t="n">
        <f aca="false">F1026+F1028</f>
        <v>2509.5</v>
      </c>
      <c r="G1025" s="26" t="n">
        <f aca="false">G1026+G1028</f>
        <v>0</v>
      </c>
      <c r="H1025" s="26" t="n">
        <f aca="false">H1026+H1028</f>
        <v>0</v>
      </c>
      <c r="I1025" s="26" t="n">
        <f aca="false">I1026+I1028</f>
        <v>2509.5</v>
      </c>
      <c r="J1025" s="26" t="n">
        <f aca="false">J1026+J1028</f>
        <v>0</v>
      </c>
      <c r="K1025" s="26" t="n">
        <f aca="false">K1026+K1028</f>
        <v>0</v>
      </c>
      <c r="L1025" s="26" t="n">
        <f aca="false">L1026+L1028</f>
        <v>2509.5</v>
      </c>
      <c r="M1025" s="26" t="n">
        <f aca="false">M1026+M1028</f>
        <v>0</v>
      </c>
      <c r="N1025" s="26" t="n">
        <f aca="false">N1026+N1028</f>
        <v>0</v>
      </c>
      <c r="O1025" s="26" t="n">
        <f aca="false">O1026+O1028</f>
        <v>2509.5</v>
      </c>
      <c r="P1025" s="26" t="n">
        <f aca="false">P1026+P1028</f>
        <v>0</v>
      </c>
      <c r="Q1025" s="26" t="n">
        <f aca="false">Q1026+Q1028</f>
        <v>0</v>
      </c>
      <c r="R1025" s="26" t="n">
        <f aca="false">R1026+R1028</f>
        <v>2509.5</v>
      </c>
      <c r="S1025" s="26" t="n">
        <f aca="false">S1026+S1028</f>
        <v>0</v>
      </c>
      <c r="T1025" s="26" t="n">
        <f aca="false">T1026+T1028</f>
        <v>190.3</v>
      </c>
      <c r="U1025" s="26" t="n">
        <f aca="false">U1026+U1028</f>
        <v>2699.8</v>
      </c>
      <c r="V1025" s="26" t="n">
        <f aca="false">V1026+V1028</f>
        <v>0</v>
      </c>
      <c r="W1025" s="26" t="n">
        <f aca="false">W1026+W1028</f>
        <v>0</v>
      </c>
      <c r="X1025" s="26" t="n">
        <f aca="false">X1026+X1028</f>
        <v>2699.8</v>
      </c>
      <c r="Y1025" s="26" t="n">
        <f aca="false">Y1026+Y1028</f>
        <v>2509.5</v>
      </c>
      <c r="Z1025" s="26" t="n">
        <f aca="false">Z1026+Z1028</f>
        <v>0</v>
      </c>
      <c r="AA1025" s="26" t="n">
        <f aca="false">AA1026+AA1028</f>
        <v>0</v>
      </c>
      <c r="AB1025" s="26" t="n">
        <f aca="false">AB1026+AB1028</f>
        <v>2509.5</v>
      </c>
      <c r="AC1025" s="26" t="n">
        <f aca="false">AC1026+AC1028</f>
        <v>0</v>
      </c>
      <c r="AD1025" s="26" t="n">
        <f aca="false">AD1026+AD1028</f>
        <v>0</v>
      </c>
      <c r="AE1025" s="26" t="n">
        <f aca="false">AE1026+AE1028</f>
        <v>2509.5</v>
      </c>
      <c r="AF1025" s="26" t="n">
        <f aca="false">AF1026+AF1028</f>
        <v>0</v>
      </c>
      <c r="AG1025" s="26" t="n">
        <f aca="false">AG1026+AG1028</f>
        <v>0</v>
      </c>
      <c r="AH1025" s="26" t="n">
        <f aca="false">AH1026+AH1028</f>
        <v>2509.5</v>
      </c>
      <c r="AI1025" s="26" t="n">
        <f aca="false">AI1026+AI1028</f>
        <v>0</v>
      </c>
      <c r="AJ1025" s="26" t="n">
        <f aca="false">AJ1026+AJ1028</f>
        <v>0</v>
      </c>
      <c r="AK1025" s="26" t="n">
        <f aca="false">AK1026+AK1028</f>
        <v>2509.5</v>
      </c>
      <c r="AL1025" s="26" t="n">
        <f aca="false">AL1026+AL1028</f>
        <v>0</v>
      </c>
      <c r="AM1025" s="26" t="n">
        <f aca="false">AM1026+AM1028</f>
        <v>0</v>
      </c>
      <c r="AN1025" s="26" t="n">
        <f aca="false">AN1026+AN1028</f>
        <v>2509.5</v>
      </c>
      <c r="AO1025" s="26" t="n">
        <f aca="false">AO1026+AO1028</f>
        <v>2509.5</v>
      </c>
      <c r="AP1025" s="26" t="n">
        <f aca="false">AP1026+AP1028</f>
        <v>0</v>
      </c>
      <c r="AQ1025" s="26" t="n">
        <f aca="false">AQ1026+AQ1028</f>
        <v>0</v>
      </c>
      <c r="AR1025" s="26" t="n">
        <f aca="false">AR1026+AR1028</f>
        <v>2509.5</v>
      </c>
      <c r="AS1025" s="26" t="n">
        <f aca="false">AS1026+AS1028</f>
        <v>0</v>
      </c>
      <c r="AT1025" s="26" t="n">
        <f aca="false">AT1026+AT1028</f>
        <v>0</v>
      </c>
      <c r="AU1025" s="26" t="n">
        <f aca="false">AU1026+AU1028</f>
        <v>2509.5</v>
      </c>
      <c r="AV1025" s="26" t="n">
        <f aca="false">AV1026+AV1028</f>
        <v>0</v>
      </c>
      <c r="AW1025" s="26" t="n">
        <f aca="false">AW1026+AW1028</f>
        <v>0</v>
      </c>
      <c r="AX1025" s="26" t="n">
        <f aca="false">AX1026+AX1028</f>
        <v>2509.5</v>
      </c>
      <c r="AY1025" s="26" t="n">
        <f aca="false">AY1026+AY1028</f>
        <v>0</v>
      </c>
      <c r="AZ1025" s="26" t="n">
        <f aca="false">AZ1026+AZ1028</f>
        <v>0</v>
      </c>
      <c r="BA1025" s="26" t="n">
        <f aca="false">BA1026+BA1028</f>
        <v>2509.5</v>
      </c>
      <c r="BB1025" s="26" t="n">
        <f aca="false">BB1026+BB1028</f>
        <v>0</v>
      </c>
      <c r="BC1025" s="26" t="n">
        <f aca="false">BC1026+BC1028</f>
        <v>0</v>
      </c>
      <c r="BD1025" s="26" t="n">
        <f aca="false">BD1026+BD1028</f>
        <v>2509.5</v>
      </c>
      <c r="BE1025" s="16"/>
    </row>
    <row r="1026" s="31" customFormat="true" ht="25.5" hidden="false" customHeight="false" outlineLevel="0" collapsed="false">
      <c r="A1026" s="23" t="s">
        <v>33</v>
      </c>
      <c r="B1026" s="24"/>
      <c r="C1026" s="25" t="s">
        <v>650</v>
      </c>
      <c r="D1026" s="25" t="s">
        <v>652</v>
      </c>
      <c r="E1026" s="25" t="s">
        <v>34</v>
      </c>
      <c r="F1026" s="26" t="n">
        <f aca="false">F1027</f>
        <v>11.5</v>
      </c>
      <c r="G1026" s="26" t="n">
        <f aca="false">G1027</f>
        <v>0</v>
      </c>
      <c r="H1026" s="26" t="n">
        <f aca="false">H1027</f>
        <v>-9.5</v>
      </c>
      <c r="I1026" s="26" t="n">
        <f aca="false">I1027</f>
        <v>2</v>
      </c>
      <c r="J1026" s="26" t="n">
        <f aca="false">J1027</f>
        <v>0</v>
      </c>
      <c r="K1026" s="26" t="n">
        <f aca="false">K1027</f>
        <v>0</v>
      </c>
      <c r="L1026" s="26" t="n">
        <f aca="false">L1027</f>
        <v>2</v>
      </c>
      <c r="M1026" s="26" t="n">
        <f aca="false">M1027</f>
        <v>0</v>
      </c>
      <c r="N1026" s="26" t="n">
        <f aca="false">N1027</f>
        <v>0</v>
      </c>
      <c r="O1026" s="26" t="n">
        <f aca="false">O1027</f>
        <v>2</v>
      </c>
      <c r="P1026" s="26" t="n">
        <f aca="false">P1027</f>
        <v>0</v>
      </c>
      <c r="Q1026" s="26" t="n">
        <f aca="false">Q1027</f>
        <v>0</v>
      </c>
      <c r="R1026" s="26" t="n">
        <f aca="false">R1027</f>
        <v>2</v>
      </c>
      <c r="S1026" s="26" t="n">
        <f aca="false">S1027</f>
        <v>0</v>
      </c>
      <c r="T1026" s="26" t="n">
        <f aca="false">T1027</f>
        <v>0</v>
      </c>
      <c r="U1026" s="26" t="n">
        <f aca="false">U1027</f>
        <v>2</v>
      </c>
      <c r="V1026" s="26" t="n">
        <f aca="false">V1027</f>
        <v>0</v>
      </c>
      <c r="W1026" s="26" t="n">
        <f aca="false">W1027</f>
        <v>0</v>
      </c>
      <c r="X1026" s="26" t="n">
        <f aca="false">X1027</f>
        <v>2</v>
      </c>
      <c r="Y1026" s="26" t="n">
        <f aca="false">Y1027</f>
        <v>11.5</v>
      </c>
      <c r="Z1026" s="26" t="n">
        <f aca="false">Z1027</f>
        <v>0</v>
      </c>
      <c r="AA1026" s="26" t="n">
        <f aca="false">AA1027</f>
        <v>0</v>
      </c>
      <c r="AB1026" s="26" t="n">
        <f aca="false">AB1027</f>
        <v>11.5</v>
      </c>
      <c r="AC1026" s="26" t="n">
        <f aca="false">AC1027</f>
        <v>0</v>
      </c>
      <c r="AD1026" s="26" t="n">
        <f aca="false">AD1027</f>
        <v>0</v>
      </c>
      <c r="AE1026" s="26" t="n">
        <f aca="false">AE1027</f>
        <v>11.5</v>
      </c>
      <c r="AF1026" s="26" t="n">
        <f aca="false">AF1027</f>
        <v>0</v>
      </c>
      <c r="AG1026" s="26" t="n">
        <f aca="false">AG1027</f>
        <v>0</v>
      </c>
      <c r="AH1026" s="26" t="n">
        <f aca="false">AH1027</f>
        <v>11.5</v>
      </c>
      <c r="AI1026" s="26" t="n">
        <f aca="false">AI1027</f>
        <v>0</v>
      </c>
      <c r="AJ1026" s="26" t="n">
        <f aca="false">AJ1027</f>
        <v>0</v>
      </c>
      <c r="AK1026" s="26" t="n">
        <f aca="false">AK1027</f>
        <v>11.5</v>
      </c>
      <c r="AL1026" s="26" t="n">
        <f aca="false">AL1027</f>
        <v>0</v>
      </c>
      <c r="AM1026" s="26" t="n">
        <f aca="false">AM1027</f>
        <v>0</v>
      </c>
      <c r="AN1026" s="26" t="n">
        <f aca="false">AN1027</f>
        <v>11.5</v>
      </c>
      <c r="AO1026" s="26" t="n">
        <f aca="false">AO1027</f>
        <v>11.5</v>
      </c>
      <c r="AP1026" s="26" t="n">
        <f aca="false">AP1027</f>
        <v>0</v>
      </c>
      <c r="AQ1026" s="26" t="n">
        <f aca="false">AQ1027</f>
        <v>0</v>
      </c>
      <c r="AR1026" s="26" t="n">
        <f aca="false">AR1027</f>
        <v>11.5</v>
      </c>
      <c r="AS1026" s="26" t="n">
        <f aca="false">AS1027</f>
        <v>0</v>
      </c>
      <c r="AT1026" s="26" t="n">
        <f aca="false">AT1027</f>
        <v>0</v>
      </c>
      <c r="AU1026" s="26" t="n">
        <f aca="false">AU1027</f>
        <v>11.5</v>
      </c>
      <c r="AV1026" s="26" t="n">
        <f aca="false">AV1027</f>
        <v>0</v>
      </c>
      <c r="AW1026" s="26" t="n">
        <f aca="false">AW1027</f>
        <v>0</v>
      </c>
      <c r="AX1026" s="26" t="n">
        <f aca="false">AX1027</f>
        <v>11.5</v>
      </c>
      <c r="AY1026" s="26" t="n">
        <f aca="false">AY1027</f>
        <v>0</v>
      </c>
      <c r="AZ1026" s="26" t="n">
        <f aca="false">AZ1027</f>
        <v>0</v>
      </c>
      <c r="BA1026" s="26" t="n">
        <f aca="false">BA1027</f>
        <v>11.5</v>
      </c>
      <c r="BB1026" s="26" t="n">
        <f aca="false">BB1027</f>
        <v>0</v>
      </c>
      <c r="BC1026" s="26" t="n">
        <f aca="false">BC1027</f>
        <v>0</v>
      </c>
      <c r="BD1026" s="26" t="n">
        <f aca="false">BD1027</f>
        <v>11.5</v>
      </c>
      <c r="BE1026" s="16"/>
    </row>
    <row r="1027" s="31" customFormat="true" ht="25.5" hidden="false" customHeight="false" outlineLevel="0" collapsed="false">
      <c r="A1027" s="23" t="s">
        <v>35</v>
      </c>
      <c r="B1027" s="24"/>
      <c r="C1027" s="25" t="s">
        <v>650</v>
      </c>
      <c r="D1027" s="25" t="s">
        <v>652</v>
      </c>
      <c r="E1027" s="25" t="s">
        <v>36</v>
      </c>
      <c r="F1027" s="26" t="n">
        <v>11.5</v>
      </c>
      <c r="G1027" s="26" t="n">
        <v>0</v>
      </c>
      <c r="H1027" s="26" t="n">
        <v>-9.5</v>
      </c>
      <c r="I1027" s="26" t="n">
        <f aca="false">SUM(F1027:H1027)</f>
        <v>2</v>
      </c>
      <c r="J1027" s="26" t="n">
        <v>0</v>
      </c>
      <c r="K1027" s="26" t="n">
        <v>0</v>
      </c>
      <c r="L1027" s="26" t="n">
        <f aca="false">SUM(I1027:K1027)</f>
        <v>2</v>
      </c>
      <c r="M1027" s="26" t="n">
        <v>0</v>
      </c>
      <c r="N1027" s="26" t="n">
        <v>0</v>
      </c>
      <c r="O1027" s="26" t="n">
        <f aca="false">SUM(L1027:N1027)</f>
        <v>2</v>
      </c>
      <c r="P1027" s="26" t="n">
        <v>0</v>
      </c>
      <c r="Q1027" s="26" t="n">
        <v>0</v>
      </c>
      <c r="R1027" s="26" t="n">
        <f aca="false">SUM(O1027:Q1027)</f>
        <v>2</v>
      </c>
      <c r="S1027" s="26" t="n">
        <v>0</v>
      </c>
      <c r="T1027" s="26" t="n">
        <v>0</v>
      </c>
      <c r="U1027" s="26" t="n">
        <f aca="false">SUM(R1027:T1027)</f>
        <v>2</v>
      </c>
      <c r="V1027" s="26" t="n">
        <v>0</v>
      </c>
      <c r="W1027" s="26" t="n">
        <v>0</v>
      </c>
      <c r="X1027" s="26" t="n">
        <f aca="false">SUM(U1027:W1027)</f>
        <v>2</v>
      </c>
      <c r="Y1027" s="26" t="n">
        <v>11.5</v>
      </c>
      <c r="Z1027" s="26" t="n">
        <v>0</v>
      </c>
      <c r="AA1027" s="26" t="n">
        <v>0</v>
      </c>
      <c r="AB1027" s="26" t="n">
        <f aca="false">SUM(Y1027:AA1027)</f>
        <v>11.5</v>
      </c>
      <c r="AC1027" s="26" t="n">
        <v>0</v>
      </c>
      <c r="AD1027" s="26" t="n">
        <v>0</v>
      </c>
      <c r="AE1027" s="26" t="n">
        <f aca="false">SUM(AB1027:AD1027)</f>
        <v>11.5</v>
      </c>
      <c r="AF1027" s="26" t="n">
        <v>0</v>
      </c>
      <c r="AG1027" s="26" t="n">
        <v>0</v>
      </c>
      <c r="AH1027" s="26" t="n">
        <f aca="false">SUM(AE1027:AG1027)</f>
        <v>11.5</v>
      </c>
      <c r="AI1027" s="26" t="n">
        <v>0</v>
      </c>
      <c r="AJ1027" s="26" t="n">
        <v>0</v>
      </c>
      <c r="AK1027" s="26" t="n">
        <f aca="false">SUM(AH1027:AJ1027)</f>
        <v>11.5</v>
      </c>
      <c r="AL1027" s="26" t="n">
        <v>0</v>
      </c>
      <c r="AM1027" s="26" t="n">
        <v>0</v>
      </c>
      <c r="AN1027" s="26" t="n">
        <f aca="false">SUM(AK1027:AM1027)</f>
        <v>11.5</v>
      </c>
      <c r="AO1027" s="26" t="n">
        <v>11.5</v>
      </c>
      <c r="AP1027" s="26" t="n">
        <v>0</v>
      </c>
      <c r="AQ1027" s="26" t="n">
        <v>0</v>
      </c>
      <c r="AR1027" s="26" t="n">
        <f aca="false">SUM(AO1027:AQ1027)</f>
        <v>11.5</v>
      </c>
      <c r="AS1027" s="26" t="n">
        <v>0</v>
      </c>
      <c r="AT1027" s="26" t="n">
        <v>0</v>
      </c>
      <c r="AU1027" s="26" t="n">
        <f aca="false">SUM(AR1027:AT1027)</f>
        <v>11.5</v>
      </c>
      <c r="AV1027" s="26" t="n">
        <v>0</v>
      </c>
      <c r="AW1027" s="26" t="n">
        <v>0</v>
      </c>
      <c r="AX1027" s="26" t="n">
        <f aca="false">SUM(AU1027:AW1027)</f>
        <v>11.5</v>
      </c>
      <c r="AY1027" s="26" t="n">
        <v>0</v>
      </c>
      <c r="AZ1027" s="26" t="n">
        <v>0</v>
      </c>
      <c r="BA1027" s="26" t="n">
        <f aca="false">SUM(AX1027:AZ1027)</f>
        <v>11.5</v>
      </c>
      <c r="BB1027" s="26" t="n">
        <v>0</v>
      </c>
      <c r="BC1027" s="26" t="n">
        <v>0</v>
      </c>
      <c r="BD1027" s="26" t="n">
        <f aca="false">SUM(BA1027:BC1027)</f>
        <v>11.5</v>
      </c>
      <c r="BE1027" s="16"/>
    </row>
    <row r="1028" s="31" customFormat="true" ht="25.5" hidden="false" customHeight="false" outlineLevel="0" collapsed="false">
      <c r="A1028" s="23" t="s">
        <v>298</v>
      </c>
      <c r="B1028" s="24"/>
      <c r="C1028" s="25" t="s">
        <v>650</v>
      </c>
      <c r="D1028" s="25" t="s">
        <v>652</v>
      </c>
      <c r="E1028" s="25" t="s">
        <v>299</v>
      </c>
      <c r="F1028" s="26" t="n">
        <f aca="false">SUM(F1029:F1030)</f>
        <v>2498</v>
      </c>
      <c r="G1028" s="26" t="n">
        <f aca="false">SUM(G1029:G1030)</f>
        <v>0</v>
      </c>
      <c r="H1028" s="26" t="n">
        <f aca="false">SUM(H1029:H1030)</f>
        <v>9.5</v>
      </c>
      <c r="I1028" s="26" t="n">
        <f aca="false">SUM(I1029:I1030)</f>
        <v>2507.5</v>
      </c>
      <c r="J1028" s="26" t="n">
        <f aca="false">SUM(J1029:J1030)</f>
        <v>0</v>
      </c>
      <c r="K1028" s="26" t="n">
        <f aca="false">SUM(K1029:K1030)</f>
        <v>0</v>
      </c>
      <c r="L1028" s="26" t="n">
        <f aca="false">SUM(L1029:L1030)</f>
        <v>2507.5</v>
      </c>
      <c r="M1028" s="26" t="n">
        <f aca="false">SUM(M1029:M1030)</f>
        <v>0</v>
      </c>
      <c r="N1028" s="26" t="n">
        <f aca="false">SUM(N1029:N1030)</f>
        <v>0</v>
      </c>
      <c r="O1028" s="26" t="n">
        <f aca="false">SUM(O1029:O1030)</f>
        <v>2507.5</v>
      </c>
      <c r="P1028" s="26" t="n">
        <f aca="false">SUM(P1029:P1030)</f>
        <v>0</v>
      </c>
      <c r="Q1028" s="26" t="n">
        <f aca="false">SUM(Q1029:Q1030)</f>
        <v>0</v>
      </c>
      <c r="R1028" s="26" t="n">
        <f aca="false">SUM(R1029:R1030)</f>
        <v>2507.5</v>
      </c>
      <c r="S1028" s="26" t="n">
        <f aca="false">SUM(S1029:S1030)</f>
        <v>0</v>
      </c>
      <c r="T1028" s="26" t="n">
        <f aca="false">SUM(T1029:T1030)</f>
        <v>190.3</v>
      </c>
      <c r="U1028" s="26" t="n">
        <f aca="false">SUM(U1029:U1030)</f>
        <v>2697.8</v>
      </c>
      <c r="V1028" s="26" t="n">
        <f aca="false">SUM(V1029:V1030)</f>
        <v>0</v>
      </c>
      <c r="W1028" s="26" t="n">
        <f aca="false">SUM(W1029:W1030)</f>
        <v>0</v>
      </c>
      <c r="X1028" s="26" t="n">
        <f aca="false">SUM(X1029:X1030)</f>
        <v>2697.8</v>
      </c>
      <c r="Y1028" s="26" t="n">
        <f aca="false">SUM(Y1029:Y1030)</f>
        <v>2498</v>
      </c>
      <c r="Z1028" s="26" t="n">
        <f aca="false">SUM(Z1029:Z1030)</f>
        <v>0</v>
      </c>
      <c r="AA1028" s="26" t="n">
        <f aca="false">SUM(AA1029:AA1030)</f>
        <v>0</v>
      </c>
      <c r="AB1028" s="26" t="n">
        <f aca="false">SUM(AB1029:AB1030)</f>
        <v>2498</v>
      </c>
      <c r="AC1028" s="26" t="n">
        <f aca="false">SUM(AC1029:AC1030)</f>
        <v>0</v>
      </c>
      <c r="AD1028" s="26" t="n">
        <f aca="false">SUM(AD1029:AD1030)</f>
        <v>0</v>
      </c>
      <c r="AE1028" s="26" t="n">
        <f aca="false">SUM(AE1029:AE1030)</f>
        <v>2498</v>
      </c>
      <c r="AF1028" s="26" t="n">
        <f aca="false">SUM(AF1029:AF1030)</f>
        <v>0</v>
      </c>
      <c r="AG1028" s="26" t="n">
        <f aca="false">SUM(AG1029:AG1030)</f>
        <v>0</v>
      </c>
      <c r="AH1028" s="26" t="n">
        <f aca="false">SUM(AH1029:AH1030)</f>
        <v>2498</v>
      </c>
      <c r="AI1028" s="26" t="n">
        <f aca="false">SUM(AI1029:AI1030)</f>
        <v>0</v>
      </c>
      <c r="AJ1028" s="26" t="n">
        <f aca="false">SUM(AJ1029:AJ1030)</f>
        <v>0</v>
      </c>
      <c r="AK1028" s="26" t="n">
        <f aca="false">SUM(AK1029:AK1030)</f>
        <v>2498</v>
      </c>
      <c r="AL1028" s="26" t="n">
        <f aca="false">SUM(AL1029:AL1030)</f>
        <v>0</v>
      </c>
      <c r="AM1028" s="26" t="n">
        <f aca="false">SUM(AM1029:AM1030)</f>
        <v>0</v>
      </c>
      <c r="AN1028" s="26" t="n">
        <f aca="false">SUM(AN1029:AN1030)</f>
        <v>2498</v>
      </c>
      <c r="AO1028" s="26" t="n">
        <f aca="false">SUM(AO1029:AO1030)</f>
        <v>2498</v>
      </c>
      <c r="AP1028" s="26" t="n">
        <f aca="false">SUM(AP1029:AP1030)</f>
        <v>0</v>
      </c>
      <c r="AQ1028" s="26" t="n">
        <f aca="false">SUM(AQ1029:AQ1030)</f>
        <v>0</v>
      </c>
      <c r="AR1028" s="26" t="n">
        <f aca="false">SUM(AR1029:AR1030)</f>
        <v>2498</v>
      </c>
      <c r="AS1028" s="26" t="n">
        <f aca="false">SUM(AS1029:AS1030)</f>
        <v>0</v>
      </c>
      <c r="AT1028" s="26" t="n">
        <f aca="false">SUM(AT1029:AT1030)</f>
        <v>0</v>
      </c>
      <c r="AU1028" s="26" t="n">
        <f aca="false">SUM(AU1029:AU1030)</f>
        <v>2498</v>
      </c>
      <c r="AV1028" s="26" t="n">
        <f aca="false">SUM(AV1029:AV1030)</f>
        <v>0</v>
      </c>
      <c r="AW1028" s="26" t="n">
        <f aca="false">SUM(AW1029:AW1030)</f>
        <v>0</v>
      </c>
      <c r="AX1028" s="26" t="n">
        <f aca="false">SUM(AX1029:AX1030)</f>
        <v>2498</v>
      </c>
      <c r="AY1028" s="26" t="n">
        <f aca="false">SUM(AY1029:AY1030)</f>
        <v>0</v>
      </c>
      <c r="AZ1028" s="26" t="n">
        <f aca="false">SUM(AZ1029:AZ1030)</f>
        <v>0</v>
      </c>
      <c r="BA1028" s="26" t="n">
        <f aca="false">SUM(BA1029:BA1030)</f>
        <v>2498</v>
      </c>
      <c r="BB1028" s="26" t="n">
        <f aca="false">SUM(BB1029:BB1030)</f>
        <v>0</v>
      </c>
      <c r="BC1028" s="26" t="n">
        <f aca="false">SUM(BC1029:BC1030)</f>
        <v>0</v>
      </c>
      <c r="BD1028" s="26" t="n">
        <f aca="false">SUM(BD1029:BD1030)</f>
        <v>2498</v>
      </c>
      <c r="BE1028" s="16"/>
    </row>
    <row r="1029" customFormat="false" ht="12.75" hidden="false" customHeight="false" outlineLevel="0" collapsed="false">
      <c r="A1029" s="27" t="s">
        <v>502</v>
      </c>
      <c r="B1029" s="28"/>
      <c r="C1029" s="29" t="s">
        <v>650</v>
      </c>
      <c r="D1029" s="29" t="s">
        <v>652</v>
      </c>
      <c r="E1029" s="29" t="s">
        <v>503</v>
      </c>
      <c r="F1029" s="30" t="n">
        <v>35</v>
      </c>
      <c r="G1029" s="30" t="n">
        <v>0</v>
      </c>
      <c r="H1029" s="30" t="n">
        <v>0</v>
      </c>
      <c r="I1029" s="30" t="n">
        <f aca="false">SUM(F1029:H1029)</f>
        <v>35</v>
      </c>
      <c r="J1029" s="30" t="n">
        <v>0</v>
      </c>
      <c r="K1029" s="30" t="n">
        <v>0</v>
      </c>
      <c r="L1029" s="30" t="n">
        <f aca="false">SUM(I1029:K1029)</f>
        <v>35</v>
      </c>
      <c r="M1029" s="30" t="n">
        <v>0</v>
      </c>
      <c r="N1029" s="30" t="n">
        <v>0</v>
      </c>
      <c r="O1029" s="30" t="n">
        <f aca="false">SUM(L1029:N1029)</f>
        <v>35</v>
      </c>
      <c r="P1029" s="30" t="n">
        <v>0</v>
      </c>
      <c r="Q1029" s="30" t="n">
        <v>0</v>
      </c>
      <c r="R1029" s="30" t="n">
        <f aca="false">SUM(O1029:Q1029)</f>
        <v>35</v>
      </c>
      <c r="S1029" s="30" t="n">
        <v>0</v>
      </c>
      <c r="T1029" s="30" t="n">
        <v>0</v>
      </c>
      <c r="U1029" s="30" t="n">
        <f aca="false">SUM(R1029:T1029)</f>
        <v>35</v>
      </c>
      <c r="V1029" s="30" t="n">
        <v>0</v>
      </c>
      <c r="W1029" s="30" t="n">
        <v>0</v>
      </c>
      <c r="X1029" s="30" t="n">
        <f aca="false">SUM(U1029:W1029)</f>
        <v>35</v>
      </c>
      <c r="Y1029" s="30" t="n">
        <v>35</v>
      </c>
      <c r="Z1029" s="30" t="n">
        <v>0</v>
      </c>
      <c r="AA1029" s="30" t="n">
        <v>0</v>
      </c>
      <c r="AB1029" s="30" t="n">
        <f aca="false">SUM(Y1029:AA1029)</f>
        <v>35</v>
      </c>
      <c r="AC1029" s="30" t="n">
        <v>0</v>
      </c>
      <c r="AD1029" s="30" t="n">
        <v>0</v>
      </c>
      <c r="AE1029" s="30" t="n">
        <f aca="false">SUM(AB1029:AD1029)</f>
        <v>35</v>
      </c>
      <c r="AF1029" s="30" t="n">
        <v>0</v>
      </c>
      <c r="AG1029" s="30" t="n">
        <v>0</v>
      </c>
      <c r="AH1029" s="30" t="n">
        <f aca="false">SUM(AE1029:AG1029)</f>
        <v>35</v>
      </c>
      <c r="AI1029" s="30" t="n">
        <v>0</v>
      </c>
      <c r="AJ1029" s="30" t="n">
        <v>0</v>
      </c>
      <c r="AK1029" s="30" t="n">
        <f aca="false">SUM(AH1029:AJ1029)</f>
        <v>35</v>
      </c>
      <c r="AL1029" s="30" t="n">
        <v>0</v>
      </c>
      <c r="AM1029" s="30" t="n">
        <v>0</v>
      </c>
      <c r="AN1029" s="30" t="n">
        <f aca="false">SUM(AK1029:AM1029)</f>
        <v>35</v>
      </c>
      <c r="AO1029" s="30" t="n">
        <v>35</v>
      </c>
      <c r="AP1029" s="30" t="n">
        <v>0</v>
      </c>
      <c r="AQ1029" s="30" t="n">
        <v>0</v>
      </c>
      <c r="AR1029" s="30" t="n">
        <f aca="false">SUM(AO1029:AQ1029)</f>
        <v>35</v>
      </c>
      <c r="AS1029" s="30" t="n">
        <v>0</v>
      </c>
      <c r="AT1029" s="30" t="n">
        <v>0</v>
      </c>
      <c r="AU1029" s="30" t="n">
        <f aca="false">SUM(AR1029:AT1029)</f>
        <v>35</v>
      </c>
      <c r="AV1029" s="30" t="n">
        <v>0</v>
      </c>
      <c r="AW1029" s="30" t="n">
        <v>0</v>
      </c>
      <c r="AX1029" s="30" t="n">
        <f aca="false">SUM(AU1029:AW1029)</f>
        <v>35</v>
      </c>
      <c r="AY1029" s="30" t="n">
        <v>0</v>
      </c>
      <c r="AZ1029" s="30" t="n">
        <v>0</v>
      </c>
      <c r="BA1029" s="30" t="n">
        <f aca="false">SUM(AX1029:AZ1029)</f>
        <v>35</v>
      </c>
      <c r="BB1029" s="30" t="n">
        <v>0</v>
      </c>
      <c r="BC1029" s="30" t="n">
        <v>0</v>
      </c>
      <c r="BD1029" s="30" t="n">
        <f aca="false">SUM(BA1029:BC1029)</f>
        <v>35</v>
      </c>
      <c r="BE1029" s="16"/>
    </row>
    <row r="1030" s="31" customFormat="true" ht="12.75" hidden="false" customHeight="false" outlineLevel="0" collapsed="false">
      <c r="A1030" s="27" t="s">
        <v>506</v>
      </c>
      <c r="B1030" s="28"/>
      <c r="C1030" s="29" t="s">
        <v>650</v>
      </c>
      <c r="D1030" s="29" t="s">
        <v>652</v>
      </c>
      <c r="E1030" s="29" t="s">
        <v>507</v>
      </c>
      <c r="F1030" s="30" t="n">
        <v>2463</v>
      </c>
      <c r="G1030" s="30" t="n">
        <v>0</v>
      </c>
      <c r="H1030" s="30" t="n">
        <v>9.5</v>
      </c>
      <c r="I1030" s="30" t="n">
        <f aca="false">SUM(F1030:H1030)</f>
        <v>2472.5</v>
      </c>
      <c r="J1030" s="30" t="n">
        <v>0</v>
      </c>
      <c r="K1030" s="30" t="n">
        <v>0</v>
      </c>
      <c r="L1030" s="30" t="n">
        <f aca="false">SUM(I1030:K1030)</f>
        <v>2472.5</v>
      </c>
      <c r="M1030" s="30" t="n">
        <v>0</v>
      </c>
      <c r="N1030" s="30" t="n">
        <v>0</v>
      </c>
      <c r="O1030" s="30" t="n">
        <f aca="false">SUM(L1030:N1030)</f>
        <v>2472.5</v>
      </c>
      <c r="P1030" s="30" t="n">
        <v>0</v>
      </c>
      <c r="Q1030" s="30" t="n">
        <v>0</v>
      </c>
      <c r="R1030" s="30" t="n">
        <f aca="false">SUM(O1030:Q1030)</f>
        <v>2472.5</v>
      </c>
      <c r="S1030" s="30" t="n">
        <v>0</v>
      </c>
      <c r="T1030" s="30" t="n">
        <v>190.3</v>
      </c>
      <c r="U1030" s="30" t="n">
        <f aca="false">SUM(R1030:T1030)</f>
        <v>2662.8</v>
      </c>
      <c r="V1030" s="30" t="n">
        <v>0</v>
      </c>
      <c r="W1030" s="30" t="n">
        <v>0</v>
      </c>
      <c r="X1030" s="30" t="n">
        <f aca="false">SUM(U1030:W1030)</f>
        <v>2662.8</v>
      </c>
      <c r="Y1030" s="30" t="n">
        <v>2463</v>
      </c>
      <c r="Z1030" s="30" t="n">
        <v>0</v>
      </c>
      <c r="AA1030" s="30" t="n">
        <v>0</v>
      </c>
      <c r="AB1030" s="30" t="n">
        <f aca="false">SUM(Y1030:AA1030)</f>
        <v>2463</v>
      </c>
      <c r="AC1030" s="30" t="n">
        <v>0</v>
      </c>
      <c r="AD1030" s="30" t="n">
        <v>0</v>
      </c>
      <c r="AE1030" s="30" t="n">
        <f aca="false">SUM(AB1030:AD1030)</f>
        <v>2463</v>
      </c>
      <c r="AF1030" s="30" t="n">
        <v>0</v>
      </c>
      <c r="AG1030" s="30" t="n">
        <v>0</v>
      </c>
      <c r="AH1030" s="30" t="n">
        <f aca="false">SUM(AE1030:AG1030)</f>
        <v>2463</v>
      </c>
      <c r="AI1030" s="30" t="n">
        <v>0</v>
      </c>
      <c r="AJ1030" s="30" t="n">
        <v>0</v>
      </c>
      <c r="AK1030" s="30" t="n">
        <f aca="false">SUM(AH1030:AJ1030)</f>
        <v>2463</v>
      </c>
      <c r="AL1030" s="30" t="n">
        <v>0</v>
      </c>
      <c r="AM1030" s="30" t="n">
        <v>0</v>
      </c>
      <c r="AN1030" s="30" t="n">
        <f aca="false">SUM(AK1030:AM1030)</f>
        <v>2463</v>
      </c>
      <c r="AO1030" s="30" t="n">
        <v>2463</v>
      </c>
      <c r="AP1030" s="30" t="n">
        <v>0</v>
      </c>
      <c r="AQ1030" s="30" t="n">
        <v>0</v>
      </c>
      <c r="AR1030" s="30" t="n">
        <f aca="false">SUM(AO1030:AQ1030)</f>
        <v>2463</v>
      </c>
      <c r="AS1030" s="30" t="n">
        <v>0</v>
      </c>
      <c r="AT1030" s="30" t="n">
        <v>0</v>
      </c>
      <c r="AU1030" s="30" t="n">
        <f aca="false">SUM(AR1030:AT1030)</f>
        <v>2463</v>
      </c>
      <c r="AV1030" s="30" t="n">
        <v>0</v>
      </c>
      <c r="AW1030" s="30" t="n">
        <v>0</v>
      </c>
      <c r="AX1030" s="30" t="n">
        <f aca="false">SUM(AU1030:AW1030)</f>
        <v>2463</v>
      </c>
      <c r="AY1030" s="30" t="n">
        <v>0</v>
      </c>
      <c r="AZ1030" s="30" t="n">
        <v>0</v>
      </c>
      <c r="BA1030" s="30" t="n">
        <f aca="false">SUM(AX1030:AZ1030)</f>
        <v>2463</v>
      </c>
      <c r="BB1030" s="30" t="n">
        <v>0</v>
      </c>
      <c r="BC1030" s="30" t="n">
        <v>0</v>
      </c>
      <c r="BD1030" s="30" t="n">
        <f aca="false">SUM(BA1030:BC1030)</f>
        <v>2463</v>
      </c>
      <c r="BE1030" s="16"/>
    </row>
    <row r="1031" s="32" customFormat="true" ht="12.75" hidden="false" customHeight="false" outlineLevel="0" collapsed="false">
      <c r="A1031" s="21" t="s">
        <v>458</v>
      </c>
      <c r="B1031" s="22"/>
      <c r="C1031" s="18" t="s">
        <v>459</v>
      </c>
      <c r="D1031" s="18"/>
      <c r="E1031" s="18"/>
      <c r="F1031" s="19" t="n">
        <f aca="false">F1032</f>
        <v>1378</v>
      </c>
      <c r="G1031" s="19" t="n">
        <f aca="false">G1032</f>
        <v>0</v>
      </c>
      <c r="H1031" s="19" t="n">
        <f aca="false">H1032</f>
        <v>0</v>
      </c>
      <c r="I1031" s="19" t="n">
        <f aca="false">I1032</f>
        <v>1378</v>
      </c>
      <c r="J1031" s="19" t="n">
        <f aca="false">J1032</f>
        <v>0</v>
      </c>
      <c r="K1031" s="19" t="n">
        <f aca="false">K1032</f>
        <v>0</v>
      </c>
      <c r="L1031" s="19" t="n">
        <f aca="false">L1032</f>
        <v>1378</v>
      </c>
      <c r="M1031" s="19" t="n">
        <f aca="false">M1032</f>
        <v>0</v>
      </c>
      <c r="N1031" s="19" t="n">
        <f aca="false">N1032</f>
        <v>0</v>
      </c>
      <c r="O1031" s="19" t="n">
        <f aca="false">O1032</f>
        <v>1378</v>
      </c>
      <c r="P1031" s="19" t="n">
        <f aca="false">P1032</f>
        <v>0</v>
      </c>
      <c r="Q1031" s="19" t="n">
        <f aca="false">Q1032</f>
        <v>0</v>
      </c>
      <c r="R1031" s="19" t="n">
        <f aca="false">R1032</f>
        <v>1378</v>
      </c>
      <c r="S1031" s="19" t="n">
        <f aca="false">S1032</f>
        <v>0</v>
      </c>
      <c r="T1031" s="19" t="n">
        <f aca="false">T1032</f>
        <v>0</v>
      </c>
      <c r="U1031" s="19" t="n">
        <f aca="false">U1032</f>
        <v>1378</v>
      </c>
      <c r="V1031" s="19" t="n">
        <f aca="false">V1032</f>
        <v>0</v>
      </c>
      <c r="W1031" s="19" t="n">
        <f aca="false">W1032</f>
        <v>0</v>
      </c>
      <c r="X1031" s="19" t="n">
        <f aca="false">X1032</f>
        <v>1378</v>
      </c>
      <c r="Y1031" s="19" t="n">
        <f aca="false">Y1032</f>
        <v>0</v>
      </c>
      <c r="Z1031" s="19" t="n">
        <f aca="false">Z1032</f>
        <v>0</v>
      </c>
      <c r="AA1031" s="19" t="n">
        <f aca="false">AA1032</f>
        <v>0</v>
      </c>
      <c r="AB1031" s="19" t="n">
        <f aca="false">AB1032</f>
        <v>0</v>
      </c>
      <c r="AC1031" s="19" t="n">
        <f aca="false">AC1032</f>
        <v>0</v>
      </c>
      <c r="AD1031" s="19" t="n">
        <f aca="false">AD1032</f>
        <v>0</v>
      </c>
      <c r="AE1031" s="19" t="n">
        <f aca="false">AE1032</f>
        <v>0</v>
      </c>
      <c r="AF1031" s="19" t="n">
        <f aca="false">AF1032</f>
        <v>0</v>
      </c>
      <c r="AG1031" s="19" t="n">
        <f aca="false">AG1032</f>
        <v>0</v>
      </c>
      <c r="AH1031" s="19" t="n">
        <f aca="false">AH1032</f>
        <v>0</v>
      </c>
      <c r="AI1031" s="19" t="n">
        <f aca="false">AI1032</f>
        <v>0</v>
      </c>
      <c r="AJ1031" s="19" t="n">
        <f aca="false">AJ1032</f>
        <v>0</v>
      </c>
      <c r="AK1031" s="19" t="n">
        <f aca="false">AK1032</f>
        <v>0</v>
      </c>
      <c r="AL1031" s="19" t="n">
        <f aca="false">AL1032</f>
        <v>0</v>
      </c>
      <c r="AM1031" s="19" t="n">
        <f aca="false">AM1032</f>
        <v>0</v>
      </c>
      <c r="AN1031" s="19" t="n">
        <f aca="false">AN1032</f>
        <v>0</v>
      </c>
      <c r="AO1031" s="19" t="n">
        <f aca="false">AO1032</f>
        <v>0</v>
      </c>
      <c r="AP1031" s="19" t="n">
        <f aca="false">AP1032</f>
        <v>0</v>
      </c>
      <c r="AQ1031" s="19" t="n">
        <f aca="false">AQ1032</f>
        <v>0</v>
      </c>
      <c r="AR1031" s="19" t="n">
        <f aca="false">AR1032</f>
        <v>0</v>
      </c>
      <c r="AS1031" s="19" t="n">
        <f aca="false">AS1032</f>
        <v>0</v>
      </c>
      <c r="AT1031" s="19" t="n">
        <f aca="false">AT1032</f>
        <v>0</v>
      </c>
      <c r="AU1031" s="19" t="n">
        <f aca="false">AU1032</f>
        <v>0</v>
      </c>
      <c r="AV1031" s="19" t="n">
        <f aca="false">AV1032</f>
        <v>0</v>
      </c>
      <c r="AW1031" s="19" t="n">
        <f aca="false">AW1032</f>
        <v>0</v>
      </c>
      <c r="AX1031" s="19" t="n">
        <f aca="false">AX1032</f>
        <v>0</v>
      </c>
      <c r="AY1031" s="19" t="n">
        <f aca="false">AY1032</f>
        <v>0</v>
      </c>
      <c r="AZ1031" s="19" t="n">
        <f aca="false">AZ1032</f>
        <v>0</v>
      </c>
      <c r="BA1031" s="19" t="n">
        <f aca="false">BA1032</f>
        <v>0</v>
      </c>
      <c r="BB1031" s="19" t="n">
        <f aca="false">BB1032</f>
        <v>0</v>
      </c>
      <c r="BC1031" s="19" t="n">
        <f aca="false">BC1032</f>
        <v>0</v>
      </c>
      <c r="BD1031" s="19" t="n">
        <f aca="false">BD1032</f>
        <v>0</v>
      </c>
      <c r="BE1031" s="16"/>
    </row>
    <row r="1032" s="31" customFormat="true" ht="51.75" hidden="false" customHeight="true" outlineLevel="0" collapsed="false">
      <c r="A1032" s="23" t="s">
        <v>460</v>
      </c>
      <c r="B1032" s="24"/>
      <c r="C1032" s="25" t="s">
        <v>459</v>
      </c>
      <c r="D1032" s="25" t="s">
        <v>461</v>
      </c>
      <c r="E1032" s="25"/>
      <c r="F1032" s="26" t="n">
        <f aca="false">F1033</f>
        <v>1378</v>
      </c>
      <c r="G1032" s="26" t="n">
        <f aca="false">G1033</f>
        <v>0</v>
      </c>
      <c r="H1032" s="26" t="n">
        <f aca="false">H1033</f>
        <v>0</v>
      </c>
      <c r="I1032" s="26" t="n">
        <f aca="false">I1033</f>
        <v>1378</v>
      </c>
      <c r="J1032" s="26" t="n">
        <f aca="false">J1033</f>
        <v>0</v>
      </c>
      <c r="K1032" s="26" t="n">
        <f aca="false">K1033</f>
        <v>0</v>
      </c>
      <c r="L1032" s="26" t="n">
        <f aca="false">L1033</f>
        <v>1378</v>
      </c>
      <c r="M1032" s="26" t="n">
        <f aca="false">M1033</f>
        <v>0</v>
      </c>
      <c r="N1032" s="26" t="n">
        <f aca="false">N1033</f>
        <v>0</v>
      </c>
      <c r="O1032" s="26" t="n">
        <f aca="false">O1033</f>
        <v>1378</v>
      </c>
      <c r="P1032" s="26" t="n">
        <f aca="false">P1033</f>
        <v>0</v>
      </c>
      <c r="Q1032" s="26" t="n">
        <f aca="false">Q1033</f>
        <v>0</v>
      </c>
      <c r="R1032" s="26" t="n">
        <f aca="false">R1033</f>
        <v>1378</v>
      </c>
      <c r="S1032" s="26" t="n">
        <f aca="false">S1033</f>
        <v>0</v>
      </c>
      <c r="T1032" s="26" t="n">
        <f aca="false">T1033</f>
        <v>0</v>
      </c>
      <c r="U1032" s="26" t="n">
        <f aca="false">U1033</f>
        <v>1378</v>
      </c>
      <c r="V1032" s="26" t="n">
        <f aca="false">V1033</f>
        <v>0</v>
      </c>
      <c r="W1032" s="26" t="n">
        <f aca="false">W1033</f>
        <v>0</v>
      </c>
      <c r="X1032" s="26" t="n">
        <f aca="false">X1033</f>
        <v>1378</v>
      </c>
      <c r="Y1032" s="26" t="n">
        <f aca="false">Y1033</f>
        <v>0</v>
      </c>
      <c r="Z1032" s="26" t="n">
        <f aca="false">Z1033</f>
        <v>0</v>
      </c>
      <c r="AA1032" s="26" t="n">
        <f aca="false">AA1033</f>
        <v>0</v>
      </c>
      <c r="AB1032" s="26" t="n">
        <f aca="false">AB1033</f>
        <v>0</v>
      </c>
      <c r="AC1032" s="26" t="n">
        <f aca="false">AC1033</f>
        <v>0</v>
      </c>
      <c r="AD1032" s="26" t="n">
        <f aca="false">AD1033</f>
        <v>0</v>
      </c>
      <c r="AE1032" s="26" t="n">
        <f aca="false">AE1033</f>
        <v>0</v>
      </c>
      <c r="AF1032" s="26" t="n">
        <f aca="false">AF1033</f>
        <v>0</v>
      </c>
      <c r="AG1032" s="26" t="n">
        <f aca="false">AG1033</f>
        <v>0</v>
      </c>
      <c r="AH1032" s="26" t="n">
        <f aca="false">AH1033</f>
        <v>0</v>
      </c>
      <c r="AI1032" s="26" t="n">
        <f aca="false">AI1033</f>
        <v>0</v>
      </c>
      <c r="AJ1032" s="26" t="n">
        <f aca="false">AJ1033</f>
        <v>0</v>
      </c>
      <c r="AK1032" s="26" t="n">
        <f aca="false">AK1033</f>
        <v>0</v>
      </c>
      <c r="AL1032" s="26" t="n">
        <f aca="false">AL1033</f>
        <v>0</v>
      </c>
      <c r="AM1032" s="26" t="n">
        <f aca="false">AM1033</f>
        <v>0</v>
      </c>
      <c r="AN1032" s="26" t="n">
        <f aca="false">AN1033</f>
        <v>0</v>
      </c>
      <c r="AO1032" s="26" t="n">
        <f aca="false">AO1033</f>
        <v>0</v>
      </c>
      <c r="AP1032" s="26" t="n">
        <f aca="false">AP1033</f>
        <v>0</v>
      </c>
      <c r="AQ1032" s="26" t="n">
        <f aca="false">AQ1033</f>
        <v>0</v>
      </c>
      <c r="AR1032" s="26" t="n">
        <f aca="false">AR1033</f>
        <v>0</v>
      </c>
      <c r="AS1032" s="26" t="n">
        <f aca="false">AS1033</f>
        <v>0</v>
      </c>
      <c r="AT1032" s="26" t="n">
        <f aca="false">AT1033</f>
        <v>0</v>
      </c>
      <c r="AU1032" s="26" t="n">
        <f aca="false">AU1033</f>
        <v>0</v>
      </c>
      <c r="AV1032" s="26" t="n">
        <f aca="false">AV1033</f>
        <v>0</v>
      </c>
      <c r="AW1032" s="26" t="n">
        <f aca="false">AW1033</f>
        <v>0</v>
      </c>
      <c r="AX1032" s="26" t="n">
        <f aca="false">AX1033</f>
        <v>0</v>
      </c>
      <c r="AY1032" s="26" t="n">
        <f aca="false">AY1033</f>
        <v>0</v>
      </c>
      <c r="AZ1032" s="26" t="n">
        <f aca="false">AZ1033</f>
        <v>0</v>
      </c>
      <c r="BA1032" s="26" t="n">
        <f aca="false">BA1033</f>
        <v>0</v>
      </c>
      <c r="BB1032" s="26" t="n">
        <f aca="false">BB1033</f>
        <v>0</v>
      </c>
      <c r="BC1032" s="26" t="n">
        <f aca="false">BC1033</f>
        <v>0</v>
      </c>
      <c r="BD1032" s="26" t="n">
        <f aca="false">BD1033</f>
        <v>0</v>
      </c>
      <c r="BE1032" s="16"/>
    </row>
    <row r="1033" s="31" customFormat="true" ht="25.5" hidden="false" customHeight="false" outlineLevel="0" collapsed="false">
      <c r="A1033" s="23" t="s">
        <v>462</v>
      </c>
      <c r="B1033" s="24"/>
      <c r="C1033" s="25" t="s">
        <v>459</v>
      </c>
      <c r="D1033" s="25" t="s">
        <v>463</v>
      </c>
      <c r="E1033" s="25"/>
      <c r="F1033" s="26" t="n">
        <f aca="false">F1044+F1034+F1037</f>
        <v>1378</v>
      </c>
      <c r="G1033" s="26" t="n">
        <f aca="false">G1044+G1034+G1037</f>
        <v>0</v>
      </c>
      <c r="H1033" s="26" t="n">
        <f aca="false">H1044+H1034+H1037</f>
        <v>0</v>
      </c>
      <c r="I1033" s="26" t="n">
        <f aca="false">I1044+I1034+I1037</f>
        <v>1378</v>
      </c>
      <c r="J1033" s="26" t="n">
        <f aca="false">J1044+J1034+J1037</f>
        <v>0</v>
      </c>
      <c r="K1033" s="26" t="n">
        <f aca="false">K1044+K1034+K1037</f>
        <v>0</v>
      </c>
      <c r="L1033" s="26" t="n">
        <f aca="false">L1044+L1034+L1037</f>
        <v>1378</v>
      </c>
      <c r="M1033" s="26" t="n">
        <f aca="false">M1044+M1034+M1037</f>
        <v>0</v>
      </c>
      <c r="N1033" s="26" t="n">
        <f aca="false">N1044+N1034+N1037</f>
        <v>0</v>
      </c>
      <c r="O1033" s="26" t="n">
        <f aca="false">O1044+O1034+O1037</f>
        <v>1378</v>
      </c>
      <c r="P1033" s="26" t="n">
        <f aca="false">P1044+P1034+P1037</f>
        <v>0</v>
      </c>
      <c r="Q1033" s="26" t="n">
        <f aca="false">Q1044+Q1034+Q1037</f>
        <v>0</v>
      </c>
      <c r="R1033" s="26" t="n">
        <f aca="false">R1044+R1034+R1037</f>
        <v>1378</v>
      </c>
      <c r="S1033" s="26" t="n">
        <f aca="false">S1044+S1034+S1037</f>
        <v>0</v>
      </c>
      <c r="T1033" s="26" t="n">
        <f aca="false">T1044+T1034+T1037</f>
        <v>0</v>
      </c>
      <c r="U1033" s="26" t="n">
        <f aca="false">U1044+U1034+U1037</f>
        <v>1378</v>
      </c>
      <c r="V1033" s="26" t="n">
        <f aca="false">V1044+V1034+V1037</f>
        <v>0</v>
      </c>
      <c r="W1033" s="26" t="n">
        <f aca="false">W1044+W1034+W1037</f>
        <v>0</v>
      </c>
      <c r="X1033" s="26" t="n">
        <f aca="false">X1044+X1034+X1037</f>
        <v>1378</v>
      </c>
      <c r="Y1033" s="26" t="n">
        <f aca="false">Y1044+Y1034+Y1037</f>
        <v>0</v>
      </c>
      <c r="Z1033" s="26" t="n">
        <f aca="false">Z1044+Z1034+Z1037</f>
        <v>0</v>
      </c>
      <c r="AA1033" s="26" t="n">
        <f aca="false">AA1044+AA1034+AA1037</f>
        <v>0</v>
      </c>
      <c r="AB1033" s="26" t="n">
        <f aca="false">AB1044+AB1034+AB1037</f>
        <v>0</v>
      </c>
      <c r="AC1033" s="26" t="n">
        <f aca="false">AC1044+AC1034+AC1037</f>
        <v>0</v>
      </c>
      <c r="AD1033" s="26" t="n">
        <f aca="false">AD1044+AD1034+AD1037</f>
        <v>0</v>
      </c>
      <c r="AE1033" s="26" t="n">
        <f aca="false">AE1044+AE1034+AE1037</f>
        <v>0</v>
      </c>
      <c r="AF1033" s="26" t="n">
        <f aca="false">AF1044+AF1034+AF1037</f>
        <v>0</v>
      </c>
      <c r="AG1033" s="26" t="n">
        <f aca="false">AG1044+AG1034+AG1037</f>
        <v>0</v>
      </c>
      <c r="AH1033" s="26" t="n">
        <f aca="false">AH1044+AH1034+AH1037</f>
        <v>0</v>
      </c>
      <c r="AI1033" s="26" t="n">
        <f aca="false">AI1044+AI1034+AI1037</f>
        <v>0</v>
      </c>
      <c r="AJ1033" s="26" t="n">
        <f aca="false">AJ1044+AJ1034+AJ1037</f>
        <v>0</v>
      </c>
      <c r="AK1033" s="26" t="n">
        <f aca="false">AK1044+AK1034+AK1037</f>
        <v>0</v>
      </c>
      <c r="AL1033" s="26" t="n">
        <f aca="false">AL1044+AL1034+AL1037</f>
        <v>0</v>
      </c>
      <c r="AM1033" s="26" t="n">
        <f aca="false">AM1044+AM1034+AM1037</f>
        <v>0</v>
      </c>
      <c r="AN1033" s="26" t="n">
        <f aca="false">AN1044+AN1034+AN1037</f>
        <v>0</v>
      </c>
      <c r="AO1033" s="26" t="n">
        <f aca="false">AO1044+AO1034+AO1037</f>
        <v>0</v>
      </c>
      <c r="AP1033" s="26" t="n">
        <f aca="false">AP1044+AP1034+AP1037</f>
        <v>0</v>
      </c>
      <c r="AQ1033" s="26" t="n">
        <f aca="false">AQ1044+AQ1034+AQ1037</f>
        <v>0</v>
      </c>
      <c r="AR1033" s="26" t="n">
        <f aca="false">AR1044+AR1034+AR1037</f>
        <v>0</v>
      </c>
      <c r="AS1033" s="26" t="n">
        <f aca="false">AS1044+AS1034+AS1037</f>
        <v>0</v>
      </c>
      <c r="AT1033" s="26" t="n">
        <f aca="false">AT1044+AT1034+AT1037</f>
        <v>0</v>
      </c>
      <c r="AU1033" s="26" t="n">
        <f aca="false">AU1044+AU1034+AU1037</f>
        <v>0</v>
      </c>
      <c r="AV1033" s="26" t="n">
        <f aca="false">AV1044+AV1034+AV1037</f>
        <v>0</v>
      </c>
      <c r="AW1033" s="26" t="n">
        <f aca="false">AW1044+AW1034+AW1037</f>
        <v>0</v>
      </c>
      <c r="AX1033" s="26" t="n">
        <f aca="false">AX1044+AX1034+AX1037</f>
        <v>0</v>
      </c>
      <c r="AY1033" s="26" t="n">
        <f aca="false">AY1044+AY1034+AY1037</f>
        <v>0</v>
      </c>
      <c r="AZ1033" s="26" t="n">
        <f aca="false">AZ1044+AZ1034+AZ1037</f>
        <v>0</v>
      </c>
      <c r="BA1033" s="26" t="n">
        <f aca="false">BA1044+BA1034+BA1037</f>
        <v>0</v>
      </c>
      <c r="BB1033" s="26" t="n">
        <f aca="false">BB1044+BB1034+BB1037</f>
        <v>0</v>
      </c>
      <c r="BC1033" s="26" t="n">
        <f aca="false">BC1044+BC1034+BC1037</f>
        <v>0</v>
      </c>
      <c r="BD1033" s="26" t="n">
        <f aca="false">BD1044+BD1034+BD1037</f>
        <v>0</v>
      </c>
      <c r="BE1033" s="16"/>
    </row>
    <row r="1034" s="31" customFormat="true" ht="40.5" hidden="true" customHeight="true" outlineLevel="0" collapsed="false">
      <c r="A1034" s="23" t="s">
        <v>653</v>
      </c>
      <c r="B1034" s="24"/>
      <c r="C1034" s="25" t="s">
        <v>459</v>
      </c>
      <c r="D1034" s="25" t="s">
        <v>465</v>
      </c>
      <c r="E1034" s="25"/>
      <c r="F1034" s="26" t="n">
        <f aca="false">F1035</f>
        <v>0</v>
      </c>
      <c r="G1034" s="26"/>
      <c r="H1034" s="26"/>
      <c r="I1034" s="26"/>
      <c r="J1034" s="26"/>
      <c r="K1034" s="26"/>
      <c r="L1034" s="26"/>
      <c r="M1034" s="26"/>
      <c r="N1034" s="26"/>
      <c r="O1034" s="26"/>
      <c r="P1034" s="26"/>
      <c r="Q1034" s="26"/>
      <c r="R1034" s="26"/>
      <c r="S1034" s="26"/>
      <c r="T1034" s="26"/>
      <c r="U1034" s="26"/>
      <c r="V1034" s="26"/>
      <c r="W1034" s="26"/>
      <c r="X1034" s="26"/>
      <c r="Y1034" s="26" t="n">
        <f aca="false">Y1035</f>
        <v>0</v>
      </c>
      <c r="Z1034" s="26"/>
      <c r="AA1034" s="26"/>
      <c r="AB1034" s="26"/>
      <c r="AC1034" s="26"/>
      <c r="AD1034" s="26"/>
      <c r="AE1034" s="26"/>
      <c r="AF1034" s="26"/>
      <c r="AG1034" s="26"/>
      <c r="AH1034" s="26"/>
      <c r="AI1034" s="26"/>
      <c r="AJ1034" s="26"/>
      <c r="AK1034" s="26"/>
      <c r="AL1034" s="26"/>
      <c r="AM1034" s="26"/>
      <c r="AN1034" s="26"/>
      <c r="AO1034" s="26" t="n">
        <f aca="false">AO1035</f>
        <v>0</v>
      </c>
      <c r="AP1034" s="26"/>
      <c r="AQ1034" s="26"/>
      <c r="AR1034" s="26"/>
      <c r="AS1034" s="26"/>
      <c r="AT1034" s="26"/>
      <c r="AU1034" s="26"/>
      <c r="AV1034" s="26"/>
      <c r="AW1034" s="26"/>
      <c r="AX1034" s="26"/>
      <c r="AY1034" s="26"/>
      <c r="AZ1034" s="26"/>
      <c r="BA1034" s="26"/>
      <c r="BB1034" s="26"/>
      <c r="BC1034" s="26"/>
      <c r="BD1034" s="26"/>
      <c r="BE1034" s="16"/>
    </row>
    <row r="1035" s="31" customFormat="true" ht="25.5" hidden="true" customHeight="false" outlineLevel="0" collapsed="false">
      <c r="A1035" s="23" t="s">
        <v>298</v>
      </c>
      <c r="B1035" s="24"/>
      <c r="C1035" s="25" t="s">
        <v>459</v>
      </c>
      <c r="D1035" s="25" t="s">
        <v>465</v>
      </c>
      <c r="E1035" s="25" t="s">
        <v>299</v>
      </c>
      <c r="F1035" s="26" t="n">
        <f aca="false">F1036</f>
        <v>0</v>
      </c>
      <c r="G1035" s="26"/>
      <c r="H1035" s="26"/>
      <c r="I1035" s="26"/>
      <c r="J1035" s="26"/>
      <c r="K1035" s="26"/>
      <c r="L1035" s="26"/>
      <c r="M1035" s="26"/>
      <c r="N1035" s="26"/>
      <c r="O1035" s="26"/>
      <c r="P1035" s="26"/>
      <c r="Q1035" s="26"/>
      <c r="R1035" s="26"/>
      <c r="S1035" s="26"/>
      <c r="T1035" s="26"/>
      <c r="U1035" s="26"/>
      <c r="V1035" s="26"/>
      <c r="W1035" s="26"/>
      <c r="X1035" s="26"/>
      <c r="Y1035" s="26" t="n">
        <f aca="false">Y1036</f>
        <v>0</v>
      </c>
      <c r="Z1035" s="26"/>
      <c r="AA1035" s="26"/>
      <c r="AB1035" s="26"/>
      <c r="AC1035" s="26"/>
      <c r="AD1035" s="26"/>
      <c r="AE1035" s="26"/>
      <c r="AF1035" s="26"/>
      <c r="AG1035" s="26"/>
      <c r="AH1035" s="26"/>
      <c r="AI1035" s="26"/>
      <c r="AJ1035" s="26"/>
      <c r="AK1035" s="26"/>
      <c r="AL1035" s="26"/>
      <c r="AM1035" s="26"/>
      <c r="AN1035" s="26"/>
      <c r="AO1035" s="26" t="n">
        <f aca="false">AO1036</f>
        <v>0</v>
      </c>
      <c r="AP1035" s="26"/>
      <c r="AQ1035" s="26"/>
      <c r="AR1035" s="26"/>
      <c r="AS1035" s="26"/>
      <c r="AT1035" s="26"/>
      <c r="AU1035" s="26"/>
      <c r="AV1035" s="26"/>
      <c r="AW1035" s="26"/>
      <c r="AX1035" s="26"/>
      <c r="AY1035" s="26"/>
      <c r="AZ1035" s="26"/>
      <c r="BA1035" s="26"/>
      <c r="BB1035" s="26"/>
      <c r="BC1035" s="26"/>
      <c r="BD1035" s="26"/>
      <c r="BE1035" s="16"/>
    </row>
    <row r="1036" customFormat="false" ht="12.75" hidden="true" customHeight="false" outlineLevel="0" collapsed="false">
      <c r="A1036" s="27" t="s">
        <v>506</v>
      </c>
      <c r="B1036" s="28"/>
      <c r="C1036" s="29" t="s">
        <v>459</v>
      </c>
      <c r="D1036" s="29" t="s">
        <v>465</v>
      </c>
      <c r="E1036" s="29" t="s">
        <v>507</v>
      </c>
      <c r="F1036" s="30" t="n">
        <v>0</v>
      </c>
      <c r="G1036" s="30"/>
      <c r="H1036" s="30"/>
      <c r="I1036" s="30"/>
      <c r="J1036" s="30"/>
      <c r="K1036" s="30"/>
      <c r="L1036" s="30"/>
      <c r="M1036" s="30"/>
      <c r="N1036" s="30"/>
      <c r="O1036" s="30"/>
      <c r="P1036" s="30"/>
      <c r="Q1036" s="30"/>
      <c r="R1036" s="30"/>
      <c r="S1036" s="30"/>
      <c r="T1036" s="30"/>
      <c r="U1036" s="30"/>
      <c r="V1036" s="30"/>
      <c r="W1036" s="30"/>
      <c r="X1036" s="30"/>
      <c r="Y1036" s="30" t="n">
        <v>0</v>
      </c>
      <c r="Z1036" s="30"/>
      <c r="AA1036" s="30"/>
      <c r="AB1036" s="30"/>
      <c r="AC1036" s="30"/>
      <c r="AD1036" s="30"/>
      <c r="AE1036" s="30"/>
      <c r="AF1036" s="30"/>
      <c r="AG1036" s="30"/>
      <c r="AH1036" s="30"/>
      <c r="AI1036" s="30"/>
      <c r="AJ1036" s="30"/>
      <c r="AK1036" s="30"/>
      <c r="AL1036" s="30"/>
      <c r="AM1036" s="30"/>
      <c r="AN1036" s="30"/>
      <c r="AO1036" s="30" t="n">
        <v>0</v>
      </c>
      <c r="AP1036" s="30"/>
      <c r="AQ1036" s="30"/>
      <c r="AR1036" s="30"/>
      <c r="AS1036" s="30"/>
      <c r="AT1036" s="30"/>
      <c r="AU1036" s="30"/>
      <c r="AV1036" s="30"/>
      <c r="AW1036" s="30"/>
      <c r="AX1036" s="30"/>
      <c r="AY1036" s="30"/>
      <c r="AZ1036" s="30"/>
      <c r="BA1036" s="30"/>
      <c r="BB1036" s="30"/>
      <c r="BC1036" s="30"/>
      <c r="BD1036" s="30"/>
      <c r="BE1036" s="16"/>
    </row>
    <row r="1037" s="31" customFormat="true" ht="12.75" hidden="true" customHeight="false" outlineLevel="0" collapsed="false">
      <c r="A1037" s="23" t="s">
        <v>654</v>
      </c>
      <c r="B1037" s="24"/>
      <c r="C1037" s="25" t="s">
        <v>459</v>
      </c>
      <c r="D1037" s="25" t="s">
        <v>655</v>
      </c>
      <c r="E1037" s="25"/>
      <c r="F1037" s="26" t="n">
        <f aca="false">F1038+F1041</f>
        <v>0</v>
      </c>
      <c r="G1037" s="26"/>
      <c r="H1037" s="26"/>
      <c r="I1037" s="26"/>
      <c r="J1037" s="26"/>
      <c r="K1037" s="26"/>
      <c r="L1037" s="26"/>
      <c r="M1037" s="26"/>
      <c r="N1037" s="26"/>
      <c r="O1037" s="26"/>
      <c r="P1037" s="26"/>
      <c r="Q1037" s="26"/>
      <c r="R1037" s="26"/>
      <c r="S1037" s="26"/>
      <c r="T1037" s="26"/>
      <c r="U1037" s="26"/>
      <c r="V1037" s="26"/>
      <c r="W1037" s="26"/>
      <c r="X1037" s="26"/>
      <c r="Y1037" s="26" t="n">
        <f aca="false">Y1038+Y1041</f>
        <v>0</v>
      </c>
      <c r="Z1037" s="26"/>
      <c r="AA1037" s="26"/>
      <c r="AB1037" s="26"/>
      <c r="AC1037" s="26"/>
      <c r="AD1037" s="26"/>
      <c r="AE1037" s="26"/>
      <c r="AF1037" s="26"/>
      <c r="AG1037" s="26"/>
      <c r="AH1037" s="26"/>
      <c r="AI1037" s="26"/>
      <c r="AJ1037" s="26"/>
      <c r="AK1037" s="26"/>
      <c r="AL1037" s="26"/>
      <c r="AM1037" s="26"/>
      <c r="AN1037" s="26"/>
      <c r="AO1037" s="26" t="n">
        <f aca="false">AO1038+AO1041</f>
        <v>0</v>
      </c>
      <c r="AP1037" s="26"/>
      <c r="AQ1037" s="26"/>
      <c r="AR1037" s="26"/>
      <c r="AS1037" s="26"/>
      <c r="AT1037" s="26"/>
      <c r="AU1037" s="26"/>
      <c r="AV1037" s="26"/>
      <c r="AW1037" s="26"/>
      <c r="AX1037" s="26"/>
      <c r="AY1037" s="26"/>
      <c r="AZ1037" s="26"/>
      <c r="BA1037" s="26"/>
      <c r="BB1037" s="26"/>
      <c r="BC1037" s="26"/>
      <c r="BD1037" s="26"/>
      <c r="BE1037" s="16"/>
    </row>
    <row r="1038" s="31" customFormat="true" ht="89.25" hidden="true" customHeight="false" outlineLevel="0" collapsed="false">
      <c r="A1038" s="23" t="s">
        <v>656</v>
      </c>
      <c r="B1038" s="24"/>
      <c r="C1038" s="25" t="s">
        <v>459</v>
      </c>
      <c r="D1038" s="25" t="s">
        <v>657</v>
      </c>
      <c r="E1038" s="25"/>
      <c r="F1038" s="26" t="n">
        <f aca="false">F1039</f>
        <v>0</v>
      </c>
      <c r="G1038" s="26"/>
      <c r="H1038" s="26"/>
      <c r="I1038" s="26"/>
      <c r="J1038" s="26"/>
      <c r="K1038" s="26"/>
      <c r="L1038" s="26"/>
      <c r="M1038" s="26"/>
      <c r="N1038" s="26"/>
      <c r="O1038" s="26"/>
      <c r="P1038" s="26"/>
      <c r="Q1038" s="26"/>
      <c r="R1038" s="26"/>
      <c r="S1038" s="26"/>
      <c r="T1038" s="26"/>
      <c r="U1038" s="26"/>
      <c r="V1038" s="26"/>
      <c r="W1038" s="26"/>
      <c r="X1038" s="26"/>
      <c r="Y1038" s="26" t="n">
        <f aca="false">Y1039</f>
        <v>0</v>
      </c>
      <c r="Z1038" s="26"/>
      <c r="AA1038" s="26"/>
      <c r="AB1038" s="26"/>
      <c r="AC1038" s="26"/>
      <c r="AD1038" s="26"/>
      <c r="AE1038" s="26"/>
      <c r="AF1038" s="26"/>
      <c r="AG1038" s="26"/>
      <c r="AH1038" s="26"/>
      <c r="AI1038" s="26"/>
      <c r="AJ1038" s="26"/>
      <c r="AK1038" s="26"/>
      <c r="AL1038" s="26"/>
      <c r="AM1038" s="26"/>
      <c r="AN1038" s="26"/>
      <c r="AO1038" s="26" t="n">
        <f aca="false">AO1039</f>
        <v>0</v>
      </c>
      <c r="AP1038" s="26"/>
      <c r="AQ1038" s="26"/>
      <c r="AR1038" s="26"/>
      <c r="AS1038" s="26"/>
      <c r="AT1038" s="26"/>
      <c r="AU1038" s="26"/>
      <c r="AV1038" s="26"/>
      <c r="AW1038" s="26"/>
      <c r="AX1038" s="26"/>
      <c r="AY1038" s="26"/>
      <c r="AZ1038" s="26"/>
      <c r="BA1038" s="26"/>
      <c r="BB1038" s="26"/>
      <c r="BC1038" s="26"/>
      <c r="BD1038" s="26"/>
      <c r="BE1038" s="16"/>
    </row>
    <row r="1039" s="31" customFormat="true" ht="25.5" hidden="true" customHeight="false" outlineLevel="0" collapsed="false">
      <c r="A1039" s="23" t="s">
        <v>33</v>
      </c>
      <c r="B1039" s="24"/>
      <c r="C1039" s="25" t="s">
        <v>459</v>
      </c>
      <c r="D1039" s="25" t="s">
        <v>657</v>
      </c>
      <c r="E1039" s="25" t="s">
        <v>34</v>
      </c>
      <c r="F1039" s="26" t="n">
        <f aca="false">F1040</f>
        <v>0</v>
      </c>
      <c r="G1039" s="26"/>
      <c r="H1039" s="26"/>
      <c r="I1039" s="26"/>
      <c r="J1039" s="26"/>
      <c r="K1039" s="26"/>
      <c r="L1039" s="26"/>
      <c r="M1039" s="26"/>
      <c r="N1039" s="26"/>
      <c r="O1039" s="26"/>
      <c r="P1039" s="26"/>
      <c r="Q1039" s="26"/>
      <c r="R1039" s="26"/>
      <c r="S1039" s="26"/>
      <c r="T1039" s="26"/>
      <c r="U1039" s="26"/>
      <c r="V1039" s="26"/>
      <c r="W1039" s="26"/>
      <c r="X1039" s="26"/>
      <c r="Y1039" s="26" t="n">
        <f aca="false">Y1040</f>
        <v>0</v>
      </c>
      <c r="Z1039" s="26"/>
      <c r="AA1039" s="26"/>
      <c r="AB1039" s="26"/>
      <c r="AC1039" s="26"/>
      <c r="AD1039" s="26"/>
      <c r="AE1039" s="26"/>
      <c r="AF1039" s="26"/>
      <c r="AG1039" s="26"/>
      <c r="AH1039" s="26"/>
      <c r="AI1039" s="26"/>
      <c r="AJ1039" s="26"/>
      <c r="AK1039" s="26"/>
      <c r="AL1039" s="26"/>
      <c r="AM1039" s="26"/>
      <c r="AN1039" s="26"/>
      <c r="AO1039" s="26" t="n">
        <f aca="false">AO1040</f>
        <v>0</v>
      </c>
      <c r="AP1039" s="26"/>
      <c r="AQ1039" s="26"/>
      <c r="AR1039" s="26"/>
      <c r="AS1039" s="26"/>
      <c r="AT1039" s="26"/>
      <c r="AU1039" s="26"/>
      <c r="AV1039" s="26"/>
      <c r="AW1039" s="26"/>
      <c r="AX1039" s="26"/>
      <c r="AY1039" s="26"/>
      <c r="AZ1039" s="26"/>
      <c r="BA1039" s="26"/>
      <c r="BB1039" s="26"/>
      <c r="BC1039" s="26"/>
      <c r="BD1039" s="26"/>
      <c r="BE1039" s="16"/>
    </row>
    <row r="1040" customFormat="false" ht="25.5" hidden="true" customHeight="false" outlineLevel="0" collapsed="false">
      <c r="A1040" s="27" t="s">
        <v>35</v>
      </c>
      <c r="B1040" s="28"/>
      <c r="C1040" s="29" t="s">
        <v>459</v>
      </c>
      <c r="D1040" s="29" t="s">
        <v>657</v>
      </c>
      <c r="E1040" s="29" t="s">
        <v>36</v>
      </c>
      <c r="F1040" s="30" t="n">
        <v>0</v>
      </c>
      <c r="G1040" s="30"/>
      <c r="H1040" s="30"/>
      <c r="I1040" s="30"/>
      <c r="J1040" s="30"/>
      <c r="K1040" s="30"/>
      <c r="L1040" s="30"/>
      <c r="M1040" s="30"/>
      <c r="N1040" s="30"/>
      <c r="O1040" s="30"/>
      <c r="P1040" s="30"/>
      <c r="Q1040" s="30"/>
      <c r="R1040" s="30"/>
      <c r="S1040" s="30"/>
      <c r="T1040" s="30"/>
      <c r="U1040" s="30"/>
      <c r="V1040" s="30"/>
      <c r="W1040" s="30"/>
      <c r="X1040" s="30"/>
      <c r="Y1040" s="30" t="n">
        <v>0</v>
      </c>
      <c r="Z1040" s="30"/>
      <c r="AA1040" s="30"/>
      <c r="AB1040" s="30"/>
      <c r="AC1040" s="30"/>
      <c r="AD1040" s="30"/>
      <c r="AE1040" s="30"/>
      <c r="AF1040" s="30"/>
      <c r="AG1040" s="30"/>
      <c r="AH1040" s="30"/>
      <c r="AI1040" s="30"/>
      <c r="AJ1040" s="30"/>
      <c r="AK1040" s="30"/>
      <c r="AL1040" s="30"/>
      <c r="AM1040" s="30"/>
      <c r="AN1040" s="30"/>
      <c r="AO1040" s="30" t="n">
        <v>0</v>
      </c>
      <c r="AP1040" s="30"/>
      <c r="AQ1040" s="30"/>
      <c r="AR1040" s="30"/>
      <c r="AS1040" s="30"/>
      <c r="AT1040" s="30"/>
      <c r="AU1040" s="30"/>
      <c r="AV1040" s="30"/>
      <c r="AW1040" s="30"/>
      <c r="AX1040" s="30"/>
      <c r="AY1040" s="30"/>
      <c r="AZ1040" s="30"/>
      <c r="BA1040" s="30"/>
      <c r="BB1040" s="30"/>
      <c r="BC1040" s="30"/>
      <c r="BD1040" s="30"/>
      <c r="BE1040" s="16"/>
    </row>
    <row r="1041" s="31" customFormat="true" ht="89.25" hidden="true" customHeight="true" outlineLevel="0" collapsed="false">
      <c r="A1041" s="23" t="s">
        <v>658</v>
      </c>
      <c r="B1041" s="24"/>
      <c r="C1041" s="25" t="s">
        <v>459</v>
      </c>
      <c r="D1041" s="25" t="s">
        <v>659</v>
      </c>
      <c r="E1041" s="25"/>
      <c r="F1041" s="26" t="n">
        <f aca="false">F1042</f>
        <v>0</v>
      </c>
      <c r="G1041" s="26"/>
      <c r="H1041" s="26"/>
      <c r="I1041" s="26"/>
      <c r="J1041" s="26"/>
      <c r="K1041" s="26"/>
      <c r="L1041" s="26"/>
      <c r="M1041" s="26"/>
      <c r="N1041" s="26"/>
      <c r="O1041" s="26"/>
      <c r="P1041" s="26"/>
      <c r="Q1041" s="26"/>
      <c r="R1041" s="26"/>
      <c r="S1041" s="26"/>
      <c r="T1041" s="26"/>
      <c r="U1041" s="26"/>
      <c r="V1041" s="26"/>
      <c r="W1041" s="26"/>
      <c r="X1041" s="26"/>
      <c r="Y1041" s="26" t="n">
        <f aca="false">Y1042</f>
        <v>0</v>
      </c>
      <c r="Z1041" s="26"/>
      <c r="AA1041" s="26"/>
      <c r="AB1041" s="26"/>
      <c r="AC1041" s="26"/>
      <c r="AD1041" s="26"/>
      <c r="AE1041" s="26"/>
      <c r="AF1041" s="26"/>
      <c r="AG1041" s="26"/>
      <c r="AH1041" s="26"/>
      <c r="AI1041" s="26"/>
      <c r="AJ1041" s="26"/>
      <c r="AK1041" s="26"/>
      <c r="AL1041" s="26"/>
      <c r="AM1041" s="26"/>
      <c r="AN1041" s="26"/>
      <c r="AO1041" s="26" t="n">
        <f aca="false">AO1042</f>
        <v>0</v>
      </c>
      <c r="AP1041" s="26"/>
      <c r="AQ1041" s="26"/>
      <c r="AR1041" s="26"/>
      <c r="AS1041" s="26"/>
      <c r="AT1041" s="26"/>
      <c r="AU1041" s="26"/>
      <c r="AV1041" s="26"/>
      <c r="AW1041" s="26"/>
      <c r="AX1041" s="26"/>
      <c r="AY1041" s="26"/>
      <c r="AZ1041" s="26"/>
      <c r="BA1041" s="26"/>
      <c r="BB1041" s="26"/>
      <c r="BC1041" s="26"/>
      <c r="BD1041" s="26"/>
      <c r="BE1041" s="16"/>
    </row>
    <row r="1042" s="31" customFormat="true" ht="25.5" hidden="true" customHeight="false" outlineLevel="0" collapsed="false">
      <c r="A1042" s="23" t="s">
        <v>33</v>
      </c>
      <c r="B1042" s="24"/>
      <c r="C1042" s="25" t="s">
        <v>459</v>
      </c>
      <c r="D1042" s="25" t="s">
        <v>659</v>
      </c>
      <c r="E1042" s="25" t="s">
        <v>34</v>
      </c>
      <c r="F1042" s="26" t="n">
        <f aca="false">F1043</f>
        <v>0</v>
      </c>
      <c r="G1042" s="26"/>
      <c r="H1042" s="26"/>
      <c r="I1042" s="26"/>
      <c r="J1042" s="26"/>
      <c r="K1042" s="26"/>
      <c r="L1042" s="26"/>
      <c r="M1042" s="26"/>
      <c r="N1042" s="26"/>
      <c r="O1042" s="26"/>
      <c r="P1042" s="26"/>
      <c r="Q1042" s="26"/>
      <c r="R1042" s="26"/>
      <c r="S1042" s="26"/>
      <c r="T1042" s="26"/>
      <c r="U1042" s="26"/>
      <c r="V1042" s="26"/>
      <c r="W1042" s="26"/>
      <c r="X1042" s="26"/>
      <c r="Y1042" s="26" t="n">
        <f aca="false">Y1043</f>
        <v>0</v>
      </c>
      <c r="Z1042" s="26"/>
      <c r="AA1042" s="26"/>
      <c r="AB1042" s="26"/>
      <c r="AC1042" s="26"/>
      <c r="AD1042" s="26"/>
      <c r="AE1042" s="26"/>
      <c r="AF1042" s="26"/>
      <c r="AG1042" s="26"/>
      <c r="AH1042" s="26"/>
      <c r="AI1042" s="26"/>
      <c r="AJ1042" s="26"/>
      <c r="AK1042" s="26"/>
      <c r="AL1042" s="26"/>
      <c r="AM1042" s="26"/>
      <c r="AN1042" s="26"/>
      <c r="AO1042" s="26" t="n">
        <f aca="false">AO1043</f>
        <v>0</v>
      </c>
      <c r="AP1042" s="26"/>
      <c r="AQ1042" s="26"/>
      <c r="AR1042" s="26"/>
      <c r="AS1042" s="26"/>
      <c r="AT1042" s="26"/>
      <c r="AU1042" s="26"/>
      <c r="AV1042" s="26"/>
      <c r="AW1042" s="26"/>
      <c r="AX1042" s="26"/>
      <c r="AY1042" s="26"/>
      <c r="AZ1042" s="26"/>
      <c r="BA1042" s="26"/>
      <c r="BB1042" s="26"/>
      <c r="BC1042" s="26"/>
      <c r="BD1042" s="26"/>
      <c r="BE1042" s="16"/>
    </row>
    <row r="1043" customFormat="false" ht="25.5" hidden="true" customHeight="false" outlineLevel="0" collapsed="false">
      <c r="A1043" s="27" t="s">
        <v>35</v>
      </c>
      <c r="B1043" s="28"/>
      <c r="C1043" s="29" t="s">
        <v>459</v>
      </c>
      <c r="D1043" s="29" t="s">
        <v>659</v>
      </c>
      <c r="E1043" s="29" t="s">
        <v>36</v>
      </c>
      <c r="F1043" s="30" t="n">
        <v>0</v>
      </c>
      <c r="G1043" s="30"/>
      <c r="H1043" s="30"/>
      <c r="I1043" s="30"/>
      <c r="J1043" s="30"/>
      <c r="K1043" s="30"/>
      <c r="L1043" s="30"/>
      <c r="M1043" s="30"/>
      <c r="N1043" s="30"/>
      <c r="O1043" s="30"/>
      <c r="P1043" s="30"/>
      <c r="Q1043" s="30"/>
      <c r="R1043" s="30"/>
      <c r="S1043" s="30"/>
      <c r="T1043" s="30"/>
      <c r="U1043" s="30"/>
      <c r="V1043" s="30"/>
      <c r="W1043" s="30"/>
      <c r="X1043" s="30"/>
      <c r="Y1043" s="30" t="n">
        <v>0</v>
      </c>
      <c r="Z1043" s="30"/>
      <c r="AA1043" s="30"/>
      <c r="AB1043" s="30"/>
      <c r="AC1043" s="30"/>
      <c r="AD1043" s="30"/>
      <c r="AE1043" s="30"/>
      <c r="AF1043" s="30"/>
      <c r="AG1043" s="30"/>
      <c r="AH1043" s="30"/>
      <c r="AI1043" s="30"/>
      <c r="AJ1043" s="30"/>
      <c r="AK1043" s="30"/>
      <c r="AL1043" s="30"/>
      <c r="AM1043" s="30"/>
      <c r="AN1043" s="30"/>
      <c r="AO1043" s="30" t="n">
        <v>0</v>
      </c>
      <c r="AP1043" s="30"/>
      <c r="AQ1043" s="30"/>
      <c r="AR1043" s="30"/>
      <c r="AS1043" s="30"/>
      <c r="AT1043" s="30"/>
      <c r="AU1043" s="30"/>
      <c r="AV1043" s="30"/>
      <c r="AW1043" s="30"/>
      <c r="AX1043" s="30"/>
      <c r="AY1043" s="30"/>
      <c r="AZ1043" s="30"/>
      <c r="BA1043" s="30"/>
      <c r="BB1043" s="30"/>
      <c r="BC1043" s="30"/>
      <c r="BD1043" s="30"/>
      <c r="BE1043" s="16"/>
    </row>
    <row r="1044" s="31" customFormat="true" ht="25.5" hidden="false" customHeight="false" outlineLevel="0" collapsed="false">
      <c r="A1044" s="23" t="s">
        <v>660</v>
      </c>
      <c r="B1044" s="24"/>
      <c r="C1044" s="25" t="s">
        <v>459</v>
      </c>
      <c r="D1044" s="25" t="s">
        <v>661</v>
      </c>
      <c r="E1044" s="25"/>
      <c r="F1044" s="26" t="n">
        <f aca="false">F1045+F1047</f>
        <v>1378</v>
      </c>
      <c r="G1044" s="26" t="n">
        <f aca="false">G1045+G1047</f>
        <v>0</v>
      </c>
      <c r="H1044" s="26" t="n">
        <f aca="false">H1045+H1047</f>
        <v>0</v>
      </c>
      <c r="I1044" s="26" t="n">
        <f aca="false">I1045+I1047</f>
        <v>1378</v>
      </c>
      <c r="J1044" s="26" t="n">
        <f aca="false">J1045+J1047</f>
        <v>0</v>
      </c>
      <c r="K1044" s="26" t="n">
        <f aca="false">K1045+K1047</f>
        <v>0</v>
      </c>
      <c r="L1044" s="26" t="n">
        <f aca="false">L1045+L1047</f>
        <v>1378</v>
      </c>
      <c r="M1044" s="26" t="n">
        <f aca="false">M1045+M1047</f>
        <v>0</v>
      </c>
      <c r="N1044" s="26" t="n">
        <f aca="false">N1045+N1047</f>
        <v>0</v>
      </c>
      <c r="O1044" s="26" t="n">
        <f aca="false">O1045+O1047</f>
        <v>1378</v>
      </c>
      <c r="P1044" s="26" t="n">
        <f aca="false">P1045+P1047</f>
        <v>0</v>
      </c>
      <c r="Q1044" s="26" t="n">
        <f aca="false">Q1045+Q1047</f>
        <v>0</v>
      </c>
      <c r="R1044" s="26" t="n">
        <f aca="false">R1045+R1047</f>
        <v>1378</v>
      </c>
      <c r="S1044" s="26" t="n">
        <f aca="false">S1045+S1047</f>
        <v>0</v>
      </c>
      <c r="T1044" s="26" t="n">
        <f aca="false">T1045+T1047</f>
        <v>0</v>
      </c>
      <c r="U1044" s="26" t="n">
        <f aca="false">U1045+U1047</f>
        <v>1378</v>
      </c>
      <c r="V1044" s="26" t="n">
        <f aca="false">V1045+V1047</f>
        <v>0</v>
      </c>
      <c r="W1044" s="26" t="n">
        <f aca="false">W1045+W1047</f>
        <v>0</v>
      </c>
      <c r="X1044" s="26" t="n">
        <f aca="false">X1045+X1047</f>
        <v>1378</v>
      </c>
      <c r="Y1044" s="26" t="n">
        <f aca="false">Y1045+Y1047</f>
        <v>0</v>
      </c>
      <c r="Z1044" s="26" t="n">
        <f aca="false">Z1045+Z1047</f>
        <v>0</v>
      </c>
      <c r="AA1044" s="26" t="n">
        <f aca="false">AA1045+AA1047</f>
        <v>0</v>
      </c>
      <c r="AB1044" s="26" t="n">
        <f aca="false">AB1045+AB1047</f>
        <v>0</v>
      </c>
      <c r="AC1044" s="26" t="n">
        <f aca="false">AC1045+AC1047</f>
        <v>0</v>
      </c>
      <c r="AD1044" s="26" t="n">
        <f aca="false">AD1045+AD1047</f>
        <v>0</v>
      </c>
      <c r="AE1044" s="26" t="n">
        <f aca="false">AE1045+AE1047</f>
        <v>0</v>
      </c>
      <c r="AF1044" s="26" t="n">
        <f aca="false">AF1045+AF1047</f>
        <v>0</v>
      </c>
      <c r="AG1044" s="26" t="n">
        <f aca="false">AG1045+AG1047</f>
        <v>0</v>
      </c>
      <c r="AH1044" s="26" t="n">
        <f aca="false">AH1045+AH1047</f>
        <v>0</v>
      </c>
      <c r="AI1044" s="26" t="n">
        <f aca="false">AI1045+AI1047</f>
        <v>0</v>
      </c>
      <c r="AJ1044" s="26" t="n">
        <f aca="false">AJ1045+AJ1047</f>
        <v>0</v>
      </c>
      <c r="AK1044" s="26" t="n">
        <f aca="false">AK1045+AK1047</f>
        <v>0</v>
      </c>
      <c r="AL1044" s="26" t="n">
        <f aca="false">AL1045+AL1047</f>
        <v>0</v>
      </c>
      <c r="AM1044" s="26" t="n">
        <f aca="false">AM1045+AM1047</f>
        <v>0</v>
      </c>
      <c r="AN1044" s="26" t="n">
        <f aca="false">AN1045+AN1047</f>
        <v>0</v>
      </c>
      <c r="AO1044" s="26" t="n">
        <f aca="false">AO1045+AO1047</f>
        <v>0</v>
      </c>
      <c r="AP1044" s="26" t="n">
        <f aca="false">AP1045+AP1047</f>
        <v>0</v>
      </c>
      <c r="AQ1044" s="26" t="n">
        <f aca="false">AQ1045+AQ1047</f>
        <v>0</v>
      </c>
      <c r="AR1044" s="26" t="n">
        <f aca="false">AR1045+AR1047</f>
        <v>0</v>
      </c>
      <c r="AS1044" s="26" t="n">
        <f aca="false">AS1045+AS1047</f>
        <v>0</v>
      </c>
      <c r="AT1044" s="26" t="n">
        <f aca="false">AT1045+AT1047</f>
        <v>0</v>
      </c>
      <c r="AU1044" s="26" t="n">
        <f aca="false">AU1045+AU1047</f>
        <v>0</v>
      </c>
      <c r="AV1044" s="26" t="n">
        <f aca="false">AV1045+AV1047</f>
        <v>0</v>
      </c>
      <c r="AW1044" s="26" t="n">
        <f aca="false">AW1045+AW1047</f>
        <v>0</v>
      </c>
      <c r="AX1044" s="26" t="n">
        <f aca="false">AX1045+AX1047</f>
        <v>0</v>
      </c>
      <c r="AY1044" s="26" t="n">
        <f aca="false">AY1045+AY1047</f>
        <v>0</v>
      </c>
      <c r="AZ1044" s="26" t="n">
        <f aca="false">AZ1045+AZ1047</f>
        <v>0</v>
      </c>
      <c r="BA1044" s="26" t="n">
        <f aca="false">BA1045+BA1047</f>
        <v>0</v>
      </c>
      <c r="BB1044" s="26" t="n">
        <f aca="false">BB1045+BB1047</f>
        <v>0</v>
      </c>
      <c r="BC1044" s="26" t="n">
        <f aca="false">BC1045+BC1047</f>
        <v>0</v>
      </c>
      <c r="BD1044" s="26" t="n">
        <f aca="false">BD1045+BD1047</f>
        <v>0</v>
      </c>
      <c r="BE1044" s="16"/>
    </row>
    <row r="1045" s="31" customFormat="true" ht="25.5" hidden="true" customHeight="false" outlineLevel="0" collapsed="false">
      <c r="A1045" s="23" t="s">
        <v>33</v>
      </c>
      <c r="B1045" s="24"/>
      <c r="C1045" s="25" t="s">
        <v>459</v>
      </c>
      <c r="D1045" s="25" t="s">
        <v>661</v>
      </c>
      <c r="E1045" s="25" t="s">
        <v>34</v>
      </c>
      <c r="F1045" s="26" t="n">
        <f aca="false">F1046</f>
        <v>0</v>
      </c>
      <c r="G1045" s="26"/>
      <c r="H1045" s="26"/>
      <c r="I1045" s="26"/>
      <c r="J1045" s="26"/>
      <c r="K1045" s="26"/>
      <c r="L1045" s="26"/>
      <c r="M1045" s="26"/>
      <c r="N1045" s="26"/>
      <c r="O1045" s="26"/>
      <c r="P1045" s="26"/>
      <c r="Q1045" s="26"/>
      <c r="R1045" s="26"/>
      <c r="S1045" s="26"/>
      <c r="T1045" s="26"/>
      <c r="U1045" s="26"/>
      <c r="V1045" s="26"/>
      <c r="W1045" s="26"/>
      <c r="X1045" s="26"/>
      <c r="Y1045" s="26" t="n">
        <f aca="false">Y1046</f>
        <v>0</v>
      </c>
      <c r="Z1045" s="26"/>
      <c r="AA1045" s="26"/>
      <c r="AB1045" s="26"/>
      <c r="AC1045" s="26"/>
      <c r="AD1045" s="26"/>
      <c r="AE1045" s="26"/>
      <c r="AF1045" s="26"/>
      <c r="AG1045" s="26"/>
      <c r="AH1045" s="26"/>
      <c r="AI1045" s="26"/>
      <c r="AJ1045" s="26"/>
      <c r="AK1045" s="26"/>
      <c r="AL1045" s="26"/>
      <c r="AM1045" s="26"/>
      <c r="AN1045" s="26"/>
      <c r="AO1045" s="26" t="n">
        <f aca="false">AO1046</f>
        <v>0</v>
      </c>
      <c r="AP1045" s="26"/>
      <c r="AQ1045" s="26"/>
      <c r="AR1045" s="26"/>
      <c r="AS1045" s="26"/>
      <c r="AT1045" s="26"/>
      <c r="AU1045" s="26"/>
      <c r="AV1045" s="26"/>
      <c r="AW1045" s="26"/>
      <c r="AX1045" s="26"/>
      <c r="AY1045" s="26"/>
      <c r="AZ1045" s="26"/>
      <c r="BA1045" s="26"/>
      <c r="BB1045" s="26"/>
      <c r="BC1045" s="26"/>
      <c r="BD1045" s="26"/>
      <c r="BE1045" s="16"/>
    </row>
    <row r="1046" s="31" customFormat="true" ht="25.5" hidden="true" customHeight="false" outlineLevel="0" collapsed="false">
      <c r="A1046" s="27" t="s">
        <v>35</v>
      </c>
      <c r="B1046" s="28"/>
      <c r="C1046" s="29" t="s">
        <v>459</v>
      </c>
      <c r="D1046" s="29" t="s">
        <v>661</v>
      </c>
      <c r="E1046" s="29" t="s">
        <v>36</v>
      </c>
      <c r="F1046" s="30" t="n">
        <v>0</v>
      </c>
      <c r="G1046" s="30"/>
      <c r="H1046" s="30"/>
      <c r="I1046" s="30"/>
      <c r="J1046" s="30"/>
      <c r="K1046" s="30"/>
      <c r="L1046" s="30"/>
      <c r="M1046" s="30"/>
      <c r="N1046" s="30"/>
      <c r="O1046" s="30"/>
      <c r="P1046" s="30"/>
      <c r="Q1046" s="30"/>
      <c r="R1046" s="30"/>
      <c r="S1046" s="30"/>
      <c r="T1046" s="30"/>
      <c r="U1046" s="30"/>
      <c r="V1046" s="30"/>
      <c r="W1046" s="30"/>
      <c r="X1046" s="30"/>
      <c r="Y1046" s="30" t="n">
        <v>0</v>
      </c>
      <c r="Z1046" s="30"/>
      <c r="AA1046" s="30"/>
      <c r="AB1046" s="30"/>
      <c r="AC1046" s="30"/>
      <c r="AD1046" s="30"/>
      <c r="AE1046" s="30"/>
      <c r="AF1046" s="30"/>
      <c r="AG1046" s="30"/>
      <c r="AH1046" s="30"/>
      <c r="AI1046" s="30"/>
      <c r="AJ1046" s="30"/>
      <c r="AK1046" s="30"/>
      <c r="AL1046" s="30"/>
      <c r="AM1046" s="30"/>
      <c r="AN1046" s="30"/>
      <c r="AO1046" s="30" t="n">
        <v>0</v>
      </c>
      <c r="AP1046" s="30"/>
      <c r="AQ1046" s="30"/>
      <c r="AR1046" s="30"/>
      <c r="AS1046" s="30"/>
      <c r="AT1046" s="30"/>
      <c r="AU1046" s="30"/>
      <c r="AV1046" s="30"/>
      <c r="AW1046" s="30"/>
      <c r="AX1046" s="30"/>
      <c r="AY1046" s="30"/>
      <c r="AZ1046" s="30"/>
      <c r="BA1046" s="30"/>
      <c r="BB1046" s="30"/>
      <c r="BC1046" s="30"/>
      <c r="BD1046" s="30"/>
      <c r="BE1046" s="16"/>
    </row>
    <row r="1047" s="31" customFormat="true" ht="25.5" hidden="false" customHeight="false" outlineLevel="0" collapsed="false">
      <c r="A1047" s="23" t="s">
        <v>298</v>
      </c>
      <c r="B1047" s="24"/>
      <c r="C1047" s="25" t="s">
        <v>459</v>
      </c>
      <c r="D1047" s="25" t="s">
        <v>661</v>
      </c>
      <c r="E1047" s="25" t="s">
        <v>299</v>
      </c>
      <c r="F1047" s="26" t="n">
        <f aca="false">SUM(F1048:F1049)</f>
        <v>1378</v>
      </c>
      <c r="G1047" s="26" t="n">
        <f aca="false">SUM(G1048:G1049)</f>
        <v>0</v>
      </c>
      <c r="H1047" s="26" t="n">
        <f aca="false">SUM(H1048:H1049)</f>
        <v>0</v>
      </c>
      <c r="I1047" s="26" t="n">
        <f aca="false">SUM(I1048:I1049)</f>
        <v>1378</v>
      </c>
      <c r="J1047" s="26" t="n">
        <f aca="false">SUM(J1048:J1049)</f>
        <v>0</v>
      </c>
      <c r="K1047" s="26" t="n">
        <f aca="false">SUM(K1048:K1049)</f>
        <v>0</v>
      </c>
      <c r="L1047" s="26" t="n">
        <f aca="false">SUM(L1048:L1049)</f>
        <v>1378</v>
      </c>
      <c r="M1047" s="26" t="n">
        <f aca="false">SUM(M1048:M1049)</f>
        <v>0</v>
      </c>
      <c r="N1047" s="26" t="n">
        <f aca="false">SUM(N1048:N1049)</f>
        <v>0</v>
      </c>
      <c r="O1047" s="26" t="n">
        <f aca="false">SUM(O1048:O1049)</f>
        <v>1378</v>
      </c>
      <c r="P1047" s="26" t="n">
        <f aca="false">SUM(P1048:P1049)</f>
        <v>0</v>
      </c>
      <c r="Q1047" s="26" t="n">
        <f aca="false">SUM(Q1048:Q1049)</f>
        <v>0</v>
      </c>
      <c r="R1047" s="26" t="n">
        <f aca="false">SUM(R1048:R1049)</f>
        <v>1378</v>
      </c>
      <c r="S1047" s="26" t="n">
        <f aca="false">SUM(S1048:S1049)</f>
        <v>0</v>
      </c>
      <c r="T1047" s="26" t="n">
        <f aca="false">SUM(T1048:T1049)</f>
        <v>0</v>
      </c>
      <c r="U1047" s="26" t="n">
        <f aca="false">SUM(U1048:U1049)</f>
        <v>1378</v>
      </c>
      <c r="V1047" s="26" t="n">
        <f aca="false">SUM(V1048:V1049)</f>
        <v>0</v>
      </c>
      <c r="W1047" s="26" t="n">
        <f aca="false">SUM(W1048:W1049)</f>
        <v>0</v>
      </c>
      <c r="X1047" s="26" t="n">
        <f aca="false">SUM(X1048:X1049)</f>
        <v>1378</v>
      </c>
      <c r="Y1047" s="26" t="n">
        <f aca="false">SUM(Y1048:Y1049)</f>
        <v>0</v>
      </c>
      <c r="Z1047" s="26" t="n">
        <f aca="false">SUM(Z1048:Z1049)</f>
        <v>0</v>
      </c>
      <c r="AA1047" s="26" t="n">
        <f aca="false">SUM(AA1048:AA1049)</f>
        <v>0</v>
      </c>
      <c r="AB1047" s="26" t="n">
        <f aca="false">SUM(AB1048:AB1049)</f>
        <v>0</v>
      </c>
      <c r="AC1047" s="26" t="n">
        <f aca="false">SUM(AC1048:AC1049)</f>
        <v>0</v>
      </c>
      <c r="AD1047" s="26" t="n">
        <f aca="false">SUM(AD1048:AD1049)</f>
        <v>0</v>
      </c>
      <c r="AE1047" s="26" t="n">
        <f aca="false">SUM(AE1048:AE1049)</f>
        <v>0</v>
      </c>
      <c r="AF1047" s="26" t="n">
        <f aca="false">SUM(AF1048:AF1049)</f>
        <v>0</v>
      </c>
      <c r="AG1047" s="26" t="n">
        <f aca="false">SUM(AG1048:AG1049)</f>
        <v>0</v>
      </c>
      <c r="AH1047" s="26" t="n">
        <f aca="false">SUM(AH1048:AH1049)</f>
        <v>0</v>
      </c>
      <c r="AI1047" s="26" t="n">
        <f aca="false">SUM(AI1048:AI1049)</f>
        <v>0</v>
      </c>
      <c r="AJ1047" s="26" t="n">
        <f aca="false">SUM(AJ1048:AJ1049)</f>
        <v>0</v>
      </c>
      <c r="AK1047" s="26" t="n">
        <f aca="false">SUM(AK1048:AK1049)</f>
        <v>0</v>
      </c>
      <c r="AL1047" s="26" t="n">
        <f aca="false">SUM(AL1048:AL1049)</f>
        <v>0</v>
      </c>
      <c r="AM1047" s="26" t="n">
        <f aca="false">SUM(AM1048:AM1049)</f>
        <v>0</v>
      </c>
      <c r="AN1047" s="26" t="n">
        <f aca="false">SUM(AN1048:AN1049)</f>
        <v>0</v>
      </c>
      <c r="AO1047" s="26" t="n">
        <f aca="false">SUM(AO1048:AO1049)</f>
        <v>0</v>
      </c>
      <c r="AP1047" s="26" t="n">
        <f aca="false">SUM(AP1048:AP1049)</f>
        <v>0</v>
      </c>
      <c r="AQ1047" s="26" t="n">
        <f aca="false">SUM(AQ1048:AQ1049)</f>
        <v>0</v>
      </c>
      <c r="AR1047" s="26" t="n">
        <f aca="false">SUM(AR1048:AR1049)</f>
        <v>0</v>
      </c>
      <c r="AS1047" s="26" t="n">
        <f aca="false">SUM(AS1048:AS1049)</f>
        <v>0</v>
      </c>
      <c r="AT1047" s="26" t="n">
        <f aca="false">SUM(AT1048:AT1049)</f>
        <v>0</v>
      </c>
      <c r="AU1047" s="26" t="n">
        <f aca="false">SUM(AU1048:AU1049)</f>
        <v>0</v>
      </c>
      <c r="AV1047" s="26" t="n">
        <f aca="false">SUM(AV1048:AV1049)</f>
        <v>0</v>
      </c>
      <c r="AW1047" s="26" t="n">
        <f aca="false">SUM(AW1048:AW1049)</f>
        <v>0</v>
      </c>
      <c r="AX1047" s="26" t="n">
        <f aca="false">SUM(AX1048:AX1049)</f>
        <v>0</v>
      </c>
      <c r="AY1047" s="26" t="n">
        <f aca="false">SUM(AY1048:AY1049)</f>
        <v>0</v>
      </c>
      <c r="AZ1047" s="26" t="n">
        <f aca="false">SUM(AZ1048:AZ1049)</f>
        <v>0</v>
      </c>
      <c r="BA1047" s="26" t="n">
        <f aca="false">SUM(BA1048:BA1049)</f>
        <v>0</v>
      </c>
      <c r="BB1047" s="26" t="n">
        <f aca="false">SUM(BB1048:BB1049)</f>
        <v>0</v>
      </c>
      <c r="BC1047" s="26" t="n">
        <f aca="false">SUM(BC1048:BC1049)</f>
        <v>0</v>
      </c>
      <c r="BD1047" s="26" t="n">
        <f aca="false">SUM(BD1048:BD1049)</f>
        <v>0</v>
      </c>
      <c r="BE1047" s="16"/>
    </row>
    <row r="1048" s="31" customFormat="true" ht="12.75" hidden="true" customHeight="false" outlineLevel="0" collapsed="false">
      <c r="A1048" s="27" t="s">
        <v>502</v>
      </c>
      <c r="B1048" s="28"/>
      <c r="C1048" s="29" t="s">
        <v>459</v>
      </c>
      <c r="D1048" s="29" t="s">
        <v>661</v>
      </c>
      <c r="E1048" s="29" t="s">
        <v>503</v>
      </c>
      <c r="F1048" s="30" t="n">
        <v>0</v>
      </c>
      <c r="G1048" s="30"/>
      <c r="H1048" s="30"/>
      <c r="I1048" s="30"/>
      <c r="J1048" s="30"/>
      <c r="K1048" s="30"/>
      <c r="L1048" s="30"/>
      <c r="M1048" s="30"/>
      <c r="N1048" s="30"/>
      <c r="O1048" s="30"/>
      <c r="P1048" s="30"/>
      <c r="Q1048" s="30"/>
      <c r="R1048" s="30"/>
      <c r="S1048" s="30"/>
      <c r="T1048" s="30"/>
      <c r="U1048" s="30"/>
      <c r="V1048" s="30"/>
      <c r="W1048" s="30"/>
      <c r="X1048" s="30"/>
      <c r="Y1048" s="30" t="n">
        <v>0</v>
      </c>
      <c r="Z1048" s="30"/>
      <c r="AA1048" s="30"/>
      <c r="AB1048" s="30"/>
      <c r="AC1048" s="30"/>
      <c r="AD1048" s="30"/>
      <c r="AE1048" s="30"/>
      <c r="AF1048" s="30"/>
      <c r="AG1048" s="30"/>
      <c r="AH1048" s="30"/>
      <c r="AI1048" s="30"/>
      <c r="AJ1048" s="30"/>
      <c r="AK1048" s="30"/>
      <c r="AL1048" s="30"/>
      <c r="AM1048" s="30"/>
      <c r="AN1048" s="30"/>
      <c r="AO1048" s="30" t="n">
        <v>0</v>
      </c>
      <c r="AP1048" s="30"/>
      <c r="AQ1048" s="30"/>
      <c r="AR1048" s="30"/>
      <c r="AS1048" s="30"/>
      <c r="AT1048" s="30"/>
      <c r="AU1048" s="30"/>
      <c r="AV1048" s="30"/>
      <c r="AW1048" s="30"/>
      <c r="AX1048" s="30"/>
      <c r="AY1048" s="30"/>
      <c r="AZ1048" s="30"/>
      <c r="BA1048" s="30"/>
      <c r="BB1048" s="30"/>
      <c r="BC1048" s="30"/>
      <c r="BD1048" s="30"/>
      <c r="BE1048" s="16"/>
    </row>
    <row r="1049" s="31" customFormat="true" ht="12.75" hidden="false" customHeight="false" outlineLevel="0" collapsed="false">
      <c r="A1049" s="27" t="s">
        <v>506</v>
      </c>
      <c r="B1049" s="28"/>
      <c r="C1049" s="29" t="s">
        <v>459</v>
      </c>
      <c r="D1049" s="29" t="s">
        <v>661</v>
      </c>
      <c r="E1049" s="29" t="s">
        <v>507</v>
      </c>
      <c r="F1049" s="30" t="n">
        <v>1378</v>
      </c>
      <c r="G1049" s="30" t="n">
        <v>0</v>
      </c>
      <c r="H1049" s="30" t="n">
        <v>0</v>
      </c>
      <c r="I1049" s="30" t="n">
        <f aca="false">SUM(F1049:H1049)</f>
        <v>1378</v>
      </c>
      <c r="J1049" s="30" t="n">
        <v>0</v>
      </c>
      <c r="K1049" s="30" t="n">
        <v>0</v>
      </c>
      <c r="L1049" s="30" t="n">
        <f aca="false">SUM(I1049:K1049)</f>
        <v>1378</v>
      </c>
      <c r="M1049" s="30" t="n">
        <v>0</v>
      </c>
      <c r="N1049" s="30" t="n">
        <v>0</v>
      </c>
      <c r="O1049" s="30" t="n">
        <f aca="false">SUM(L1049:N1049)</f>
        <v>1378</v>
      </c>
      <c r="P1049" s="30" t="n">
        <v>0</v>
      </c>
      <c r="Q1049" s="30" t="n">
        <v>0</v>
      </c>
      <c r="R1049" s="30" t="n">
        <f aca="false">SUM(O1049:Q1049)</f>
        <v>1378</v>
      </c>
      <c r="S1049" s="30" t="n">
        <v>0</v>
      </c>
      <c r="T1049" s="30" t="n">
        <v>0</v>
      </c>
      <c r="U1049" s="30" t="n">
        <f aca="false">SUM(R1049:T1049)</f>
        <v>1378</v>
      </c>
      <c r="V1049" s="30" t="n">
        <v>0</v>
      </c>
      <c r="W1049" s="30" t="n">
        <v>0</v>
      </c>
      <c r="X1049" s="30" t="n">
        <f aca="false">SUM(U1049:W1049)</f>
        <v>1378</v>
      </c>
      <c r="Y1049" s="30" t="n">
        <v>0</v>
      </c>
      <c r="Z1049" s="30" t="n">
        <v>0</v>
      </c>
      <c r="AA1049" s="30" t="n">
        <v>0</v>
      </c>
      <c r="AB1049" s="30" t="n">
        <f aca="false">SUM(Y1049:AA1049)</f>
        <v>0</v>
      </c>
      <c r="AC1049" s="30" t="n">
        <v>0</v>
      </c>
      <c r="AD1049" s="30" t="n">
        <v>0</v>
      </c>
      <c r="AE1049" s="30" t="n">
        <f aca="false">SUM(AB1049:AD1049)</f>
        <v>0</v>
      </c>
      <c r="AF1049" s="30" t="n">
        <v>0</v>
      </c>
      <c r="AG1049" s="30" t="n">
        <v>0</v>
      </c>
      <c r="AH1049" s="30" t="n">
        <f aca="false">SUM(AE1049:AG1049)</f>
        <v>0</v>
      </c>
      <c r="AI1049" s="30" t="n">
        <v>0</v>
      </c>
      <c r="AJ1049" s="30" t="n">
        <v>0</v>
      </c>
      <c r="AK1049" s="30" t="n">
        <f aca="false">SUM(AH1049:AJ1049)</f>
        <v>0</v>
      </c>
      <c r="AL1049" s="30" t="n">
        <v>0</v>
      </c>
      <c r="AM1049" s="30" t="n">
        <v>0</v>
      </c>
      <c r="AN1049" s="30" t="n">
        <f aca="false">SUM(AK1049:AM1049)</f>
        <v>0</v>
      </c>
      <c r="AO1049" s="30" t="n">
        <v>0</v>
      </c>
      <c r="AP1049" s="30" t="n">
        <v>0</v>
      </c>
      <c r="AQ1049" s="30" t="n">
        <v>0</v>
      </c>
      <c r="AR1049" s="30" t="n">
        <f aca="false">SUM(AO1049:AQ1049)</f>
        <v>0</v>
      </c>
      <c r="AS1049" s="30" t="n">
        <v>0</v>
      </c>
      <c r="AT1049" s="30" t="n">
        <v>0</v>
      </c>
      <c r="AU1049" s="30" t="n">
        <f aca="false">SUM(AR1049:AT1049)</f>
        <v>0</v>
      </c>
      <c r="AV1049" s="30" t="n">
        <v>0</v>
      </c>
      <c r="AW1049" s="30" t="n">
        <v>0</v>
      </c>
      <c r="AX1049" s="30" t="n">
        <f aca="false">SUM(AU1049:AW1049)</f>
        <v>0</v>
      </c>
      <c r="AY1049" s="30" t="n">
        <v>0</v>
      </c>
      <c r="AZ1049" s="30" t="n">
        <v>0</v>
      </c>
      <c r="BA1049" s="30" t="n">
        <f aca="false">SUM(AX1049:AZ1049)</f>
        <v>0</v>
      </c>
      <c r="BB1049" s="30" t="n">
        <v>0</v>
      </c>
      <c r="BC1049" s="30" t="n">
        <v>0</v>
      </c>
      <c r="BD1049" s="30" t="n">
        <f aca="false">SUM(BA1049:BC1049)</f>
        <v>0</v>
      </c>
      <c r="BE1049" s="16"/>
    </row>
    <row r="1050" s="32" customFormat="true" ht="12.75" hidden="false" customHeight="false" outlineLevel="0" collapsed="false">
      <c r="A1050" s="21" t="s">
        <v>662</v>
      </c>
      <c r="B1050" s="22"/>
      <c r="C1050" s="18" t="s">
        <v>663</v>
      </c>
      <c r="D1050" s="18"/>
      <c r="E1050" s="18"/>
      <c r="F1050" s="19" t="n">
        <f aca="false">F1051</f>
        <v>13554.3</v>
      </c>
      <c r="G1050" s="19" t="n">
        <f aca="false">G1051</f>
        <v>0</v>
      </c>
      <c r="H1050" s="19" t="n">
        <f aca="false">H1051</f>
        <v>0</v>
      </c>
      <c r="I1050" s="19" t="n">
        <f aca="false">I1051</f>
        <v>13554.3</v>
      </c>
      <c r="J1050" s="19" t="n">
        <f aca="false">J1051</f>
        <v>707.4</v>
      </c>
      <c r="K1050" s="19" t="n">
        <f aca="false">K1051</f>
        <v>0</v>
      </c>
      <c r="L1050" s="19" t="n">
        <f aca="false">L1051</f>
        <v>14261.7</v>
      </c>
      <c r="M1050" s="19" t="n">
        <f aca="false">M1051</f>
        <v>0</v>
      </c>
      <c r="N1050" s="19" t="n">
        <f aca="false">N1051</f>
        <v>1892.8</v>
      </c>
      <c r="O1050" s="19" t="n">
        <f aca="false">O1051</f>
        <v>16154.5</v>
      </c>
      <c r="P1050" s="19" t="n">
        <f aca="false">P1051</f>
        <v>0</v>
      </c>
      <c r="Q1050" s="19" t="n">
        <f aca="false">Q1051</f>
        <v>0</v>
      </c>
      <c r="R1050" s="19" t="n">
        <f aca="false">R1051</f>
        <v>16154.5</v>
      </c>
      <c r="S1050" s="19" t="n">
        <f aca="false">S1051</f>
        <v>0</v>
      </c>
      <c r="T1050" s="19" t="n">
        <f aca="false">T1051</f>
        <v>0</v>
      </c>
      <c r="U1050" s="19" t="n">
        <f aca="false">U1051</f>
        <v>16154.5</v>
      </c>
      <c r="V1050" s="19" t="n">
        <f aca="false">V1051</f>
        <v>0</v>
      </c>
      <c r="W1050" s="19" t="n">
        <f aca="false">W1051</f>
        <v>0</v>
      </c>
      <c r="X1050" s="19" t="n">
        <f aca="false">X1051</f>
        <v>16154.5</v>
      </c>
      <c r="Y1050" s="19" t="n">
        <f aca="false">Y1051</f>
        <v>9408.6</v>
      </c>
      <c r="Z1050" s="19" t="n">
        <f aca="false">Z1051</f>
        <v>0</v>
      </c>
      <c r="AA1050" s="19" t="n">
        <f aca="false">AA1051</f>
        <v>0</v>
      </c>
      <c r="AB1050" s="19" t="n">
        <f aca="false">AB1051</f>
        <v>9408.6</v>
      </c>
      <c r="AC1050" s="19" t="n">
        <f aca="false">AC1051</f>
        <v>707.4</v>
      </c>
      <c r="AD1050" s="19" t="n">
        <f aca="false">AD1051</f>
        <v>0</v>
      </c>
      <c r="AE1050" s="19" t="n">
        <f aca="false">AE1051</f>
        <v>10116</v>
      </c>
      <c r="AF1050" s="19" t="n">
        <f aca="false">AF1051</f>
        <v>0</v>
      </c>
      <c r="AG1050" s="19" t="n">
        <f aca="false">AG1051</f>
        <v>0</v>
      </c>
      <c r="AH1050" s="19" t="n">
        <f aca="false">AH1051</f>
        <v>10116</v>
      </c>
      <c r="AI1050" s="19" t="n">
        <f aca="false">AI1051</f>
        <v>0</v>
      </c>
      <c r="AJ1050" s="19" t="n">
        <f aca="false">AJ1051</f>
        <v>0</v>
      </c>
      <c r="AK1050" s="19" t="n">
        <f aca="false">AK1051</f>
        <v>10116</v>
      </c>
      <c r="AL1050" s="19" t="n">
        <f aca="false">AL1051</f>
        <v>0</v>
      </c>
      <c r="AM1050" s="19" t="n">
        <f aca="false">AM1051</f>
        <v>0</v>
      </c>
      <c r="AN1050" s="19" t="n">
        <f aca="false">AN1051</f>
        <v>10116</v>
      </c>
      <c r="AO1050" s="19" t="n">
        <f aca="false">AO1051</f>
        <v>9435.1</v>
      </c>
      <c r="AP1050" s="19" t="n">
        <f aca="false">AP1051</f>
        <v>0</v>
      </c>
      <c r="AQ1050" s="19" t="n">
        <f aca="false">AQ1051</f>
        <v>0</v>
      </c>
      <c r="AR1050" s="19" t="n">
        <f aca="false">AR1051</f>
        <v>9435.1</v>
      </c>
      <c r="AS1050" s="19" t="n">
        <f aca="false">AS1051</f>
        <v>707.4</v>
      </c>
      <c r="AT1050" s="19" t="n">
        <f aca="false">AT1051</f>
        <v>0</v>
      </c>
      <c r="AU1050" s="19" t="n">
        <f aca="false">AU1051</f>
        <v>10142.5</v>
      </c>
      <c r="AV1050" s="19" t="n">
        <f aca="false">AV1051</f>
        <v>0</v>
      </c>
      <c r="AW1050" s="19" t="n">
        <f aca="false">AW1051</f>
        <v>0</v>
      </c>
      <c r="AX1050" s="19" t="n">
        <f aca="false">AX1051</f>
        <v>10142.5</v>
      </c>
      <c r="AY1050" s="19" t="n">
        <f aca="false">AY1051</f>
        <v>0</v>
      </c>
      <c r="AZ1050" s="19" t="n">
        <f aca="false">AZ1051</f>
        <v>0</v>
      </c>
      <c r="BA1050" s="19" t="n">
        <f aca="false">BA1051</f>
        <v>10142.5</v>
      </c>
      <c r="BB1050" s="19" t="n">
        <f aca="false">BB1051</f>
        <v>0</v>
      </c>
      <c r="BC1050" s="19" t="n">
        <f aca="false">BC1051</f>
        <v>0</v>
      </c>
      <c r="BD1050" s="19" t="n">
        <f aca="false">BD1051</f>
        <v>10142.5</v>
      </c>
      <c r="BE1050" s="54"/>
    </row>
    <row r="1051" s="31" customFormat="true" ht="25.5" hidden="false" customHeight="false" outlineLevel="0" collapsed="false">
      <c r="A1051" s="23" t="s">
        <v>444</v>
      </c>
      <c r="B1051" s="22"/>
      <c r="C1051" s="25" t="s">
        <v>663</v>
      </c>
      <c r="D1051" s="25" t="s">
        <v>445</v>
      </c>
      <c r="E1051" s="18"/>
      <c r="F1051" s="26" t="n">
        <f aca="false">F1052</f>
        <v>13554.3</v>
      </c>
      <c r="G1051" s="26" t="n">
        <f aca="false">G1052</f>
        <v>0</v>
      </c>
      <c r="H1051" s="26" t="n">
        <f aca="false">H1052</f>
        <v>0</v>
      </c>
      <c r="I1051" s="26" t="n">
        <f aca="false">I1052</f>
        <v>13554.3</v>
      </c>
      <c r="J1051" s="26" t="n">
        <f aca="false">J1052</f>
        <v>707.4</v>
      </c>
      <c r="K1051" s="26" t="n">
        <f aca="false">K1052</f>
        <v>0</v>
      </c>
      <c r="L1051" s="26" t="n">
        <f aca="false">L1052</f>
        <v>14261.7</v>
      </c>
      <c r="M1051" s="26" t="n">
        <f aca="false">M1052</f>
        <v>0</v>
      </c>
      <c r="N1051" s="26" t="n">
        <f aca="false">N1052</f>
        <v>1892.8</v>
      </c>
      <c r="O1051" s="26" t="n">
        <f aca="false">O1052</f>
        <v>16154.5</v>
      </c>
      <c r="P1051" s="26" t="n">
        <f aca="false">P1052</f>
        <v>0</v>
      </c>
      <c r="Q1051" s="26" t="n">
        <f aca="false">Q1052</f>
        <v>0</v>
      </c>
      <c r="R1051" s="26" t="n">
        <f aca="false">R1052</f>
        <v>16154.5</v>
      </c>
      <c r="S1051" s="26" t="n">
        <f aca="false">S1052</f>
        <v>0</v>
      </c>
      <c r="T1051" s="26" t="n">
        <f aca="false">T1052</f>
        <v>0</v>
      </c>
      <c r="U1051" s="26" t="n">
        <f aca="false">U1052</f>
        <v>16154.5</v>
      </c>
      <c r="V1051" s="26" t="n">
        <f aca="false">V1052</f>
        <v>0</v>
      </c>
      <c r="W1051" s="26" t="n">
        <f aca="false">W1052</f>
        <v>0</v>
      </c>
      <c r="X1051" s="26" t="n">
        <f aca="false">X1052</f>
        <v>16154.5</v>
      </c>
      <c r="Y1051" s="26" t="n">
        <f aca="false">Y1052</f>
        <v>9408.6</v>
      </c>
      <c r="Z1051" s="26" t="n">
        <f aca="false">Z1052</f>
        <v>0</v>
      </c>
      <c r="AA1051" s="26" t="n">
        <f aca="false">AA1052</f>
        <v>0</v>
      </c>
      <c r="AB1051" s="26" t="n">
        <f aca="false">AB1052</f>
        <v>9408.6</v>
      </c>
      <c r="AC1051" s="26" t="n">
        <f aca="false">AC1052</f>
        <v>707.4</v>
      </c>
      <c r="AD1051" s="26" t="n">
        <f aca="false">AD1052</f>
        <v>0</v>
      </c>
      <c r="AE1051" s="26" t="n">
        <f aca="false">AE1052</f>
        <v>10116</v>
      </c>
      <c r="AF1051" s="26" t="n">
        <f aca="false">AF1052</f>
        <v>0</v>
      </c>
      <c r="AG1051" s="26" t="n">
        <f aca="false">AG1052</f>
        <v>0</v>
      </c>
      <c r="AH1051" s="26" t="n">
        <f aca="false">AH1052</f>
        <v>10116</v>
      </c>
      <c r="AI1051" s="26" t="n">
        <f aca="false">AI1052</f>
        <v>0</v>
      </c>
      <c r="AJ1051" s="26" t="n">
        <f aca="false">AJ1052</f>
        <v>0</v>
      </c>
      <c r="AK1051" s="26" t="n">
        <f aca="false">AK1052</f>
        <v>10116</v>
      </c>
      <c r="AL1051" s="26" t="n">
        <f aca="false">AL1052</f>
        <v>0</v>
      </c>
      <c r="AM1051" s="26" t="n">
        <f aca="false">AM1052</f>
        <v>0</v>
      </c>
      <c r="AN1051" s="26" t="n">
        <f aca="false">AN1052</f>
        <v>10116</v>
      </c>
      <c r="AO1051" s="26" t="n">
        <f aca="false">AO1052</f>
        <v>9435.1</v>
      </c>
      <c r="AP1051" s="26" t="n">
        <f aca="false">AP1052</f>
        <v>0</v>
      </c>
      <c r="AQ1051" s="26" t="n">
        <f aca="false">AQ1052</f>
        <v>0</v>
      </c>
      <c r="AR1051" s="26" t="n">
        <f aca="false">AR1052</f>
        <v>9435.1</v>
      </c>
      <c r="AS1051" s="26" t="n">
        <f aca="false">AS1052</f>
        <v>707.4</v>
      </c>
      <c r="AT1051" s="26" t="n">
        <f aca="false">AT1052</f>
        <v>0</v>
      </c>
      <c r="AU1051" s="26" t="n">
        <f aca="false">AU1052</f>
        <v>10142.5</v>
      </c>
      <c r="AV1051" s="26" t="n">
        <f aca="false">AV1052</f>
        <v>0</v>
      </c>
      <c r="AW1051" s="26" t="n">
        <f aca="false">AW1052</f>
        <v>0</v>
      </c>
      <c r="AX1051" s="26" t="n">
        <f aca="false">AX1052</f>
        <v>10142.5</v>
      </c>
      <c r="AY1051" s="26" t="n">
        <f aca="false">AY1052</f>
        <v>0</v>
      </c>
      <c r="AZ1051" s="26" t="n">
        <f aca="false">AZ1052</f>
        <v>0</v>
      </c>
      <c r="BA1051" s="26" t="n">
        <f aca="false">BA1052</f>
        <v>10142.5</v>
      </c>
      <c r="BB1051" s="26" t="n">
        <f aca="false">BB1052</f>
        <v>0</v>
      </c>
      <c r="BC1051" s="26" t="n">
        <f aca="false">BC1052</f>
        <v>0</v>
      </c>
      <c r="BD1051" s="26" t="n">
        <f aca="false">BD1052</f>
        <v>10142.5</v>
      </c>
      <c r="BE1051" s="16"/>
    </row>
    <row r="1052" s="31" customFormat="true" ht="51" hidden="false" customHeight="false" outlineLevel="0" collapsed="false">
      <c r="A1052" s="23" t="s">
        <v>614</v>
      </c>
      <c r="B1052" s="22"/>
      <c r="C1052" s="25" t="s">
        <v>663</v>
      </c>
      <c r="D1052" s="25" t="s">
        <v>615</v>
      </c>
      <c r="E1052" s="18"/>
      <c r="F1052" s="26" t="n">
        <f aca="false">F1053</f>
        <v>13554.3</v>
      </c>
      <c r="G1052" s="26" t="n">
        <f aca="false">G1053</f>
        <v>0</v>
      </c>
      <c r="H1052" s="26" t="n">
        <f aca="false">H1053</f>
        <v>0</v>
      </c>
      <c r="I1052" s="26" t="n">
        <f aca="false">I1053+I1056</f>
        <v>13554.3</v>
      </c>
      <c r="J1052" s="26" t="n">
        <f aca="false">J1053+J1056</f>
        <v>707.4</v>
      </c>
      <c r="K1052" s="26" t="n">
        <f aca="false">K1053+K1056</f>
        <v>0</v>
      </c>
      <c r="L1052" s="26" t="n">
        <f aca="false">L1053+L1056</f>
        <v>14261.7</v>
      </c>
      <c r="M1052" s="26" t="n">
        <f aca="false">M1053+M1056</f>
        <v>0</v>
      </c>
      <c r="N1052" s="26" t="n">
        <f aca="false">N1053+N1056</f>
        <v>1892.8</v>
      </c>
      <c r="O1052" s="26" t="n">
        <f aca="false">O1053+O1056</f>
        <v>16154.5</v>
      </c>
      <c r="P1052" s="26" t="n">
        <f aca="false">P1053+P1056</f>
        <v>0</v>
      </c>
      <c r="Q1052" s="26" t="n">
        <f aca="false">Q1053+Q1056</f>
        <v>0</v>
      </c>
      <c r="R1052" s="26" t="n">
        <f aca="false">R1053+R1056</f>
        <v>16154.5</v>
      </c>
      <c r="S1052" s="26" t="n">
        <f aca="false">S1053+S1056</f>
        <v>0</v>
      </c>
      <c r="T1052" s="26" t="n">
        <f aca="false">T1053+T1056</f>
        <v>0</v>
      </c>
      <c r="U1052" s="26" t="n">
        <f aca="false">U1053+U1056</f>
        <v>16154.5</v>
      </c>
      <c r="V1052" s="26" t="n">
        <f aca="false">V1053+V1056</f>
        <v>0</v>
      </c>
      <c r="W1052" s="26" t="n">
        <f aca="false">W1053+W1056</f>
        <v>0</v>
      </c>
      <c r="X1052" s="26" t="n">
        <f aca="false">X1053+X1056</f>
        <v>16154.5</v>
      </c>
      <c r="Y1052" s="26" t="n">
        <f aca="false">Y1053+Y1056</f>
        <v>9408.6</v>
      </c>
      <c r="Z1052" s="26" t="n">
        <f aca="false">Z1053+Z1056</f>
        <v>0</v>
      </c>
      <c r="AA1052" s="26" t="n">
        <f aca="false">AA1053+AA1056</f>
        <v>0</v>
      </c>
      <c r="AB1052" s="26" t="n">
        <f aca="false">AB1053+AB1056</f>
        <v>9408.6</v>
      </c>
      <c r="AC1052" s="26" t="n">
        <f aca="false">AC1053+AC1056</f>
        <v>707.4</v>
      </c>
      <c r="AD1052" s="26" t="n">
        <f aca="false">AD1053+AD1056</f>
        <v>0</v>
      </c>
      <c r="AE1052" s="26" t="n">
        <f aca="false">AE1053+AE1056</f>
        <v>10116</v>
      </c>
      <c r="AF1052" s="26" t="n">
        <f aca="false">AF1053+AF1056</f>
        <v>0</v>
      </c>
      <c r="AG1052" s="26" t="n">
        <f aca="false">AG1053+AG1056</f>
        <v>0</v>
      </c>
      <c r="AH1052" s="26" t="n">
        <f aca="false">AH1053+AH1056</f>
        <v>10116</v>
      </c>
      <c r="AI1052" s="26" t="n">
        <f aca="false">AI1053+AI1056</f>
        <v>0</v>
      </c>
      <c r="AJ1052" s="26" t="n">
        <f aca="false">AJ1053+AJ1056</f>
        <v>0</v>
      </c>
      <c r="AK1052" s="26" t="n">
        <f aca="false">AK1053+AK1056</f>
        <v>10116</v>
      </c>
      <c r="AL1052" s="26" t="n">
        <f aca="false">AL1053+AL1056</f>
        <v>0</v>
      </c>
      <c r="AM1052" s="26" t="n">
        <f aca="false">AM1053+AM1056</f>
        <v>0</v>
      </c>
      <c r="AN1052" s="26" t="n">
        <f aca="false">AN1053+AN1056</f>
        <v>10116</v>
      </c>
      <c r="AO1052" s="26" t="n">
        <f aca="false">AO1053+AO1056</f>
        <v>9435.1</v>
      </c>
      <c r="AP1052" s="26" t="n">
        <f aca="false">AP1053+AP1056</f>
        <v>0</v>
      </c>
      <c r="AQ1052" s="26" t="n">
        <f aca="false">AQ1053+AQ1056</f>
        <v>0</v>
      </c>
      <c r="AR1052" s="26" t="n">
        <f aca="false">AR1053+AR1056</f>
        <v>9435.1</v>
      </c>
      <c r="AS1052" s="26" t="n">
        <f aca="false">AS1053+AS1056</f>
        <v>707.4</v>
      </c>
      <c r="AT1052" s="26" t="n">
        <f aca="false">AT1053+AT1056</f>
        <v>0</v>
      </c>
      <c r="AU1052" s="26" t="n">
        <f aca="false">AU1053+AU1056</f>
        <v>10142.5</v>
      </c>
      <c r="AV1052" s="26" t="n">
        <f aca="false">AV1053+AV1056</f>
        <v>0</v>
      </c>
      <c r="AW1052" s="26" t="n">
        <f aca="false">AW1053+AW1056</f>
        <v>0</v>
      </c>
      <c r="AX1052" s="26" t="n">
        <f aca="false">AX1053+AX1056</f>
        <v>10142.5</v>
      </c>
      <c r="AY1052" s="26" t="n">
        <f aca="false">AY1053+AY1056</f>
        <v>0</v>
      </c>
      <c r="AZ1052" s="26" t="n">
        <f aca="false">AZ1053+AZ1056</f>
        <v>0</v>
      </c>
      <c r="BA1052" s="26" t="n">
        <f aca="false">BA1053+BA1056</f>
        <v>10142.5</v>
      </c>
      <c r="BB1052" s="26" t="n">
        <f aca="false">BB1053+BB1056</f>
        <v>0</v>
      </c>
      <c r="BC1052" s="26" t="n">
        <f aca="false">BC1053+BC1056</f>
        <v>0</v>
      </c>
      <c r="BD1052" s="26" t="n">
        <f aca="false">BD1053+BD1056</f>
        <v>10142.5</v>
      </c>
      <c r="BE1052" s="16"/>
    </row>
    <row r="1053" s="31" customFormat="true" ht="12.75" hidden="false" customHeight="false" outlineLevel="0" collapsed="false">
      <c r="A1053" s="23" t="s">
        <v>664</v>
      </c>
      <c r="B1053" s="22"/>
      <c r="C1053" s="25" t="s">
        <v>663</v>
      </c>
      <c r="D1053" s="25" t="s">
        <v>665</v>
      </c>
      <c r="E1053" s="18"/>
      <c r="F1053" s="26" t="n">
        <f aca="false">F1054</f>
        <v>13554.3</v>
      </c>
      <c r="G1053" s="26" t="n">
        <f aca="false">G1054</f>
        <v>0</v>
      </c>
      <c r="H1053" s="26" t="n">
        <f aca="false">H1054</f>
        <v>0</v>
      </c>
      <c r="I1053" s="26" t="n">
        <f aca="false">I1054</f>
        <v>13554.3</v>
      </c>
      <c r="J1053" s="26" t="n">
        <f aca="false">J1054</f>
        <v>0</v>
      </c>
      <c r="K1053" s="26" t="n">
        <f aca="false">K1054</f>
        <v>0</v>
      </c>
      <c r="L1053" s="26" t="n">
        <f aca="false">L1054</f>
        <v>13554.3</v>
      </c>
      <c r="M1053" s="26" t="n">
        <f aca="false">M1054</f>
        <v>0</v>
      </c>
      <c r="N1053" s="26" t="n">
        <f aca="false">N1054</f>
        <v>1892.8</v>
      </c>
      <c r="O1053" s="26" t="n">
        <f aca="false">O1054</f>
        <v>15447.1</v>
      </c>
      <c r="P1053" s="26" t="n">
        <f aca="false">P1054</f>
        <v>0</v>
      </c>
      <c r="Q1053" s="26" t="n">
        <f aca="false">Q1054</f>
        <v>0</v>
      </c>
      <c r="R1053" s="26" t="n">
        <f aca="false">R1054</f>
        <v>15447.1</v>
      </c>
      <c r="S1053" s="26" t="n">
        <f aca="false">S1054</f>
        <v>0</v>
      </c>
      <c r="T1053" s="26" t="n">
        <f aca="false">T1054</f>
        <v>0</v>
      </c>
      <c r="U1053" s="26" t="n">
        <f aca="false">U1054</f>
        <v>15447.1</v>
      </c>
      <c r="V1053" s="26" t="n">
        <f aca="false">V1054</f>
        <v>0</v>
      </c>
      <c r="W1053" s="26" t="n">
        <f aca="false">W1054</f>
        <v>0</v>
      </c>
      <c r="X1053" s="26" t="n">
        <f aca="false">X1054</f>
        <v>15447.1</v>
      </c>
      <c r="Y1053" s="26" t="n">
        <f aca="false">Y1054</f>
        <v>9408.6</v>
      </c>
      <c r="Z1053" s="26" t="n">
        <f aca="false">Z1054</f>
        <v>0</v>
      </c>
      <c r="AA1053" s="26" t="n">
        <f aca="false">AA1054</f>
        <v>0</v>
      </c>
      <c r="AB1053" s="26" t="n">
        <f aca="false">AB1054</f>
        <v>9408.6</v>
      </c>
      <c r="AC1053" s="26" t="n">
        <f aca="false">AC1054</f>
        <v>0</v>
      </c>
      <c r="AD1053" s="26" t="n">
        <f aca="false">AD1054</f>
        <v>0</v>
      </c>
      <c r="AE1053" s="26" t="n">
        <f aca="false">AE1054</f>
        <v>9408.6</v>
      </c>
      <c r="AF1053" s="26" t="n">
        <f aca="false">AF1054</f>
        <v>0</v>
      </c>
      <c r="AG1053" s="26" t="n">
        <f aca="false">AG1054</f>
        <v>0</v>
      </c>
      <c r="AH1053" s="26" t="n">
        <f aca="false">AH1054</f>
        <v>9408.6</v>
      </c>
      <c r="AI1053" s="26" t="n">
        <f aca="false">AI1054</f>
        <v>0</v>
      </c>
      <c r="AJ1053" s="26" t="n">
        <f aca="false">AJ1054</f>
        <v>0</v>
      </c>
      <c r="AK1053" s="26" t="n">
        <f aca="false">AK1054</f>
        <v>9408.6</v>
      </c>
      <c r="AL1053" s="26" t="n">
        <f aca="false">AL1054</f>
        <v>0</v>
      </c>
      <c r="AM1053" s="26" t="n">
        <f aca="false">AM1054</f>
        <v>0</v>
      </c>
      <c r="AN1053" s="26" t="n">
        <f aca="false">AN1054</f>
        <v>9408.6</v>
      </c>
      <c r="AO1053" s="26" t="n">
        <f aca="false">AO1054</f>
        <v>9435.1</v>
      </c>
      <c r="AP1053" s="26" t="n">
        <f aca="false">AP1054</f>
        <v>0</v>
      </c>
      <c r="AQ1053" s="26" t="n">
        <f aca="false">AQ1054</f>
        <v>0</v>
      </c>
      <c r="AR1053" s="26" t="n">
        <f aca="false">AR1054</f>
        <v>9435.1</v>
      </c>
      <c r="AS1053" s="26" t="n">
        <f aca="false">AS1054</f>
        <v>0</v>
      </c>
      <c r="AT1053" s="26" t="n">
        <f aca="false">AT1054</f>
        <v>0</v>
      </c>
      <c r="AU1053" s="26" t="n">
        <f aca="false">AU1054</f>
        <v>9435.1</v>
      </c>
      <c r="AV1053" s="26" t="n">
        <f aca="false">AV1054</f>
        <v>0</v>
      </c>
      <c r="AW1053" s="26" t="n">
        <f aca="false">AW1054</f>
        <v>0</v>
      </c>
      <c r="AX1053" s="26" t="n">
        <f aca="false">AX1054</f>
        <v>9435.1</v>
      </c>
      <c r="AY1053" s="26" t="n">
        <f aca="false">AY1054</f>
        <v>0</v>
      </c>
      <c r="AZ1053" s="26" t="n">
        <f aca="false">AZ1054</f>
        <v>0</v>
      </c>
      <c r="BA1053" s="26" t="n">
        <f aca="false">BA1054</f>
        <v>9435.1</v>
      </c>
      <c r="BB1053" s="26" t="n">
        <f aca="false">BB1054</f>
        <v>0</v>
      </c>
      <c r="BC1053" s="26" t="n">
        <f aca="false">BC1054</f>
        <v>0</v>
      </c>
      <c r="BD1053" s="26" t="n">
        <f aca="false">BD1054</f>
        <v>9435.1</v>
      </c>
      <c r="BE1053" s="16"/>
    </row>
    <row r="1054" s="31" customFormat="true" ht="25.5" hidden="false" customHeight="false" outlineLevel="0" collapsed="false">
      <c r="A1054" s="23" t="s">
        <v>298</v>
      </c>
      <c r="B1054" s="22"/>
      <c r="C1054" s="25" t="s">
        <v>663</v>
      </c>
      <c r="D1054" s="25" t="s">
        <v>665</v>
      </c>
      <c r="E1054" s="25" t="s">
        <v>299</v>
      </c>
      <c r="F1054" s="26" t="n">
        <f aca="false">SUM(F1055)</f>
        <v>13554.3</v>
      </c>
      <c r="G1054" s="26" t="n">
        <f aca="false">SUM(G1055)</f>
        <v>0</v>
      </c>
      <c r="H1054" s="26" t="n">
        <f aca="false">SUM(H1055)</f>
        <v>0</v>
      </c>
      <c r="I1054" s="26" t="n">
        <f aca="false">SUM(I1055)</f>
        <v>13554.3</v>
      </c>
      <c r="J1054" s="26" t="n">
        <f aca="false">SUM(J1055)</f>
        <v>0</v>
      </c>
      <c r="K1054" s="26" t="n">
        <f aca="false">SUM(K1055)</f>
        <v>0</v>
      </c>
      <c r="L1054" s="26" t="n">
        <f aca="false">SUM(L1055)</f>
        <v>13554.3</v>
      </c>
      <c r="M1054" s="26" t="n">
        <f aca="false">SUM(M1055)</f>
        <v>0</v>
      </c>
      <c r="N1054" s="26" t="n">
        <f aca="false">SUM(N1055)</f>
        <v>1892.8</v>
      </c>
      <c r="O1054" s="26" t="n">
        <f aca="false">SUM(O1055)</f>
        <v>15447.1</v>
      </c>
      <c r="P1054" s="26" t="n">
        <f aca="false">SUM(P1055)</f>
        <v>0</v>
      </c>
      <c r="Q1054" s="26" t="n">
        <f aca="false">SUM(Q1055)</f>
        <v>0</v>
      </c>
      <c r="R1054" s="26" t="n">
        <f aca="false">SUM(R1055)</f>
        <v>15447.1</v>
      </c>
      <c r="S1054" s="26" t="n">
        <f aca="false">SUM(S1055)</f>
        <v>0</v>
      </c>
      <c r="T1054" s="26" t="n">
        <f aca="false">SUM(T1055)</f>
        <v>0</v>
      </c>
      <c r="U1054" s="26" t="n">
        <f aca="false">SUM(U1055)</f>
        <v>15447.1</v>
      </c>
      <c r="V1054" s="26" t="n">
        <f aca="false">SUM(V1055)</f>
        <v>0</v>
      </c>
      <c r="W1054" s="26" t="n">
        <f aca="false">SUM(W1055)</f>
        <v>0</v>
      </c>
      <c r="X1054" s="26" t="n">
        <f aca="false">SUM(X1055)</f>
        <v>15447.1</v>
      </c>
      <c r="Y1054" s="26" t="n">
        <f aca="false">SUM(Y1055)</f>
        <v>9408.6</v>
      </c>
      <c r="Z1054" s="26" t="n">
        <f aca="false">SUM(Z1055)</f>
        <v>0</v>
      </c>
      <c r="AA1054" s="26" t="n">
        <f aca="false">SUM(AA1055)</f>
        <v>0</v>
      </c>
      <c r="AB1054" s="26" t="n">
        <f aca="false">SUM(AB1055)</f>
        <v>9408.6</v>
      </c>
      <c r="AC1054" s="26" t="n">
        <f aca="false">SUM(AC1055)</f>
        <v>0</v>
      </c>
      <c r="AD1054" s="26" t="n">
        <f aca="false">SUM(AD1055)</f>
        <v>0</v>
      </c>
      <c r="AE1054" s="26" t="n">
        <f aca="false">SUM(AE1055)</f>
        <v>9408.6</v>
      </c>
      <c r="AF1054" s="26" t="n">
        <f aca="false">SUM(AF1055)</f>
        <v>0</v>
      </c>
      <c r="AG1054" s="26" t="n">
        <f aca="false">SUM(AG1055)</f>
        <v>0</v>
      </c>
      <c r="AH1054" s="26" t="n">
        <f aca="false">SUM(AH1055)</f>
        <v>9408.6</v>
      </c>
      <c r="AI1054" s="26" t="n">
        <f aca="false">SUM(AI1055)</f>
        <v>0</v>
      </c>
      <c r="AJ1054" s="26" t="n">
        <f aca="false">SUM(AJ1055)</f>
        <v>0</v>
      </c>
      <c r="AK1054" s="26" t="n">
        <f aca="false">SUM(AK1055)</f>
        <v>9408.6</v>
      </c>
      <c r="AL1054" s="26" t="n">
        <f aca="false">SUM(AL1055)</f>
        <v>0</v>
      </c>
      <c r="AM1054" s="26" t="n">
        <f aca="false">SUM(AM1055)</f>
        <v>0</v>
      </c>
      <c r="AN1054" s="26" t="n">
        <f aca="false">SUM(AN1055)</f>
        <v>9408.6</v>
      </c>
      <c r="AO1054" s="26" t="n">
        <f aca="false">SUM(AO1055)</f>
        <v>9435.1</v>
      </c>
      <c r="AP1054" s="26" t="n">
        <f aca="false">SUM(AP1055)</f>
        <v>0</v>
      </c>
      <c r="AQ1054" s="26" t="n">
        <f aca="false">SUM(AQ1055)</f>
        <v>0</v>
      </c>
      <c r="AR1054" s="26" t="n">
        <f aca="false">SUM(AR1055)</f>
        <v>9435.1</v>
      </c>
      <c r="AS1054" s="26" t="n">
        <f aca="false">SUM(AS1055)</f>
        <v>0</v>
      </c>
      <c r="AT1054" s="26" t="n">
        <f aca="false">SUM(AT1055)</f>
        <v>0</v>
      </c>
      <c r="AU1054" s="26" t="n">
        <f aca="false">SUM(AU1055)</f>
        <v>9435.1</v>
      </c>
      <c r="AV1054" s="26" t="n">
        <f aca="false">SUM(AV1055)</f>
        <v>0</v>
      </c>
      <c r="AW1054" s="26" t="n">
        <f aca="false">SUM(AW1055)</f>
        <v>0</v>
      </c>
      <c r="AX1054" s="26" t="n">
        <f aca="false">SUM(AX1055)</f>
        <v>9435.1</v>
      </c>
      <c r="AY1054" s="26" t="n">
        <f aca="false">SUM(AY1055)</f>
        <v>0</v>
      </c>
      <c r="AZ1054" s="26" t="n">
        <f aca="false">SUM(AZ1055)</f>
        <v>0</v>
      </c>
      <c r="BA1054" s="26" t="n">
        <f aca="false">SUM(BA1055)</f>
        <v>9435.1</v>
      </c>
      <c r="BB1054" s="26" t="n">
        <f aca="false">SUM(BB1055)</f>
        <v>0</v>
      </c>
      <c r="BC1054" s="26" t="n">
        <f aca="false">SUM(BC1055)</f>
        <v>0</v>
      </c>
      <c r="BD1054" s="26" t="n">
        <f aca="false">SUM(BD1055)</f>
        <v>9435.1</v>
      </c>
      <c r="BE1054" s="16"/>
    </row>
    <row r="1055" s="31" customFormat="true" ht="12.75" hidden="false" customHeight="false" outlineLevel="0" collapsed="false">
      <c r="A1055" s="27" t="s">
        <v>506</v>
      </c>
      <c r="B1055" s="22"/>
      <c r="C1055" s="29" t="s">
        <v>663</v>
      </c>
      <c r="D1055" s="29" t="s">
        <v>665</v>
      </c>
      <c r="E1055" s="29" t="s">
        <v>507</v>
      </c>
      <c r="F1055" s="30" t="n">
        <v>13554.3</v>
      </c>
      <c r="G1055" s="30" t="n">
        <v>0</v>
      </c>
      <c r="H1055" s="30" t="n">
        <v>0</v>
      </c>
      <c r="I1055" s="30" t="n">
        <f aca="false">SUM(F1055:H1055)</f>
        <v>13554.3</v>
      </c>
      <c r="J1055" s="30" t="n">
        <v>0</v>
      </c>
      <c r="K1055" s="30" t="n">
        <v>0</v>
      </c>
      <c r="L1055" s="30" t="n">
        <f aca="false">SUM(I1055:K1055)</f>
        <v>13554.3</v>
      </c>
      <c r="M1055" s="30" t="n">
        <v>0</v>
      </c>
      <c r="N1055" s="30" t="n">
        <v>1892.8</v>
      </c>
      <c r="O1055" s="30" t="n">
        <f aca="false">SUM(L1055:N1055)</f>
        <v>15447.1</v>
      </c>
      <c r="P1055" s="30" t="n">
        <v>0</v>
      </c>
      <c r="Q1055" s="30" t="n">
        <v>0</v>
      </c>
      <c r="R1055" s="30" t="n">
        <f aca="false">SUM(O1055:Q1055)</f>
        <v>15447.1</v>
      </c>
      <c r="S1055" s="30" t="n">
        <v>0</v>
      </c>
      <c r="T1055" s="30" t="n">
        <v>0</v>
      </c>
      <c r="U1055" s="30" t="n">
        <f aca="false">SUM(R1055:T1055)</f>
        <v>15447.1</v>
      </c>
      <c r="V1055" s="30" t="n">
        <v>0</v>
      </c>
      <c r="W1055" s="30" t="n">
        <v>0</v>
      </c>
      <c r="X1055" s="30" t="n">
        <f aca="false">SUM(U1055:W1055)</f>
        <v>15447.1</v>
      </c>
      <c r="Y1055" s="30" t="n">
        <v>9408.6</v>
      </c>
      <c r="Z1055" s="30" t="n">
        <v>0</v>
      </c>
      <c r="AA1055" s="30" t="n">
        <v>0</v>
      </c>
      <c r="AB1055" s="30" t="n">
        <f aca="false">SUM(Y1055:AA1055)</f>
        <v>9408.6</v>
      </c>
      <c r="AC1055" s="30" t="n">
        <v>0</v>
      </c>
      <c r="AD1055" s="30" t="n">
        <v>0</v>
      </c>
      <c r="AE1055" s="30" t="n">
        <f aca="false">SUM(AB1055:AD1055)</f>
        <v>9408.6</v>
      </c>
      <c r="AF1055" s="30" t="n">
        <v>0</v>
      </c>
      <c r="AG1055" s="30" t="n">
        <v>0</v>
      </c>
      <c r="AH1055" s="30" t="n">
        <f aca="false">SUM(AE1055:AG1055)</f>
        <v>9408.6</v>
      </c>
      <c r="AI1055" s="30" t="n">
        <v>0</v>
      </c>
      <c r="AJ1055" s="30" t="n">
        <v>0</v>
      </c>
      <c r="AK1055" s="30" t="n">
        <f aca="false">SUM(AH1055:AJ1055)</f>
        <v>9408.6</v>
      </c>
      <c r="AL1055" s="30" t="n">
        <v>0</v>
      </c>
      <c r="AM1055" s="30" t="n">
        <v>0</v>
      </c>
      <c r="AN1055" s="30" t="n">
        <f aca="false">SUM(AK1055:AM1055)</f>
        <v>9408.6</v>
      </c>
      <c r="AO1055" s="30" t="n">
        <v>9435.1</v>
      </c>
      <c r="AP1055" s="30" t="n">
        <v>0</v>
      </c>
      <c r="AQ1055" s="30" t="n">
        <v>0</v>
      </c>
      <c r="AR1055" s="30" t="n">
        <f aca="false">SUM(AO1055:AQ1055)</f>
        <v>9435.1</v>
      </c>
      <c r="AS1055" s="30" t="n">
        <v>0</v>
      </c>
      <c r="AT1055" s="30" t="n">
        <v>0</v>
      </c>
      <c r="AU1055" s="30" t="n">
        <f aca="false">SUM(AR1055:AT1055)</f>
        <v>9435.1</v>
      </c>
      <c r="AV1055" s="30" t="n">
        <v>0</v>
      </c>
      <c r="AW1055" s="30" t="n">
        <v>0</v>
      </c>
      <c r="AX1055" s="30" t="n">
        <f aca="false">SUM(AU1055:AW1055)</f>
        <v>9435.1</v>
      </c>
      <c r="AY1055" s="30" t="n">
        <v>0</v>
      </c>
      <c r="AZ1055" s="30" t="n">
        <v>0</v>
      </c>
      <c r="BA1055" s="30" t="n">
        <f aca="false">SUM(AX1055:AZ1055)</f>
        <v>9435.1</v>
      </c>
      <c r="BB1055" s="30" t="n">
        <v>0</v>
      </c>
      <c r="BC1055" s="30" t="n">
        <v>0</v>
      </c>
      <c r="BD1055" s="30" t="n">
        <f aca="false">SUM(BA1055:BC1055)</f>
        <v>9435.1</v>
      </c>
      <c r="BE1055" s="16"/>
    </row>
    <row r="1056" s="31" customFormat="true" ht="63.75" hidden="false" customHeight="false" outlineLevel="0" collapsed="false">
      <c r="A1056" s="23" t="s">
        <v>666</v>
      </c>
      <c r="B1056" s="22"/>
      <c r="C1056" s="25" t="s">
        <v>663</v>
      </c>
      <c r="D1056" s="25" t="s">
        <v>667</v>
      </c>
      <c r="E1056" s="25"/>
      <c r="F1056" s="26"/>
      <c r="G1056" s="26"/>
      <c r="H1056" s="26"/>
      <c r="I1056" s="26" t="n">
        <f aca="false">I1057</f>
        <v>0</v>
      </c>
      <c r="J1056" s="26" t="n">
        <f aca="false">J1057</f>
        <v>707.4</v>
      </c>
      <c r="K1056" s="26" t="n">
        <f aca="false">K1057</f>
        <v>0</v>
      </c>
      <c r="L1056" s="26" t="n">
        <f aca="false">L1057</f>
        <v>707.4</v>
      </c>
      <c r="M1056" s="26" t="n">
        <f aca="false">M1057</f>
        <v>0</v>
      </c>
      <c r="N1056" s="26" t="n">
        <f aca="false">N1057</f>
        <v>0</v>
      </c>
      <c r="O1056" s="26" t="n">
        <f aca="false">O1057</f>
        <v>707.4</v>
      </c>
      <c r="P1056" s="26" t="n">
        <f aca="false">P1057</f>
        <v>0</v>
      </c>
      <c r="Q1056" s="26" t="n">
        <f aca="false">Q1057</f>
        <v>0</v>
      </c>
      <c r="R1056" s="26" t="n">
        <f aca="false">R1057</f>
        <v>707.4</v>
      </c>
      <c r="S1056" s="26" t="n">
        <f aca="false">S1057</f>
        <v>0</v>
      </c>
      <c r="T1056" s="26" t="n">
        <f aca="false">T1057</f>
        <v>0</v>
      </c>
      <c r="U1056" s="26" t="n">
        <f aca="false">U1057</f>
        <v>707.4</v>
      </c>
      <c r="V1056" s="26" t="n">
        <f aca="false">V1057</f>
        <v>0</v>
      </c>
      <c r="W1056" s="26" t="n">
        <f aca="false">W1057</f>
        <v>0</v>
      </c>
      <c r="X1056" s="26" t="n">
        <f aca="false">X1057</f>
        <v>707.4</v>
      </c>
      <c r="Y1056" s="26" t="n">
        <f aca="false">Y1057</f>
        <v>0</v>
      </c>
      <c r="Z1056" s="26" t="n">
        <f aca="false">Z1057</f>
        <v>0</v>
      </c>
      <c r="AA1056" s="26" t="n">
        <f aca="false">AA1057</f>
        <v>0</v>
      </c>
      <c r="AB1056" s="26" t="n">
        <f aca="false">AB1057</f>
        <v>0</v>
      </c>
      <c r="AC1056" s="26" t="n">
        <f aca="false">AC1057</f>
        <v>707.4</v>
      </c>
      <c r="AD1056" s="26" t="n">
        <f aca="false">AD1057</f>
        <v>0</v>
      </c>
      <c r="AE1056" s="26" t="n">
        <f aca="false">AE1057</f>
        <v>707.4</v>
      </c>
      <c r="AF1056" s="26" t="n">
        <f aca="false">AF1057</f>
        <v>0</v>
      </c>
      <c r="AG1056" s="26" t="n">
        <f aca="false">AG1057</f>
        <v>0</v>
      </c>
      <c r="AH1056" s="26" t="n">
        <f aca="false">AH1057</f>
        <v>707.4</v>
      </c>
      <c r="AI1056" s="26" t="n">
        <f aca="false">AI1057</f>
        <v>0</v>
      </c>
      <c r="AJ1056" s="26" t="n">
        <f aca="false">AJ1057</f>
        <v>0</v>
      </c>
      <c r="AK1056" s="26" t="n">
        <f aca="false">AK1057</f>
        <v>707.4</v>
      </c>
      <c r="AL1056" s="26" t="n">
        <f aca="false">AL1057</f>
        <v>0</v>
      </c>
      <c r="AM1056" s="26" t="n">
        <f aca="false">AM1057</f>
        <v>0</v>
      </c>
      <c r="AN1056" s="26" t="n">
        <f aca="false">AN1057</f>
        <v>707.4</v>
      </c>
      <c r="AO1056" s="26" t="n">
        <f aca="false">AO1057</f>
        <v>0</v>
      </c>
      <c r="AP1056" s="26" t="n">
        <f aca="false">AP1057</f>
        <v>0</v>
      </c>
      <c r="AQ1056" s="26" t="n">
        <f aca="false">AQ1057</f>
        <v>0</v>
      </c>
      <c r="AR1056" s="26" t="n">
        <f aca="false">AR1057</f>
        <v>0</v>
      </c>
      <c r="AS1056" s="26" t="n">
        <f aca="false">AS1057</f>
        <v>707.4</v>
      </c>
      <c r="AT1056" s="26" t="n">
        <f aca="false">AT1057</f>
        <v>0</v>
      </c>
      <c r="AU1056" s="26" t="n">
        <f aca="false">AU1057</f>
        <v>707.4</v>
      </c>
      <c r="AV1056" s="26" t="n">
        <f aca="false">AV1057</f>
        <v>0</v>
      </c>
      <c r="AW1056" s="26" t="n">
        <f aca="false">AW1057</f>
        <v>0</v>
      </c>
      <c r="AX1056" s="26" t="n">
        <f aca="false">AX1057</f>
        <v>707.4</v>
      </c>
      <c r="AY1056" s="26" t="n">
        <f aca="false">AY1057</f>
        <v>0</v>
      </c>
      <c r="AZ1056" s="26" t="n">
        <f aca="false">AZ1057</f>
        <v>0</v>
      </c>
      <c r="BA1056" s="26" t="n">
        <f aca="false">BA1057</f>
        <v>707.4</v>
      </c>
      <c r="BB1056" s="26" t="n">
        <f aca="false">BB1057</f>
        <v>0</v>
      </c>
      <c r="BC1056" s="26" t="n">
        <f aca="false">BC1057</f>
        <v>0</v>
      </c>
      <c r="BD1056" s="26" t="n">
        <f aca="false">BD1057</f>
        <v>707.4</v>
      </c>
      <c r="BE1056" s="39"/>
    </row>
    <row r="1057" s="31" customFormat="true" ht="25.5" hidden="false" customHeight="false" outlineLevel="0" collapsed="false">
      <c r="A1057" s="23" t="s">
        <v>298</v>
      </c>
      <c r="B1057" s="22"/>
      <c r="C1057" s="25" t="s">
        <v>663</v>
      </c>
      <c r="D1057" s="25" t="s">
        <v>667</v>
      </c>
      <c r="E1057" s="25" t="s">
        <v>299</v>
      </c>
      <c r="F1057" s="26"/>
      <c r="G1057" s="26"/>
      <c r="H1057" s="26"/>
      <c r="I1057" s="26" t="n">
        <f aca="false">I1058</f>
        <v>0</v>
      </c>
      <c r="J1057" s="26" t="n">
        <f aca="false">J1058</f>
        <v>707.4</v>
      </c>
      <c r="K1057" s="26" t="n">
        <f aca="false">K1058</f>
        <v>0</v>
      </c>
      <c r="L1057" s="26" t="n">
        <f aca="false">L1058</f>
        <v>707.4</v>
      </c>
      <c r="M1057" s="26" t="n">
        <f aca="false">M1058</f>
        <v>0</v>
      </c>
      <c r="N1057" s="26" t="n">
        <f aca="false">N1058</f>
        <v>0</v>
      </c>
      <c r="O1057" s="26" t="n">
        <f aca="false">O1058</f>
        <v>707.4</v>
      </c>
      <c r="P1057" s="26" t="n">
        <f aca="false">P1058</f>
        <v>0</v>
      </c>
      <c r="Q1057" s="26" t="n">
        <f aca="false">Q1058</f>
        <v>0</v>
      </c>
      <c r="R1057" s="26" t="n">
        <f aca="false">R1058</f>
        <v>707.4</v>
      </c>
      <c r="S1057" s="26" t="n">
        <f aca="false">S1058</f>
        <v>0</v>
      </c>
      <c r="T1057" s="26" t="n">
        <f aca="false">T1058</f>
        <v>0</v>
      </c>
      <c r="U1057" s="26" t="n">
        <f aca="false">U1058</f>
        <v>707.4</v>
      </c>
      <c r="V1057" s="26" t="n">
        <f aca="false">V1058</f>
        <v>0</v>
      </c>
      <c r="W1057" s="26" t="n">
        <f aca="false">W1058</f>
        <v>0</v>
      </c>
      <c r="X1057" s="26" t="n">
        <f aca="false">X1058</f>
        <v>707.4</v>
      </c>
      <c r="Y1057" s="26" t="n">
        <f aca="false">Y1058</f>
        <v>0</v>
      </c>
      <c r="Z1057" s="26" t="n">
        <f aca="false">Z1058</f>
        <v>0</v>
      </c>
      <c r="AA1057" s="26" t="n">
        <f aca="false">AA1058</f>
        <v>0</v>
      </c>
      <c r="AB1057" s="26" t="n">
        <f aca="false">AB1058</f>
        <v>0</v>
      </c>
      <c r="AC1057" s="26" t="n">
        <f aca="false">AC1058</f>
        <v>707.4</v>
      </c>
      <c r="AD1057" s="26" t="n">
        <f aca="false">AD1058</f>
        <v>0</v>
      </c>
      <c r="AE1057" s="26" t="n">
        <f aca="false">AE1058</f>
        <v>707.4</v>
      </c>
      <c r="AF1057" s="26" t="n">
        <f aca="false">AF1058</f>
        <v>0</v>
      </c>
      <c r="AG1057" s="26" t="n">
        <f aca="false">AG1058</f>
        <v>0</v>
      </c>
      <c r="AH1057" s="26" t="n">
        <f aca="false">AH1058</f>
        <v>707.4</v>
      </c>
      <c r="AI1057" s="26" t="n">
        <f aca="false">AI1058</f>
        <v>0</v>
      </c>
      <c r="AJ1057" s="26" t="n">
        <f aca="false">AJ1058</f>
        <v>0</v>
      </c>
      <c r="AK1057" s="26" t="n">
        <f aca="false">AK1058</f>
        <v>707.4</v>
      </c>
      <c r="AL1057" s="26" t="n">
        <f aca="false">AL1058</f>
        <v>0</v>
      </c>
      <c r="AM1057" s="26" t="n">
        <f aca="false">AM1058</f>
        <v>0</v>
      </c>
      <c r="AN1057" s="26" t="n">
        <f aca="false">AN1058</f>
        <v>707.4</v>
      </c>
      <c r="AO1057" s="26" t="n">
        <f aca="false">AO1058</f>
        <v>0</v>
      </c>
      <c r="AP1057" s="26" t="n">
        <f aca="false">AP1058</f>
        <v>0</v>
      </c>
      <c r="AQ1057" s="26" t="n">
        <f aca="false">AQ1058</f>
        <v>0</v>
      </c>
      <c r="AR1057" s="26" t="n">
        <f aca="false">AR1058</f>
        <v>0</v>
      </c>
      <c r="AS1057" s="26" t="n">
        <f aca="false">AS1058</f>
        <v>707.4</v>
      </c>
      <c r="AT1057" s="26" t="n">
        <f aca="false">AT1058</f>
        <v>0</v>
      </c>
      <c r="AU1057" s="26" t="n">
        <f aca="false">AU1058</f>
        <v>707.4</v>
      </c>
      <c r="AV1057" s="26" t="n">
        <f aca="false">AV1058</f>
        <v>0</v>
      </c>
      <c r="AW1057" s="26" t="n">
        <f aca="false">AW1058</f>
        <v>0</v>
      </c>
      <c r="AX1057" s="26" t="n">
        <f aca="false">AX1058</f>
        <v>707.4</v>
      </c>
      <c r="AY1057" s="26" t="n">
        <f aca="false">AY1058</f>
        <v>0</v>
      </c>
      <c r="AZ1057" s="26" t="n">
        <f aca="false">AZ1058</f>
        <v>0</v>
      </c>
      <c r="BA1057" s="26" t="n">
        <f aca="false">BA1058</f>
        <v>707.4</v>
      </c>
      <c r="BB1057" s="26" t="n">
        <f aca="false">BB1058</f>
        <v>0</v>
      </c>
      <c r="BC1057" s="26" t="n">
        <f aca="false">BC1058</f>
        <v>0</v>
      </c>
      <c r="BD1057" s="26" t="n">
        <f aca="false">BD1058</f>
        <v>707.4</v>
      </c>
      <c r="BE1057" s="39"/>
    </row>
    <row r="1058" s="31" customFormat="true" ht="12.75" hidden="false" customHeight="false" outlineLevel="0" collapsed="false">
      <c r="A1058" s="27" t="s">
        <v>506</v>
      </c>
      <c r="B1058" s="22"/>
      <c r="C1058" s="29" t="s">
        <v>663</v>
      </c>
      <c r="D1058" s="29" t="s">
        <v>667</v>
      </c>
      <c r="E1058" s="29" t="s">
        <v>507</v>
      </c>
      <c r="F1058" s="30"/>
      <c r="G1058" s="30"/>
      <c r="H1058" s="30"/>
      <c r="I1058" s="30" t="n">
        <v>0</v>
      </c>
      <c r="J1058" s="30" t="n">
        <v>707.4</v>
      </c>
      <c r="K1058" s="30" t="n">
        <v>0</v>
      </c>
      <c r="L1058" s="30" t="n">
        <f aca="false">SUM(I1058:K1058)</f>
        <v>707.4</v>
      </c>
      <c r="M1058" s="30" t="n">
        <v>0</v>
      </c>
      <c r="N1058" s="30" t="n">
        <v>0</v>
      </c>
      <c r="O1058" s="30" t="n">
        <f aca="false">SUM(L1058:N1058)</f>
        <v>707.4</v>
      </c>
      <c r="P1058" s="30" t="n">
        <v>0</v>
      </c>
      <c r="Q1058" s="30" t="n">
        <v>0</v>
      </c>
      <c r="R1058" s="30" t="n">
        <f aca="false">SUM(O1058:Q1058)</f>
        <v>707.4</v>
      </c>
      <c r="S1058" s="30" t="n">
        <v>0</v>
      </c>
      <c r="T1058" s="30" t="n">
        <v>0</v>
      </c>
      <c r="U1058" s="30" t="n">
        <f aca="false">SUM(R1058:T1058)</f>
        <v>707.4</v>
      </c>
      <c r="V1058" s="30" t="n">
        <v>0</v>
      </c>
      <c r="W1058" s="30" t="n">
        <v>0</v>
      </c>
      <c r="X1058" s="30" t="n">
        <f aca="false">SUM(U1058:W1058)</f>
        <v>707.4</v>
      </c>
      <c r="Y1058" s="30"/>
      <c r="Z1058" s="30"/>
      <c r="AA1058" s="30"/>
      <c r="AB1058" s="30" t="n">
        <v>0</v>
      </c>
      <c r="AC1058" s="30" t="n">
        <v>707.4</v>
      </c>
      <c r="AD1058" s="30" t="n">
        <v>0</v>
      </c>
      <c r="AE1058" s="30" t="n">
        <f aca="false">SUM(AB1058:AD1058)</f>
        <v>707.4</v>
      </c>
      <c r="AF1058" s="30" t="n">
        <v>0</v>
      </c>
      <c r="AG1058" s="30" t="n">
        <v>0</v>
      </c>
      <c r="AH1058" s="30" t="n">
        <f aca="false">SUM(AE1058:AG1058)</f>
        <v>707.4</v>
      </c>
      <c r="AI1058" s="30" t="n">
        <v>0</v>
      </c>
      <c r="AJ1058" s="30" t="n">
        <v>0</v>
      </c>
      <c r="AK1058" s="30" t="n">
        <f aca="false">SUM(AH1058:AJ1058)</f>
        <v>707.4</v>
      </c>
      <c r="AL1058" s="30" t="n">
        <v>0</v>
      </c>
      <c r="AM1058" s="30" t="n">
        <v>0</v>
      </c>
      <c r="AN1058" s="30" t="n">
        <f aca="false">SUM(AK1058:AM1058)</f>
        <v>707.4</v>
      </c>
      <c r="AO1058" s="30"/>
      <c r="AP1058" s="30"/>
      <c r="AQ1058" s="30"/>
      <c r="AR1058" s="30" t="n">
        <v>0</v>
      </c>
      <c r="AS1058" s="30" t="n">
        <v>707.4</v>
      </c>
      <c r="AT1058" s="30" t="n">
        <v>0</v>
      </c>
      <c r="AU1058" s="30" t="n">
        <f aca="false">SUM(AR1058:AT1058)</f>
        <v>707.4</v>
      </c>
      <c r="AV1058" s="30" t="n">
        <v>0</v>
      </c>
      <c r="AW1058" s="30" t="n">
        <v>0</v>
      </c>
      <c r="AX1058" s="30" t="n">
        <f aca="false">SUM(AU1058:AW1058)</f>
        <v>707.4</v>
      </c>
      <c r="AY1058" s="30" t="n">
        <v>0</v>
      </c>
      <c r="AZ1058" s="30" t="n">
        <v>0</v>
      </c>
      <c r="BA1058" s="30" t="n">
        <f aca="false">SUM(AX1058:AZ1058)</f>
        <v>707.4</v>
      </c>
      <c r="BB1058" s="30" t="n">
        <v>0</v>
      </c>
      <c r="BC1058" s="30" t="n">
        <v>0</v>
      </c>
      <c r="BD1058" s="30" t="n">
        <f aca="false">SUM(BA1058:BC1058)</f>
        <v>707.4</v>
      </c>
      <c r="BE1058" s="16"/>
    </row>
    <row r="1059" s="31" customFormat="true" ht="25.5" hidden="false" customHeight="false" outlineLevel="0" collapsed="false">
      <c r="A1059" s="21" t="s">
        <v>668</v>
      </c>
      <c r="B1059" s="22" t="n">
        <v>907</v>
      </c>
      <c r="C1059" s="18"/>
      <c r="D1059" s="18"/>
      <c r="E1059" s="18"/>
      <c r="F1059" s="19" t="e">
        <f aca="false">F1060+F1118+F1160+F1233+F1269+F1110+F1087</f>
        <v>#VALUE!</v>
      </c>
      <c r="G1059" s="19" t="e">
        <f aca="false">G1060+G1118+G1160+G1233+G1269+G1110+G1087</f>
        <v>#VALUE!</v>
      </c>
      <c r="H1059" s="19" t="e">
        <f aca="false">H1060+H1118+H1160+H1233+H1269+H1110+H1087</f>
        <v>#VALUE!</v>
      </c>
      <c r="I1059" s="19" t="n">
        <f aca="false">I1060+I1118+I1160+I1233+I1269+I1110+I1087</f>
        <v>128171.5</v>
      </c>
      <c r="J1059" s="19" t="n">
        <f aca="false">J1060+J1118+J1160+J1233+J1269+J1110+J1087</f>
        <v>164562.1</v>
      </c>
      <c r="K1059" s="19" t="n">
        <f aca="false">K1060+K1118+K1160+K1233+K1269+K1110+K1087</f>
        <v>32692.3</v>
      </c>
      <c r="L1059" s="19" t="n">
        <f aca="false">L1060+L1118+L1160+L1233+L1269+L1110+L1087</f>
        <v>325425.9</v>
      </c>
      <c r="M1059" s="19" t="n">
        <f aca="false">M1060+M1118+M1160+M1233+M1269+M1110+M1087</f>
        <v>1097.4</v>
      </c>
      <c r="N1059" s="19" t="n">
        <f aca="false">N1060+N1118+N1160+N1233+N1269+N1110+N1087</f>
        <v>3843.2</v>
      </c>
      <c r="O1059" s="19" t="n">
        <f aca="false">O1060+O1118+O1160+O1233+O1269+O1110+O1087</f>
        <v>330366.5</v>
      </c>
      <c r="P1059" s="19" t="n">
        <f aca="false">P1060+P1118+P1160+P1233+P1269+P1110+P1087</f>
        <v>0</v>
      </c>
      <c r="Q1059" s="19" t="n">
        <f aca="false">Q1060+Q1118+Q1160+Q1233+Q1269+Q1110+Q1087</f>
        <v>0</v>
      </c>
      <c r="R1059" s="19" t="n">
        <f aca="false">R1060+R1118+R1160+R1233+R1269+R1110+R1087</f>
        <v>330366.5</v>
      </c>
      <c r="S1059" s="19" t="n">
        <f aca="false">S1060+S1118+S1160+S1233+S1269+S1110+S1087</f>
        <v>51588.2</v>
      </c>
      <c r="T1059" s="19" t="n">
        <f aca="false">T1060+T1118+T1160+T1233+T1269+T1110+T1087</f>
        <v>284.7</v>
      </c>
      <c r="U1059" s="19" t="n">
        <f aca="false">U1060+U1118+U1160+U1233+U1269+U1110+U1087</f>
        <v>382239.4</v>
      </c>
      <c r="V1059" s="19" t="n">
        <f aca="false">V1060+V1118+V1160+V1233+V1269+V1110+V1087</f>
        <v>204</v>
      </c>
      <c r="W1059" s="19" t="n">
        <f aca="false">W1060+W1118+W1160+W1233+W1269+W1110+W1087</f>
        <v>384.4</v>
      </c>
      <c r="X1059" s="19" t="n">
        <f aca="false">X1060+X1118+X1160+X1233+X1269+X1110+X1087</f>
        <v>382827.8</v>
      </c>
      <c r="Y1059" s="19" t="n">
        <f aca="false">Y1060+Y1118+Y1160+Y1233+Y1269+Y1110+Y1087</f>
        <v>128054.1</v>
      </c>
      <c r="Z1059" s="19" t="n">
        <f aca="false">Z1060+Z1118+Z1160+Z1233+Z1269+Z1110+Z1087</f>
        <v>0</v>
      </c>
      <c r="AA1059" s="19" t="n">
        <f aca="false">AA1060+AA1118+AA1160+AA1233+AA1269+AA1110+AA1087</f>
        <v>0</v>
      </c>
      <c r="AB1059" s="19" t="n">
        <f aca="false">AB1060+AB1118+AB1160+AB1233+AB1269+AB1110+AB1087</f>
        <v>128054.1</v>
      </c>
      <c r="AC1059" s="19" t="n">
        <f aca="false">AC1060+AC1118+AC1160+AC1233+AC1269+AC1110+AC1087</f>
        <v>14000.6</v>
      </c>
      <c r="AD1059" s="19" t="n">
        <f aca="false">AD1060+AD1118+AD1160+AD1233+AD1269+AD1110+AD1087</f>
        <v>0</v>
      </c>
      <c r="AE1059" s="19" t="n">
        <f aca="false">AE1060+AE1118+AE1160+AE1233+AE1269+AE1110+AE1087</f>
        <v>142054.7</v>
      </c>
      <c r="AF1059" s="19" t="n">
        <f aca="false">AF1060+AF1118+AF1160+AF1233+AF1269+AF1110+AF1087</f>
        <v>0</v>
      </c>
      <c r="AG1059" s="19" t="n">
        <f aca="false">AG1060+AG1118+AG1160+AG1233+AG1269+AG1110+AG1087</f>
        <v>0</v>
      </c>
      <c r="AH1059" s="19" t="n">
        <f aca="false">AH1060+AH1118+AH1160+AH1233+AH1269+AH1110+AH1087</f>
        <v>142054.7</v>
      </c>
      <c r="AI1059" s="19" t="n">
        <f aca="false">AI1060+AI1118+AI1160+AI1233+AI1269+AI1110+AI1087</f>
        <v>0</v>
      </c>
      <c r="AJ1059" s="19" t="n">
        <f aca="false">AJ1060+AJ1118+AJ1160+AJ1233+AJ1269+AJ1110+AJ1087</f>
        <v>0</v>
      </c>
      <c r="AK1059" s="19" t="n">
        <f aca="false">AK1060+AK1118+AK1160+AK1233+AK1269+AK1110+AK1087</f>
        <v>142054.7</v>
      </c>
      <c r="AL1059" s="19" t="n">
        <f aca="false">AL1060+AL1118+AL1160+AL1233+AL1269+AL1110+AL1087</f>
        <v>3357.8</v>
      </c>
      <c r="AM1059" s="19" t="n">
        <f aca="false">AM1060+AM1118+AM1160+AM1233+AM1269+AM1110+AM1087</f>
        <v>0</v>
      </c>
      <c r="AN1059" s="19" t="n">
        <f aca="false">AN1060+AN1118+AN1160+AN1233+AN1269+AN1110+AN1087</f>
        <v>145412.5</v>
      </c>
      <c r="AO1059" s="19" t="n">
        <f aca="false">AO1060+AO1118+AO1160+AO1233+AO1269+AO1110+AO1087</f>
        <v>125973.9</v>
      </c>
      <c r="AP1059" s="19" t="n">
        <f aca="false">AP1060+AP1118+AP1160+AP1233+AP1269+AP1110+AP1087</f>
        <v>0</v>
      </c>
      <c r="AQ1059" s="19" t="n">
        <f aca="false">AQ1060+AQ1118+AQ1160+AQ1233+AQ1269+AQ1110+AQ1087</f>
        <v>0</v>
      </c>
      <c r="AR1059" s="19" t="n">
        <f aca="false">AR1060+AR1118+AR1160+AR1233+AR1269+AR1110+AR1087</f>
        <v>125973.9</v>
      </c>
      <c r="AS1059" s="19" t="n">
        <f aca="false">AS1060+AS1118+AS1160+AS1233+AS1269+AS1110+AS1087</f>
        <v>14000.6</v>
      </c>
      <c r="AT1059" s="19" t="n">
        <f aca="false">AT1060+AT1118+AT1160+AT1233+AT1269+AT1110+AT1087</f>
        <v>0</v>
      </c>
      <c r="AU1059" s="19" t="n">
        <f aca="false">AU1060+AU1118+AU1160+AU1233+AU1269+AU1110+AU1087</f>
        <v>139974.5</v>
      </c>
      <c r="AV1059" s="19" t="n">
        <f aca="false">AV1060+AV1118+AV1160+AV1233+AV1269+AV1110+AV1087</f>
        <v>0</v>
      </c>
      <c r="AW1059" s="19" t="n">
        <f aca="false">AW1060+AW1118+AW1160+AW1233+AW1269+AW1110+AW1087</f>
        <v>0</v>
      </c>
      <c r="AX1059" s="19" t="n">
        <f aca="false">AX1060+AX1118+AX1160+AX1233+AX1269+AX1110+AX1087</f>
        <v>139974.5</v>
      </c>
      <c r="AY1059" s="19" t="n">
        <f aca="false">AY1060+AY1118+AY1160+AY1233+AY1269+AY1110+AY1087</f>
        <v>0</v>
      </c>
      <c r="AZ1059" s="19" t="n">
        <f aca="false">AZ1060+AZ1118+AZ1160+AZ1233+AZ1269+AZ1110+AZ1087</f>
        <v>0</v>
      </c>
      <c r="BA1059" s="19" t="n">
        <f aca="false">BA1060+BA1118+BA1160+BA1233+BA1269+BA1110+BA1087</f>
        <v>139974.5</v>
      </c>
      <c r="BB1059" s="19" t="n">
        <f aca="false">BB1060+BB1118+BB1160+BB1233+BB1269+BB1110+BB1087</f>
        <v>0</v>
      </c>
      <c r="BC1059" s="19" t="n">
        <f aca="false">BC1060+BC1118+BC1160+BC1233+BC1269+BC1110+BC1087</f>
        <v>0</v>
      </c>
      <c r="BD1059" s="19" t="n">
        <f aca="false">BD1060+BD1118+BD1160+BD1233+BD1269+BD1110+BD1087</f>
        <v>139974.5</v>
      </c>
      <c r="BE1059" s="16"/>
    </row>
    <row r="1060" s="31" customFormat="true" ht="12.75" hidden="false" customHeight="false" outlineLevel="0" collapsed="false">
      <c r="A1060" s="20" t="s">
        <v>23</v>
      </c>
      <c r="B1060" s="33"/>
      <c r="C1060" s="14" t="s">
        <v>24</v>
      </c>
      <c r="D1060" s="14"/>
      <c r="E1060" s="14"/>
      <c r="F1060" s="15" t="n">
        <f aca="false">F1069</f>
        <v>3543.9</v>
      </c>
      <c r="G1060" s="15" t="n">
        <f aca="false">G1069</f>
        <v>0</v>
      </c>
      <c r="H1060" s="15" t="n">
        <f aca="false">H1069</f>
        <v>34.8</v>
      </c>
      <c r="I1060" s="15" t="n">
        <f aca="false">I1069+I1061</f>
        <v>3578.7</v>
      </c>
      <c r="J1060" s="15" t="n">
        <f aca="false">J1069+J1061</f>
        <v>146.9</v>
      </c>
      <c r="K1060" s="15" t="n">
        <f aca="false">K1069+K1061</f>
        <v>0</v>
      </c>
      <c r="L1060" s="15" t="n">
        <f aca="false">L1069+L1061</f>
        <v>3725.6</v>
      </c>
      <c r="M1060" s="15" t="n">
        <f aca="false">M1069+M1061</f>
        <v>0</v>
      </c>
      <c r="N1060" s="15" t="n">
        <f aca="false">N1069+N1061</f>
        <v>0</v>
      </c>
      <c r="O1060" s="15" t="n">
        <f aca="false">O1069+O1061</f>
        <v>3725.6</v>
      </c>
      <c r="P1060" s="15" t="n">
        <f aca="false">P1069+P1061</f>
        <v>0</v>
      </c>
      <c r="Q1060" s="15" t="n">
        <f aca="false">Q1069+Q1061</f>
        <v>0</v>
      </c>
      <c r="R1060" s="15" t="n">
        <f aca="false">R1069+R1061</f>
        <v>3725.6</v>
      </c>
      <c r="S1060" s="15" t="n">
        <f aca="false">S1069+S1061</f>
        <v>0</v>
      </c>
      <c r="T1060" s="15" t="n">
        <f aca="false">T1069+T1061</f>
        <v>0</v>
      </c>
      <c r="U1060" s="15" t="n">
        <f aca="false">U1069+U1061</f>
        <v>3725.6</v>
      </c>
      <c r="V1060" s="15" t="n">
        <f aca="false">V1069+V1061</f>
        <v>0</v>
      </c>
      <c r="W1060" s="15" t="n">
        <f aca="false">W1069+W1061</f>
        <v>0</v>
      </c>
      <c r="X1060" s="15" t="n">
        <f aca="false">X1069+X1061</f>
        <v>3725.6</v>
      </c>
      <c r="Y1060" s="15" t="n">
        <f aca="false">Y1069+Y1061</f>
        <v>2503.9</v>
      </c>
      <c r="Z1060" s="15" t="n">
        <f aca="false">Z1069+Z1061</f>
        <v>0</v>
      </c>
      <c r="AA1060" s="15" t="n">
        <f aca="false">AA1069+AA1061</f>
        <v>0</v>
      </c>
      <c r="AB1060" s="15" t="n">
        <f aca="false">AB1069+AB1061</f>
        <v>2503.9</v>
      </c>
      <c r="AC1060" s="15" t="n">
        <f aca="false">AC1069+AC1061</f>
        <v>127.7</v>
      </c>
      <c r="AD1060" s="15" t="n">
        <f aca="false">AD1069+AD1061</f>
        <v>0</v>
      </c>
      <c r="AE1060" s="15" t="n">
        <f aca="false">AE1069+AE1061</f>
        <v>2631.6</v>
      </c>
      <c r="AF1060" s="15" t="n">
        <f aca="false">AF1069+AF1061</f>
        <v>0</v>
      </c>
      <c r="AG1060" s="15" t="n">
        <f aca="false">AG1069+AG1061</f>
        <v>0</v>
      </c>
      <c r="AH1060" s="15" t="n">
        <f aca="false">AH1069+AH1061</f>
        <v>2631.6</v>
      </c>
      <c r="AI1060" s="15" t="n">
        <f aca="false">AI1069+AI1061</f>
        <v>0</v>
      </c>
      <c r="AJ1060" s="15" t="n">
        <f aca="false">AJ1069+AJ1061</f>
        <v>0</v>
      </c>
      <c r="AK1060" s="15" t="n">
        <f aca="false">AK1069+AK1061</f>
        <v>2631.6</v>
      </c>
      <c r="AL1060" s="15" t="n">
        <f aca="false">AL1069+AL1061</f>
        <v>0</v>
      </c>
      <c r="AM1060" s="15" t="n">
        <f aca="false">AM1069+AM1061</f>
        <v>0</v>
      </c>
      <c r="AN1060" s="15" t="n">
        <f aca="false">AN1069+AN1061</f>
        <v>2631.6</v>
      </c>
      <c r="AO1060" s="15" t="n">
        <f aca="false">AO1069+AO1061</f>
        <v>2503.9</v>
      </c>
      <c r="AP1060" s="15" t="n">
        <f aca="false">AP1069+AP1061</f>
        <v>0</v>
      </c>
      <c r="AQ1060" s="15" t="n">
        <f aca="false">AQ1069+AQ1061</f>
        <v>0</v>
      </c>
      <c r="AR1060" s="15" t="n">
        <f aca="false">AR1069+AR1061</f>
        <v>2503.9</v>
      </c>
      <c r="AS1060" s="15" t="n">
        <f aca="false">AS1069+AS1061</f>
        <v>127.7</v>
      </c>
      <c r="AT1060" s="15" t="n">
        <f aca="false">AT1069+AT1061</f>
        <v>0</v>
      </c>
      <c r="AU1060" s="15" t="n">
        <f aca="false">AU1069+AU1061</f>
        <v>2631.6</v>
      </c>
      <c r="AV1060" s="15" t="n">
        <f aca="false">AV1069+AV1061</f>
        <v>0</v>
      </c>
      <c r="AW1060" s="15" t="n">
        <f aca="false">AW1069+AW1061</f>
        <v>0</v>
      </c>
      <c r="AX1060" s="15" t="n">
        <f aca="false">AX1069+AX1061</f>
        <v>2631.6</v>
      </c>
      <c r="AY1060" s="15" t="n">
        <f aca="false">AY1069+AY1061</f>
        <v>0</v>
      </c>
      <c r="AZ1060" s="15" t="n">
        <f aca="false">AZ1069+AZ1061</f>
        <v>0</v>
      </c>
      <c r="BA1060" s="15" t="n">
        <f aca="false">BA1069+BA1061</f>
        <v>2631.6</v>
      </c>
      <c r="BB1060" s="15" t="n">
        <f aca="false">BB1069+BB1061</f>
        <v>0</v>
      </c>
      <c r="BC1060" s="15" t="n">
        <f aca="false">BC1069+BC1061</f>
        <v>0</v>
      </c>
      <c r="BD1060" s="15" t="n">
        <f aca="false">BD1069+BD1061</f>
        <v>2631.6</v>
      </c>
      <c r="BE1060" s="16"/>
    </row>
    <row r="1061" s="31" customFormat="true" ht="51" hidden="false" customHeight="false" outlineLevel="0" collapsed="false">
      <c r="A1061" s="21" t="s">
        <v>69</v>
      </c>
      <c r="B1061" s="22"/>
      <c r="C1061" s="18" t="s">
        <v>70</v>
      </c>
      <c r="D1061" s="18"/>
      <c r="E1061" s="18"/>
      <c r="F1061" s="19" t="e">
        <f aca="false">F1062</f>
        <v>#REF!</v>
      </c>
      <c r="G1061" s="19"/>
      <c r="H1061" s="19"/>
      <c r="I1061" s="19" t="n">
        <f aca="false">I1062</f>
        <v>0</v>
      </c>
      <c r="J1061" s="19" t="n">
        <f aca="false">J1062</f>
        <v>146.9</v>
      </c>
      <c r="K1061" s="19" t="n">
        <f aca="false">K1062</f>
        <v>0</v>
      </c>
      <c r="L1061" s="19" t="n">
        <f aca="false">L1062</f>
        <v>146.9</v>
      </c>
      <c r="M1061" s="19" t="n">
        <f aca="false">M1062</f>
        <v>0</v>
      </c>
      <c r="N1061" s="19" t="n">
        <f aca="false">N1062</f>
        <v>0</v>
      </c>
      <c r="O1061" s="19" t="n">
        <f aca="false">O1062</f>
        <v>146.9</v>
      </c>
      <c r="P1061" s="19" t="n">
        <f aca="false">P1062</f>
        <v>0</v>
      </c>
      <c r="Q1061" s="19" t="n">
        <f aca="false">Q1062</f>
        <v>0</v>
      </c>
      <c r="R1061" s="19" t="n">
        <f aca="false">R1062</f>
        <v>146.9</v>
      </c>
      <c r="S1061" s="19" t="n">
        <f aca="false">S1062</f>
        <v>0</v>
      </c>
      <c r="T1061" s="19" t="n">
        <f aca="false">T1062</f>
        <v>0</v>
      </c>
      <c r="U1061" s="19" t="n">
        <f aca="false">U1062</f>
        <v>146.9</v>
      </c>
      <c r="V1061" s="19" t="n">
        <f aca="false">V1062</f>
        <v>0</v>
      </c>
      <c r="W1061" s="19" t="n">
        <f aca="false">W1062</f>
        <v>0</v>
      </c>
      <c r="X1061" s="19" t="n">
        <f aca="false">X1062</f>
        <v>146.9</v>
      </c>
      <c r="Y1061" s="19" t="n">
        <f aca="false">Y1062</f>
        <v>0</v>
      </c>
      <c r="Z1061" s="19" t="n">
        <f aca="false">Z1062</f>
        <v>0</v>
      </c>
      <c r="AA1061" s="19" t="n">
        <f aca="false">AA1062</f>
        <v>0</v>
      </c>
      <c r="AB1061" s="19" t="n">
        <f aca="false">AB1062</f>
        <v>0</v>
      </c>
      <c r="AC1061" s="19" t="n">
        <f aca="false">AC1062</f>
        <v>127.7</v>
      </c>
      <c r="AD1061" s="19" t="n">
        <f aca="false">AD1062</f>
        <v>0</v>
      </c>
      <c r="AE1061" s="19" t="n">
        <f aca="false">AE1062</f>
        <v>127.7</v>
      </c>
      <c r="AF1061" s="19" t="n">
        <f aca="false">AF1062</f>
        <v>0</v>
      </c>
      <c r="AG1061" s="19" t="n">
        <f aca="false">AG1062</f>
        <v>0</v>
      </c>
      <c r="AH1061" s="19" t="n">
        <f aca="false">AH1062</f>
        <v>127.7</v>
      </c>
      <c r="AI1061" s="19" t="n">
        <f aca="false">AI1062</f>
        <v>0</v>
      </c>
      <c r="AJ1061" s="19" t="n">
        <f aca="false">AJ1062</f>
        <v>0</v>
      </c>
      <c r="AK1061" s="19" t="n">
        <f aca="false">AK1062</f>
        <v>127.7</v>
      </c>
      <c r="AL1061" s="19" t="n">
        <f aca="false">AL1062</f>
        <v>0</v>
      </c>
      <c r="AM1061" s="19" t="n">
        <f aca="false">AM1062</f>
        <v>0</v>
      </c>
      <c r="AN1061" s="19" t="n">
        <f aca="false">AN1062</f>
        <v>127.7</v>
      </c>
      <c r="AO1061" s="19" t="n">
        <f aca="false">AO1062</f>
        <v>0</v>
      </c>
      <c r="AP1061" s="19" t="n">
        <f aca="false">AP1062</f>
        <v>0</v>
      </c>
      <c r="AQ1061" s="19" t="n">
        <f aca="false">AQ1062</f>
        <v>0</v>
      </c>
      <c r="AR1061" s="19" t="n">
        <f aca="false">AR1062</f>
        <v>0</v>
      </c>
      <c r="AS1061" s="19" t="n">
        <f aca="false">AS1062</f>
        <v>127.7</v>
      </c>
      <c r="AT1061" s="19" t="n">
        <f aca="false">AT1062</f>
        <v>0</v>
      </c>
      <c r="AU1061" s="19" t="n">
        <f aca="false">AU1062</f>
        <v>127.7</v>
      </c>
      <c r="AV1061" s="19" t="n">
        <f aca="false">AV1062</f>
        <v>0</v>
      </c>
      <c r="AW1061" s="19" t="n">
        <f aca="false">AW1062</f>
        <v>0</v>
      </c>
      <c r="AX1061" s="19" t="n">
        <f aca="false">AX1062</f>
        <v>127.7</v>
      </c>
      <c r="AY1061" s="19" t="n">
        <f aca="false">AY1062</f>
        <v>0</v>
      </c>
      <c r="AZ1061" s="19" t="n">
        <f aca="false">AZ1062</f>
        <v>0</v>
      </c>
      <c r="BA1061" s="19" t="n">
        <f aca="false">BA1062</f>
        <v>127.7</v>
      </c>
      <c r="BB1061" s="19" t="n">
        <f aca="false">BB1062</f>
        <v>0</v>
      </c>
      <c r="BC1061" s="19" t="n">
        <f aca="false">BC1062</f>
        <v>0</v>
      </c>
      <c r="BD1061" s="19" t="n">
        <f aca="false">BD1062</f>
        <v>127.7</v>
      </c>
      <c r="BE1061" s="39"/>
    </row>
    <row r="1062" s="31" customFormat="true" ht="25.5" hidden="false" customHeight="false" outlineLevel="0" collapsed="false">
      <c r="A1062" s="23" t="s">
        <v>669</v>
      </c>
      <c r="B1062" s="24"/>
      <c r="C1062" s="25" t="s">
        <v>70</v>
      </c>
      <c r="D1062" s="25" t="s">
        <v>670</v>
      </c>
      <c r="E1062" s="25"/>
      <c r="F1062" s="26" t="e">
        <f aca="false">#REF!</f>
        <v>#REF!</v>
      </c>
      <c r="G1062" s="26"/>
      <c r="H1062" s="26"/>
      <c r="I1062" s="26" t="n">
        <f aca="false">I1063</f>
        <v>0</v>
      </c>
      <c r="J1062" s="26" t="n">
        <f aca="false">J1063</f>
        <v>146.9</v>
      </c>
      <c r="K1062" s="26" t="n">
        <f aca="false">K1063</f>
        <v>0</v>
      </c>
      <c r="L1062" s="26" t="n">
        <f aca="false">L1063</f>
        <v>146.9</v>
      </c>
      <c r="M1062" s="26" t="n">
        <f aca="false">M1063</f>
        <v>0</v>
      </c>
      <c r="N1062" s="26" t="n">
        <f aca="false">N1063</f>
        <v>0</v>
      </c>
      <c r="O1062" s="26" t="n">
        <f aca="false">O1063</f>
        <v>146.9</v>
      </c>
      <c r="P1062" s="26" t="n">
        <f aca="false">P1063</f>
        <v>0</v>
      </c>
      <c r="Q1062" s="26" t="n">
        <f aca="false">Q1063</f>
        <v>0</v>
      </c>
      <c r="R1062" s="26" t="n">
        <f aca="false">R1063</f>
        <v>146.9</v>
      </c>
      <c r="S1062" s="26" t="n">
        <f aca="false">S1063</f>
        <v>0</v>
      </c>
      <c r="T1062" s="26" t="n">
        <f aca="false">T1063</f>
        <v>0</v>
      </c>
      <c r="U1062" s="26" t="n">
        <f aca="false">U1063</f>
        <v>146.9</v>
      </c>
      <c r="V1062" s="26" t="n">
        <f aca="false">V1063</f>
        <v>0</v>
      </c>
      <c r="W1062" s="26" t="n">
        <f aca="false">W1063</f>
        <v>0</v>
      </c>
      <c r="X1062" s="26" t="n">
        <f aca="false">X1063</f>
        <v>146.9</v>
      </c>
      <c r="Y1062" s="26" t="n">
        <f aca="false">Y1063</f>
        <v>0</v>
      </c>
      <c r="Z1062" s="26" t="n">
        <f aca="false">Z1063</f>
        <v>0</v>
      </c>
      <c r="AA1062" s="26" t="n">
        <f aca="false">AA1063</f>
        <v>0</v>
      </c>
      <c r="AB1062" s="26" t="n">
        <f aca="false">AB1063</f>
        <v>0</v>
      </c>
      <c r="AC1062" s="26" t="n">
        <f aca="false">AC1063</f>
        <v>127.7</v>
      </c>
      <c r="AD1062" s="26" t="n">
        <f aca="false">AD1063</f>
        <v>0</v>
      </c>
      <c r="AE1062" s="26" t="n">
        <f aca="false">AE1063</f>
        <v>127.7</v>
      </c>
      <c r="AF1062" s="26" t="n">
        <f aca="false">AF1063</f>
        <v>0</v>
      </c>
      <c r="AG1062" s="26" t="n">
        <f aca="false">AG1063</f>
        <v>0</v>
      </c>
      <c r="AH1062" s="26" t="n">
        <f aca="false">AH1063</f>
        <v>127.7</v>
      </c>
      <c r="AI1062" s="26" t="n">
        <f aca="false">AI1063</f>
        <v>0</v>
      </c>
      <c r="AJ1062" s="26" t="n">
        <f aca="false">AJ1063</f>
        <v>0</v>
      </c>
      <c r="AK1062" s="26" t="n">
        <f aca="false">AK1063</f>
        <v>127.7</v>
      </c>
      <c r="AL1062" s="26" t="n">
        <f aca="false">AL1063</f>
        <v>0</v>
      </c>
      <c r="AM1062" s="26" t="n">
        <f aca="false">AM1063</f>
        <v>0</v>
      </c>
      <c r="AN1062" s="26" t="n">
        <f aca="false">AN1063</f>
        <v>127.7</v>
      </c>
      <c r="AO1062" s="26" t="n">
        <f aca="false">AO1063</f>
        <v>0</v>
      </c>
      <c r="AP1062" s="26" t="n">
        <f aca="false">AP1063</f>
        <v>0</v>
      </c>
      <c r="AQ1062" s="26" t="n">
        <f aca="false">AQ1063</f>
        <v>0</v>
      </c>
      <c r="AR1062" s="26" t="n">
        <f aca="false">AR1063</f>
        <v>0</v>
      </c>
      <c r="AS1062" s="26" t="n">
        <f aca="false">AS1063</f>
        <v>127.7</v>
      </c>
      <c r="AT1062" s="26" t="n">
        <f aca="false">AT1063</f>
        <v>0</v>
      </c>
      <c r="AU1062" s="26" t="n">
        <f aca="false">AU1063</f>
        <v>127.7</v>
      </c>
      <c r="AV1062" s="26" t="n">
        <f aca="false">AV1063</f>
        <v>0</v>
      </c>
      <c r="AW1062" s="26" t="n">
        <f aca="false">AW1063</f>
        <v>0</v>
      </c>
      <c r="AX1062" s="26" t="n">
        <f aca="false">AX1063</f>
        <v>127.7</v>
      </c>
      <c r="AY1062" s="26" t="n">
        <f aca="false">AY1063</f>
        <v>0</v>
      </c>
      <c r="AZ1062" s="26" t="n">
        <f aca="false">AZ1063</f>
        <v>0</v>
      </c>
      <c r="BA1062" s="26" t="n">
        <f aca="false">BA1063</f>
        <v>127.7</v>
      </c>
      <c r="BB1062" s="26" t="n">
        <f aca="false">BB1063</f>
        <v>0</v>
      </c>
      <c r="BC1062" s="26" t="n">
        <f aca="false">BC1063</f>
        <v>0</v>
      </c>
      <c r="BD1062" s="26" t="n">
        <f aca="false">BD1063</f>
        <v>127.7</v>
      </c>
      <c r="BE1062" s="39"/>
    </row>
    <row r="1063" s="31" customFormat="true" ht="114.75" hidden="false" customHeight="false" outlineLevel="0" collapsed="false">
      <c r="A1063" s="23" t="s">
        <v>671</v>
      </c>
      <c r="B1063" s="24"/>
      <c r="C1063" s="25" t="s">
        <v>70</v>
      </c>
      <c r="D1063" s="25" t="s">
        <v>672</v>
      </c>
      <c r="E1063" s="25"/>
      <c r="F1063" s="26" t="n">
        <f aca="false">F1064</f>
        <v>0</v>
      </c>
      <c r="G1063" s="26"/>
      <c r="H1063" s="26"/>
      <c r="I1063" s="26" t="n">
        <f aca="false">I1064</f>
        <v>0</v>
      </c>
      <c r="J1063" s="26" t="n">
        <f aca="false">J1064</f>
        <v>146.9</v>
      </c>
      <c r="K1063" s="26" t="n">
        <f aca="false">K1064</f>
        <v>0</v>
      </c>
      <c r="L1063" s="26" t="n">
        <f aca="false">L1064</f>
        <v>146.9</v>
      </c>
      <c r="M1063" s="26" t="n">
        <f aca="false">M1064</f>
        <v>0</v>
      </c>
      <c r="N1063" s="26" t="n">
        <f aca="false">N1064</f>
        <v>0</v>
      </c>
      <c r="O1063" s="26" t="n">
        <f aca="false">O1064</f>
        <v>146.9</v>
      </c>
      <c r="P1063" s="26" t="n">
        <f aca="false">P1064</f>
        <v>0</v>
      </c>
      <c r="Q1063" s="26" t="n">
        <f aca="false">Q1064</f>
        <v>0</v>
      </c>
      <c r="R1063" s="26" t="n">
        <f aca="false">R1064</f>
        <v>146.9</v>
      </c>
      <c r="S1063" s="26" t="n">
        <f aca="false">S1064</f>
        <v>0</v>
      </c>
      <c r="T1063" s="26" t="n">
        <f aca="false">T1064</f>
        <v>0</v>
      </c>
      <c r="U1063" s="26" t="n">
        <f aca="false">U1064</f>
        <v>146.9</v>
      </c>
      <c r="V1063" s="26" t="n">
        <f aca="false">V1064</f>
        <v>0</v>
      </c>
      <c r="W1063" s="26" t="n">
        <f aca="false">W1064</f>
        <v>0</v>
      </c>
      <c r="X1063" s="26" t="n">
        <f aca="false">X1064</f>
        <v>146.9</v>
      </c>
      <c r="Y1063" s="26" t="n">
        <f aca="false">Y1064</f>
        <v>0</v>
      </c>
      <c r="Z1063" s="26" t="n">
        <f aca="false">Z1064</f>
        <v>0</v>
      </c>
      <c r="AA1063" s="26" t="n">
        <f aca="false">AA1064</f>
        <v>0</v>
      </c>
      <c r="AB1063" s="26" t="n">
        <f aca="false">AB1064</f>
        <v>0</v>
      </c>
      <c r="AC1063" s="26" t="n">
        <f aca="false">AC1064</f>
        <v>127.7</v>
      </c>
      <c r="AD1063" s="26" t="n">
        <f aca="false">AD1064</f>
        <v>0</v>
      </c>
      <c r="AE1063" s="26" t="n">
        <f aca="false">AE1064</f>
        <v>127.7</v>
      </c>
      <c r="AF1063" s="26" t="n">
        <f aca="false">AF1064</f>
        <v>0</v>
      </c>
      <c r="AG1063" s="26" t="n">
        <f aca="false">AG1064</f>
        <v>0</v>
      </c>
      <c r="AH1063" s="26" t="n">
        <f aca="false">AH1064</f>
        <v>127.7</v>
      </c>
      <c r="AI1063" s="26" t="n">
        <f aca="false">AI1064</f>
        <v>0</v>
      </c>
      <c r="AJ1063" s="26" t="n">
        <f aca="false">AJ1064</f>
        <v>0</v>
      </c>
      <c r="AK1063" s="26" t="n">
        <f aca="false">AK1064</f>
        <v>127.7</v>
      </c>
      <c r="AL1063" s="26" t="n">
        <f aca="false">AL1064</f>
        <v>0</v>
      </c>
      <c r="AM1063" s="26" t="n">
        <f aca="false">AM1064</f>
        <v>0</v>
      </c>
      <c r="AN1063" s="26" t="n">
        <f aca="false">AN1064</f>
        <v>127.7</v>
      </c>
      <c r="AO1063" s="26" t="n">
        <f aca="false">AO1064</f>
        <v>0</v>
      </c>
      <c r="AP1063" s="26" t="n">
        <f aca="false">AP1064</f>
        <v>0</v>
      </c>
      <c r="AQ1063" s="26" t="n">
        <f aca="false">AQ1064</f>
        <v>0</v>
      </c>
      <c r="AR1063" s="26" t="n">
        <f aca="false">AR1064</f>
        <v>0</v>
      </c>
      <c r="AS1063" s="26" t="n">
        <f aca="false">AS1064</f>
        <v>127.7</v>
      </c>
      <c r="AT1063" s="26" t="n">
        <f aca="false">AT1064</f>
        <v>0</v>
      </c>
      <c r="AU1063" s="26" t="n">
        <f aca="false">AU1064</f>
        <v>127.7</v>
      </c>
      <c r="AV1063" s="26" t="n">
        <f aca="false">AV1064</f>
        <v>0</v>
      </c>
      <c r="AW1063" s="26" t="n">
        <f aca="false">AW1064</f>
        <v>0</v>
      </c>
      <c r="AX1063" s="26" t="n">
        <f aca="false">AX1064</f>
        <v>127.7</v>
      </c>
      <c r="AY1063" s="26" t="n">
        <f aca="false">AY1064</f>
        <v>0</v>
      </c>
      <c r="AZ1063" s="26" t="n">
        <f aca="false">AZ1064</f>
        <v>0</v>
      </c>
      <c r="BA1063" s="26" t="n">
        <f aca="false">BA1064</f>
        <v>127.7</v>
      </c>
      <c r="BB1063" s="26" t="n">
        <f aca="false">BB1064</f>
        <v>0</v>
      </c>
      <c r="BC1063" s="26" t="n">
        <f aca="false">BC1064</f>
        <v>0</v>
      </c>
      <c r="BD1063" s="26" t="n">
        <f aca="false">BD1064</f>
        <v>127.7</v>
      </c>
      <c r="BE1063" s="39"/>
    </row>
    <row r="1064" s="31" customFormat="true" ht="63.75" hidden="false" customHeight="false" outlineLevel="0" collapsed="false">
      <c r="A1064" s="23" t="s">
        <v>673</v>
      </c>
      <c r="B1064" s="24"/>
      <c r="C1064" s="25" t="s">
        <v>70</v>
      </c>
      <c r="D1064" s="25" t="s">
        <v>674</v>
      </c>
      <c r="E1064" s="25"/>
      <c r="F1064" s="26" t="n">
        <f aca="false">F1065+F1067</f>
        <v>0</v>
      </c>
      <c r="G1064" s="26"/>
      <c r="H1064" s="26"/>
      <c r="I1064" s="26" t="n">
        <f aca="false">I1065+I1067</f>
        <v>0</v>
      </c>
      <c r="J1064" s="26" t="n">
        <f aca="false">J1065+J1067</f>
        <v>146.9</v>
      </c>
      <c r="K1064" s="26" t="n">
        <f aca="false">K1065+K1067</f>
        <v>0</v>
      </c>
      <c r="L1064" s="26" t="n">
        <f aca="false">L1065+L1067</f>
        <v>146.9</v>
      </c>
      <c r="M1064" s="26" t="n">
        <f aca="false">M1065+M1067</f>
        <v>0</v>
      </c>
      <c r="N1064" s="26" t="n">
        <f aca="false">N1065+N1067</f>
        <v>0</v>
      </c>
      <c r="O1064" s="26" t="n">
        <f aca="false">O1065+O1067</f>
        <v>146.9</v>
      </c>
      <c r="P1064" s="26" t="n">
        <f aca="false">P1065+P1067</f>
        <v>0</v>
      </c>
      <c r="Q1064" s="26" t="n">
        <f aca="false">Q1065+Q1067</f>
        <v>0</v>
      </c>
      <c r="R1064" s="26" t="n">
        <f aca="false">R1065+R1067</f>
        <v>146.9</v>
      </c>
      <c r="S1064" s="26" t="n">
        <f aca="false">S1065+S1067</f>
        <v>0</v>
      </c>
      <c r="T1064" s="26" t="n">
        <f aca="false">T1065+T1067</f>
        <v>0</v>
      </c>
      <c r="U1064" s="26" t="n">
        <f aca="false">U1065+U1067</f>
        <v>146.9</v>
      </c>
      <c r="V1064" s="26" t="n">
        <f aca="false">V1065+V1067</f>
        <v>0</v>
      </c>
      <c r="W1064" s="26" t="n">
        <f aca="false">W1065+W1067</f>
        <v>0</v>
      </c>
      <c r="X1064" s="26" t="n">
        <f aca="false">X1065+X1067</f>
        <v>146.9</v>
      </c>
      <c r="Y1064" s="26" t="n">
        <f aca="false">Y1065+Y1067</f>
        <v>0</v>
      </c>
      <c r="Z1064" s="26" t="n">
        <f aca="false">Z1065+Z1067</f>
        <v>0</v>
      </c>
      <c r="AA1064" s="26" t="n">
        <f aca="false">AA1065+AA1067</f>
        <v>0</v>
      </c>
      <c r="AB1064" s="26" t="n">
        <f aca="false">AB1065+AB1067</f>
        <v>0</v>
      </c>
      <c r="AC1064" s="26" t="n">
        <f aca="false">AC1065+AC1067</f>
        <v>127.7</v>
      </c>
      <c r="AD1064" s="26" t="n">
        <f aca="false">AD1065+AD1067</f>
        <v>0</v>
      </c>
      <c r="AE1064" s="26" t="n">
        <f aca="false">AE1065+AE1067</f>
        <v>127.7</v>
      </c>
      <c r="AF1064" s="26" t="n">
        <f aca="false">AF1065+AF1067</f>
        <v>0</v>
      </c>
      <c r="AG1064" s="26" t="n">
        <f aca="false">AG1065+AG1067</f>
        <v>0</v>
      </c>
      <c r="AH1064" s="26" t="n">
        <f aca="false">AH1065+AH1067</f>
        <v>127.7</v>
      </c>
      <c r="AI1064" s="26" t="n">
        <f aca="false">AI1065+AI1067</f>
        <v>0</v>
      </c>
      <c r="AJ1064" s="26" t="n">
        <f aca="false">AJ1065+AJ1067</f>
        <v>0</v>
      </c>
      <c r="AK1064" s="26" t="n">
        <f aca="false">AK1065+AK1067</f>
        <v>127.7</v>
      </c>
      <c r="AL1064" s="26" t="n">
        <f aca="false">AL1065+AL1067</f>
        <v>0</v>
      </c>
      <c r="AM1064" s="26" t="n">
        <f aca="false">AM1065+AM1067</f>
        <v>0</v>
      </c>
      <c r="AN1064" s="26" t="n">
        <f aca="false">AN1065+AN1067</f>
        <v>127.7</v>
      </c>
      <c r="AO1064" s="26" t="n">
        <f aca="false">AO1065+AO1067</f>
        <v>0</v>
      </c>
      <c r="AP1064" s="26" t="n">
        <f aca="false">AP1065+AP1067</f>
        <v>0</v>
      </c>
      <c r="AQ1064" s="26" t="n">
        <f aca="false">AQ1065+AQ1067</f>
        <v>0</v>
      </c>
      <c r="AR1064" s="26" t="n">
        <f aca="false">AR1065+AR1067</f>
        <v>0</v>
      </c>
      <c r="AS1064" s="26" t="n">
        <f aca="false">AS1065+AS1067</f>
        <v>127.7</v>
      </c>
      <c r="AT1064" s="26" t="n">
        <f aca="false">AT1065+AT1067</f>
        <v>0</v>
      </c>
      <c r="AU1064" s="26" t="n">
        <f aca="false">AU1065+AU1067</f>
        <v>127.7</v>
      </c>
      <c r="AV1064" s="26" t="n">
        <f aca="false">AV1065+AV1067</f>
        <v>0</v>
      </c>
      <c r="AW1064" s="26" t="n">
        <f aca="false">AW1065+AW1067</f>
        <v>0</v>
      </c>
      <c r="AX1064" s="26" t="n">
        <f aca="false">AX1065+AX1067</f>
        <v>127.7</v>
      </c>
      <c r="AY1064" s="26" t="n">
        <f aca="false">AY1065+AY1067</f>
        <v>0</v>
      </c>
      <c r="AZ1064" s="26" t="n">
        <f aca="false">AZ1065+AZ1067</f>
        <v>0</v>
      </c>
      <c r="BA1064" s="26" t="n">
        <f aca="false">BA1065+BA1067</f>
        <v>127.7</v>
      </c>
      <c r="BB1064" s="26" t="n">
        <f aca="false">BB1065+BB1067</f>
        <v>0</v>
      </c>
      <c r="BC1064" s="26" t="n">
        <f aca="false">BC1065+BC1067</f>
        <v>0</v>
      </c>
      <c r="BD1064" s="26" t="n">
        <f aca="false">BD1065+BD1067</f>
        <v>127.7</v>
      </c>
      <c r="BE1064" s="39"/>
    </row>
    <row r="1065" s="31" customFormat="true" ht="63.75" hidden="false" customHeight="false" outlineLevel="0" collapsed="false">
      <c r="A1065" s="23" t="s">
        <v>54</v>
      </c>
      <c r="B1065" s="24"/>
      <c r="C1065" s="25" t="s">
        <v>70</v>
      </c>
      <c r="D1065" s="25" t="s">
        <v>674</v>
      </c>
      <c r="E1065" s="25" t="s">
        <v>55</v>
      </c>
      <c r="F1065" s="26" t="n">
        <f aca="false">F1066</f>
        <v>0</v>
      </c>
      <c r="G1065" s="26"/>
      <c r="H1065" s="26"/>
      <c r="I1065" s="26" t="n">
        <f aca="false">I1066</f>
        <v>0</v>
      </c>
      <c r="J1065" s="26" t="n">
        <f aca="false">J1066</f>
        <v>133.5</v>
      </c>
      <c r="K1065" s="26" t="n">
        <f aca="false">K1066</f>
        <v>0</v>
      </c>
      <c r="L1065" s="26" t="n">
        <f aca="false">L1066</f>
        <v>133.5</v>
      </c>
      <c r="M1065" s="26" t="n">
        <f aca="false">M1066</f>
        <v>0</v>
      </c>
      <c r="N1065" s="26" t="n">
        <f aca="false">N1066</f>
        <v>0</v>
      </c>
      <c r="O1065" s="26" t="n">
        <f aca="false">O1066</f>
        <v>133.5</v>
      </c>
      <c r="P1065" s="26" t="n">
        <f aca="false">P1066</f>
        <v>0</v>
      </c>
      <c r="Q1065" s="26" t="n">
        <f aca="false">Q1066</f>
        <v>0</v>
      </c>
      <c r="R1065" s="26" t="n">
        <f aca="false">R1066</f>
        <v>133.5</v>
      </c>
      <c r="S1065" s="26" t="n">
        <f aca="false">S1066</f>
        <v>0</v>
      </c>
      <c r="T1065" s="26" t="n">
        <f aca="false">T1066</f>
        <v>0</v>
      </c>
      <c r="U1065" s="26" t="n">
        <f aca="false">U1066</f>
        <v>133.5</v>
      </c>
      <c r="V1065" s="26" t="n">
        <f aca="false">V1066</f>
        <v>0</v>
      </c>
      <c r="W1065" s="26" t="n">
        <f aca="false">W1066</f>
        <v>0</v>
      </c>
      <c r="X1065" s="26" t="n">
        <f aca="false">X1066</f>
        <v>133.5</v>
      </c>
      <c r="Y1065" s="26" t="n">
        <f aca="false">Y1066</f>
        <v>0</v>
      </c>
      <c r="Z1065" s="26" t="n">
        <f aca="false">Z1066</f>
        <v>0</v>
      </c>
      <c r="AA1065" s="26" t="n">
        <f aca="false">AA1066</f>
        <v>0</v>
      </c>
      <c r="AB1065" s="26" t="n">
        <f aca="false">AB1066</f>
        <v>0</v>
      </c>
      <c r="AC1065" s="26" t="n">
        <f aca="false">AC1066</f>
        <v>116.1</v>
      </c>
      <c r="AD1065" s="26" t="n">
        <f aca="false">AD1066</f>
        <v>0</v>
      </c>
      <c r="AE1065" s="26" t="n">
        <f aca="false">AE1066</f>
        <v>116.1</v>
      </c>
      <c r="AF1065" s="26" t="n">
        <f aca="false">AF1066</f>
        <v>0</v>
      </c>
      <c r="AG1065" s="26" t="n">
        <f aca="false">AG1066</f>
        <v>0</v>
      </c>
      <c r="AH1065" s="26" t="n">
        <f aca="false">AH1066</f>
        <v>116.1</v>
      </c>
      <c r="AI1065" s="26" t="n">
        <f aca="false">AI1066</f>
        <v>0</v>
      </c>
      <c r="AJ1065" s="26" t="n">
        <f aca="false">AJ1066</f>
        <v>0</v>
      </c>
      <c r="AK1065" s="26" t="n">
        <f aca="false">AK1066</f>
        <v>116.1</v>
      </c>
      <c r="AL1065" s="26" t="n">
        <f aca="false">AL1066</f>
        <v>0</v>
      </c>
      <c r="AM1065" s="26" t="n">
        <f aca="false">AM1066</f>
        <v>0</v>
      </c>
      <c r="AN1065" s="26" t="n">
        <f aca="false">AN1066</f>
        <v>116.1</v>
      </c>
      <c r="AO1065" s="26" t="n">
        <f aca="false">AO1066</f>
        <v>0</v>
      </c>
      <c r="AP1065" s="26" t="n">
        <f aca="false">AP1066</f>
        <v>0</v>
      </c>
      <c r="AQ1065" s="26" t="n">
        <f aca="false">AQ1066</f>
        <v>0</v>
      </c>
      <c r="AR1065" s="26" t="n">
        <f aca="false">AR1066</f>
        <v>0</v>
      </c>
      <c r="AS1065" s="26" t="n">
        <f aca="false">AS1066</f>
        <v>116.1</v>
      </c>
      <c r="AT1065" s="26" t="n">
        <f aca="false">AT1066</f>
        <v>0</v>
      </c>
      <c r="AU1065" s="26" t="n">
        <f aca="false">AU1066</f>
        <v>116.1</v>
      </c>
      <c r="AV1065" s="26" t="n">
        <f aca="false">AV1066</f>
        <v>0</v>
      </c>
      <c r="AW1065" s="26" t="n">
        <f aca="false">AW1066</f>
        <v>0</v>
      </c>
      <c r="AX1065" s="26" t="n">
        <f aca="false">AX1066</f>
        <v>116.1</v>
      </c>
      <c r="AY1065" s="26" t="n">
        <f aca="false">AY1066</f>
        <v>0</v>
      </c>
      <c r="AZ1065" s="26" t="n">
        <f aca="false">AZ1066</f>
        <v>0</v>
      </c>
      <c r="BA1065" s="26" t="n">
        <f aca="false">BA1066</f>
        <v>116.1</v>
      </c>
      <c r="BB1065" s="26" t="n">
        <f aca="false">BB1066</f>
        <v>0</v>
      </c>
      <c r="BC1065" s="26" t="n">
        <f aca="false">BC1066</f>
        <v>0</v>
      </c>
      <c r="BD1065" s="26" t="n">
        <f aca="false">BD1066</f>
        <v>116.1</v>
      </c>
      <c r="BE1065" s="39"/>
    </row>
    <row r="1066" customFormat="false" ht="25.5" hidden="false" customHeight="false" outlineLevel="0" collapsed="false">
      <c r="A1066" s="27" t="s">
        <v>56</v>
      </c>
      <c r="B1066" s="28"/>
      <c r="C1066" s="29" t="s">
        <v>70</v>
      </c>
      <c r="D1066" s="29" t="s">
        <v>674</v>
      </c>
      <c r="E1066" s="29" t="s">
        <v>57</v>
      </c>
      <c r="F1066" s="30" t="n">
        <v>0</v>
      </c>
      <c r="G1066" s="30"/>
      <c r="H1066" s="30"/>
      <c r="I1066" s="30" t="n">
        <v>0</v>
      </c>
      <c r="J1066" s="30" t="n">
        <v>133.5</v>
      </c>
      <c r="K1066" s="30" t="n">
        <v>0</v>
      </c>
      <c r="L1066" s="30" t="n">
        <f aca="false">SUM(I1066:K1066)</f>
        <v>133.5</v>
      </c>
      <c r="M1066" s="30" t="n">
        <v>0</v>
      </c>
      <c r="N1066" s="30" t="n">
        <v>0</v>
      </c>
      <c r="O1066" s="30" t="n">
        <f aca="false">SUM(L1066:N1066)</f>
        <v>133.5</v>
      </c>
      <c r="P1066" s="30" t="n">
        <v>0</v>
      </c>
      <c r="Q1066" s="30" t="n">
        <v>0</v>
      </c>
      <c r="R1066" s="30" t="n">
        <f aca="false">SUM(O1066:Q1066)</f>
        <v>133.5</v>
      </c>
      <c r="S1066" s="30" t="n">
        <v>0</v>
      </c>
      <c r="T1066" s="30" t="n">
        <v>0</v>
      </c>
      <c r="U1066" s="30" t="n">
        <f aca="false">SUM(R1066:T1066)</f>
        <v>133.5</v>
      </c>
      <c r="V1066" s="30" t="n">
        <v>0</v>
      </c>
      <c r="W1066" s="30" t="n">
        <v>0</v>
      </c>
      <c r="X1066" s="30" t="n">
        <f aca="false">SUM(U1066:W1066)</f>
        <v>133.5</v>
      </c>
      <c r="Y1066" s="30" t="n">
        <v>0</v>
      </c>
      <c r="Z1066" s="30"/>
      <c r="AA1066" s="30"/>
      <c r="AB1066" s="30" t="n">
        <v>0</v>
      </c>
      <c r="AC1066" s="30" t="n">
        <v>116.1</v>
      </c>
      <c r="AD1066" s="30" t="n">
        <v>0</v>
      </c>
      <c r="AE1066" s="30" t="n">
        <f aca="false">SUM(AB1066:AD1066)</f>
        <v>116.1</v>
      </c>
      <c r="AF1066" s="30" t="n">
        <v>0</v>
      </c>
      <c r="AG1066" s="30" t="n">
        <v>0</v>
      </c>
      <c r="AH1066" s="30" t="n">
        <f aca="false">SUM(AE1066:AG1066)</f>
        <v>116.1</v>
      </c>
      <c r="AI1066" s="30" t="n">
        <v>0</v>
      </c>
      <c r="AJ1066" s="30" t="n">
        <v>0</v>
      </c>
      <c r="AK1066" s="30" t="n">
        <f aca="false">SUM(AH1066:AJ1066)</f>
        <v>116.1</v>
      </c>
      <c r="AL1066" s="30" t="n">
        <v>0</v>
      </c>
      <c r="AM1066" s="30" t="n">
        <v>0</v>
      </c>
      <c r="AN1066" s="30" t="n">
        <f aca="false">SUM(AK1066:AM1066)</f>
        <v>116.1</v>
      </c>
      <c r="AO1066" s="30" t="n">
        <v>0</v>
      </c>
      <c r="AP1066" s="30"/>
      <c r="AQ1066" s="30"/>
      <c r="AR1066" s="30" t="n">
        <v>0</v>
      </c>
      <c r="AS1066" s="30" t="n">
        <v>116.1</v>
      </c>
      <c r="AT1066" s="30" t="n">
        <v>0</v>
      </c>
      <c r="AU1066" s="30" t="n">
        <f aca="false">SUM(AR1066:AT1066)</f>
        <v>116.1</v>
      </c>
      <c r="AV1066" s="30" t="n">
        <v>0</v>
      </c>
      <c r="AW1066" s="30" t="n">
        <v>0</v>
      </c>
      <c r="AX1066" s="30" t="n">
        <f aca="false">SUM(AU1066:AW1066)</f>
        <v>116.1</v>
      </c>
      <c r="AY1066" s="30" t="n">
        <v>0</v>
      </c>
      <c r="AZ1066" s="30" t="n">
        <v>0</v>
      </c>
      <c r="BA1066" s="30" t="n">
        <f aca="false">SUM(AX1066:AZ1066)</f>
        <v>116.1</v>
      </c>
      <c r="BB1066" s="30" t="n">
        <v>0</v>
      </c>
      <c r="BC1066" s="30" t="n">
        <v>0</v>
      </c>
      <c r="BD1066" s="30" t="n">
        <f aca="false">SUM(BA1066:BC1066)</f>
        <v>116.1</v>
      </c>
      <c r="BE1066" s="16"/>
    </row>
    <row r="1067" s="31" customFormat="true" ht="25.5" hidden="false" customHeight="false" outlineLevel="0" collapsed="false">
      <c r="A1067" s="23" t="s">
        <v>33</v>
      </c>
      <c r="B1067" s="24"/>
      <c r="C1067" s="25" t="s">
        <v>70</v>
      </c>
      <c r="D1067" s="25" t="s">
        <v>674</v>
      </c>
      <c r="E1067" s="25" t="s">
        <v>34</v>
      </c>
      <c r="F1067" s="26" t="n">
        <f aca="false">F1068</f>
        <v>0</v>
      </c>
      <c r="G1067" s="26"/>
      <c r="H1067" s="26"/>
      <c r="I1067" s="26" t="n">
        <f aca="false">I1068</f>
        <v>0</v>
      </c>
      <c r="J1067" s="26" t="n">
        <f aca="false">J1068</f>
        <v>13.4</v>
      </c>
      <c r="K1067" s="26" t="n">
        <f aca="false">K1068</f>
        <v>0</v>
      </c>
      <c r="L1067" s="26" t="n">
        <f aca="false">L1068</f>
        <v>13.4</v>
      </c>
      <c r="M1067" s="26" t="n">
        <f aca="false">M1068</f>
        <v>0</v>
      </c>
      <c r="N1067" s="26" t="n">
        <f aca="false">N1068</f>
        <v>0</v>
      </c>
      <c r="O1067" s="26" t="n">
        <f aca="false">O1068</f>
        <v>13.4</v>
      </c>
      <c r="P1067" s="26" t="n">
        <f aca="false">P1068</f>
        <v>0</v>
      </c>
      <c r="Q1067" s="26" t="n">
        <f aca="false">Q1068</f>
        <v>0</v>
      </c>
      <c r="R1067" s="26" t="n">
        <f aca="false">R1068</f>
        <v>13.4</v>
      </c>
      <c r="S1067" s="26" t="n">
        <f aca="false">S1068</f>
        <v>0</v>
      </c>
      <c r="T1067" s="26" t="n">
        <f aca="false">T1068</f>
        <v>0</v>
      </c>
      <c r="U1067" s="26" t="n">
        <f aca="false">U1068</f>
        <v>13.4</v>
      </c>
      <c r="V1067" s="26" t="n">
        <f aca="false">V1068</f>
        <v>0</v>
      </c>
      <c r="W1067" s="26" t="n">
        <f aca="false">W1068</f>
        <v>0</v>
      </c>
      <c r="X1067" s="26" t="n">
        <f aca="false">X1068</f>
        <v>13.4</v>
      </c>
      <c r="Y1067" s="26" t="n">
        <f aca="false">Y1068</f>
        <v>0</v>
      </c>
      <c r="Z1067" s="26" t="n">
        <f aca="false">Z1068</f>
        <v>0</v>
      </c>
      <c r="AA1067" s="26" t="n">
        <f aca="false">AA1068</f>
        <v>0</v>
      </c>
      <c r="AB1067" s="26" t="n">
        <f aca="false">AB1068</f>
        <v>0</v>
      </c>
      <c r="AC1067" s="26" t="n">
        <f aca="false">AC1068</f>
        <v>11.6</v>
      </c>
      <c r="AD1067" s="26" t="n">
        <f aca="false">AD1068</f>
        <v>0</v>
      </c>
      <c r="AE1067" s="26" t="n">
        <f aca="false">AE1068</f>
        <v>11.6</v>
      </c>
      <c r="AF1067" s="26" t="n">
        <f aca="false">AF1068</f>
        <v>0</v>
      </c>
      <c r="AG1067" s="26" t="n">
        <f aca="false">AG1068</f>
        <v>0</v>
      </c>
      <c r="AH1067" s="26" t="n">
        <f aca="false">AH1068</f>
        <v>11.6</v>
      </c>
      <c r="AI1067" s="26" t="n">
        <f aca="false">AI1068</f>
        <v>0</v>
      </c>
      <c r="AJ1067" s="26" t="n">
        <f aca="false">AJ1068</f>
        <v>0</v>
      </c>
      <c r="AK1067" s="26" t="n">
        <f aca="false">AK1068</f>
        <v>11.6</v>
      </c>
      <c r="AL1067" s="26" t="n">
        <f aca="false">AL1068</f>
        <v>0</v>
      </c>
      <c r="AM1067" s="26" t="n">
        <f aca="false">AM1068</f>
        <v>0</v>
      </c>
      <c r="AN1067" s="26" t="n">
        <f aca="false">AN1068</f>
        <v>11.6</v>
      </c>
      <c r="AO1067" s="26" t="n">
        <f aca="false">AO1068</f>
        <v>0</v>
      </c>
      <c r="AP1067" s="26" t="n">
        <f aca="false">AP1068</f>
        <v>0</v>
      </c>
      <c r="AQ1067" s="26" t="n">
        <f aca="false">AQ1068</f>
        <v>0</v>
      </c>
      <c r="AR1067" s="26" t="n">
        <f aca="false">AR1068</f>
        <v>0</v>
      </c>
      <c r="AS1067" s="26" t="n">
        <f aca="false">AS1068</f>
        <v>11.6</v>
      </c>
      <c r="AT1067" s="26" t="n">
        <f aca="false">AT1068</f>
        <v>0</v>
      </c>
      <c r="AU1067" s="26" t="n">
        <f aca="false">AU1068</f>
        <v>11.6</v>
      </c>
      <c r="AV1067" s="26" t="n">
        <f aca="false">AV1068</f>
        <v>0</v>
      </c>
      <c r="AW1067" s="26" t="n">
        <f aca="false">AW1068</f>
        <v>0</v>
      </c>
      <c r="AX1067" s="26" t="n">
        <f aca="false">AX1068</f>
        <v>11.6</v>
      </c>
      <c r="AY1067" s="26" t="n">
        <f aca="false">AY1068</f>
        <v>0</v>
      </c>
      <c r="AZ1067" s="26" t="n">
        <f aca="false">AZ1068</f>
        <v>0</v>
      </c>
      <c r="BA1067" s="26" t="n">
        <f aca="false">BA1068</f>
        <v>11.6</v>
      </c>
      <c r="BB1067" s="26" t="n">
        <f aca="false">BB1068</f>
        <v>0</v>
      </c>
      <c r="BC1067" s="26" t="n">
        <f aca="false">BC1068</f>
        <v>0</v>
      </c>
      <c r="BD1067" s="26" t="n">
        <f aca="false">BD1068</f>
        <v>11.6</v>
      </c>
      <c r="BE1067" s="39"/>
    </row>
    <row r="1068" customFormat="false" ht="25.5" hidden="false" customHeight="false" outlineLevel="0" collapsed="false">
      <c r="A1068" s="27" t="s">
        <v>35</v>
      </c>
      <c r="B1068" s="28"/>
      <c r="C1068" s="29" t="s">
        <v>70</v>
      </c>
      <c r="D1068" s="29" t="s">
        <v>674</v>
      </c>
      <c r="E1068" s="29" t="s">
        <v>36</v>
      </c>
      <c r="F1068" s="30" t="n">
        <v>0</v>
      </c>
      <c r="G1068" s="30"/>
      <c r="H1068" s="30"/>
      <c r="I1068" s="30" t="n">
        <v>0</v>
      </c>
      <c r="J1068" s="30" t="n">
        <v>13.4</v>
      </c>
      <c r="K1068" s="30" t="n">
        <v>0</v>
      </c>
      <c r="L1068" s="30" t="n">
        <f aca="false">SUM(I1068:K1068)</f>
        <v>13.4</v>
      </c>
      <c r="M1068" s="30" t="n">
        <v>0</v>
      </c>
      <c r="N1068" s="30" t="n">
        <v>0</v>
      </c>
      <c r="O1068" s="30" t="n">
        <f aca="false">SUM(L1068:N1068)</f>
        <v>13.4</v>
      </c>
      <c r="P1068" s="30" t="n">
        <v>0</v>
      </c>
      <c r="Q1068" s="30" t="n">
        <v>0</v>
      </c>
      <c r="R1068" s="30" t="n">
        <f aca="false">SUM(O1068:Q1068)</f>
        <v>13.4</v>
      </c>
      <c r="S1068" s="30" t="n">
        <v>0</v>
      </c>
      <c r="T1068" s="30" t="n">
        <v>0</v>
      </c>
      <c r="U1068" s="30" t="n">
        <f aca="false">SUM(R1068:T1068)</f>
        <v>13.4</v>
      </c>
      <c r="V1068" s="30" t="n">
        <v>0</v>
      </c>
      <c r="W1068" s="30" t="n">
        <v>0</v>
      </c>
      <c r="X1068" s="30" t="n">
        <f aca="false">SUM(U1068:W1068)</f>
        <v>13.4</v>
      </c>
      <c r="Y1068" s="30" t="n">
        <v>0</v>
      </c>
      <c r="Z1068" s="30"/>
      <c r="AA1068" s="30"/>
      <c r="AB1068" s="30" t="n">
        <v>0</v>
      </c>
      <c r="AC1068" s="30" t="n">
        <v>11.6</v>
      </c>
      <c r="AD1068" s="30" t="n">
        <v>0</v>
      </c>
      <c r="AE1068" s="30" t="n">
        <f aca="false">SUM(AB1068:AD1068)</f>
        <v>11.6</v>
      </c>
      <c r="AF1068" s="30" t="n">
        <v>0</v>
      </c>
      <c r="AG1068" s="30" t="n">
        <v>0</v>
      </c>
      <c r="AH1068" s="30" t="n">
        <f aca="false">SUM(AE1068:AG1068)</f>
        <v>11.6</v>
      </c>
      <c r="AI1068" s="30" t="n">
        <v>0</v>
      </c>
      <c r="AJ1068" s="30" t="n">
        <v>0</v>
      </c>
      <c r="AK1068" s="30" t="n">
        <f aca="false">SUM(AH1068:AJ1068)</f>
        <v>11.6</v>
      </c>
      <c r="AL1068" s="30" t="n">
        <v>0</v>
      </c>
      <c r="AM1068" s="30" t="n">
        <v>0</v>
      </c>
      <c r="AN1068" s="30" t="n">
        <f aca="false">SUM(AK1068:AM1068)</f>
        <v>11.6</v>
      </c>
      <c r="AO1068" s="30" t="n">
        <v>0</v>
      </c>
      <c r="AP1068" s="30"/>
      <c r="AQ1068" s="30"/>
      <c r="AR1068" s="30" t="n">
        <v>0</v>
      </c>
      <c r="AS1068" s="30" t="n">
        <v>11.6</v>
      </c>
      <c r="AT1068" s="30" t="n">
        <v>0</v>
      </c>
      <c r="AU1068" s="30" t="n">
        <f aca="false">SUM(AR1068:AT1068)</f>
        <v>11.6</v>
      </c>
      <c r="AV1068" s="30" t="n">
        <v>0</v>
      </c>
      <c r="AW1068" s="30" t="n">
        <v>0</v>
      </c>
      <c r="AX1068" s="30" t="n">
        <f aca="false">SUM(AU1068:AW1068)</f>
        <v>11.6</v>
      </c>
      <c r="AY1068" s="30" t="n">
        <v>0</v>
      </c>
      <c r="AZ1068" s="30" t="n">
        <v>0</v>
      </c>
      <c r="BA1068" s="30" t="n">
        <f aca="false">SUM(AX1068:AZ1068)</f>
        <v>11.6</v>
      </c>
      <c r="BB1068" s="30" t="n">
        <v>0</v>
      </c>
      <c r="BC1068" s="30" t="n">
        <v>0</v>
      </c>
      <c r="BD1068" s="30" t="n">
        <f aca="false">SUM(BA1068:BC1068)</f>
        <v>11.6</v>
      </c>
      <c r="BE1068" s="16"/>
    </row>
    <row r="1069" customFormat="false" ht="12.75" hidden="false" customHeight="false" outlineLevel="0" collapsed="false">
      <c r="A1069" s="21" t="s">
        <v>41</v>
      </c>
      <c r="B1069" s="22"/>
      <c r="C1069" s="18" t="s">
        <v>42</v>
      </c>
      <c r="D1069" s="18"/>
      <c r="E1069" s="18"/>
      <c r="F1069" s="19" t="n">
        <f aca="false">F1070</f>
        <v>3543.9</v>
      </c>
      <c r="G1069" s="19" t="n">
        <f aca="false">G1070</f>
        <v>0</v>
      </c>
      <c r="H1069" s="19" t="n">
        <f aca="false">H1070</f>
        <v>34.8</v>
      </c>
      <c r="I1069" s="19" t="n">
        <f aca="false">I1070</f>
        <v>3578.7</v>
      </c>
      <c r="J1069" s="19" t="n">
        <f aca="false">J1070</f>
        <v>0</v>
      </c>
      <c r="K1069" s="19" t="n">
        <f aca="false">K1070</f>
        <v>0</v>
      </c>
      <c r="L1069" s="19" t="n">
        <f aca="false">L1070</f>
        <v>3578.7</v>
      </c>
      <c r="M1069" s="19" t="n">
        <f aca="false">M1070</f>
        <v>0</v>
      </c>
      <c r="N1069" s="19" t="n">
        <f aca="false">N1070</f>
        <v>0</v>
      </c>
      <c r="O1069" s="19" t="n">
        <f aca="false">O1070</f>
        <v>3578.7</v>
      </c>
      <c r="P1069" s="19" t="n">
        <f aca="false">P1070</f>
        <v>0</v>
      </c>
      <c r="Q1069" s="19" t="n">
        <f aca="false">Q1070</f>
        <v>0</v>
      </c>
      <c r="R1069" s="19" t="n">
        <f aca="false">R1070</f>
        <v>3578.7</v>
      </c>
      <c r="S1069" s="19" t="n">
        <f aca="false">S1070</f>
        <v>0</v>
      </c>
      <c r="T1069" s="19" t="n">
        <f aca="false">T1070</f>
        <v>0</v>
      </c>
      <c r="U1069" s="19" t="n">
        <f aca="false">U1070</f>
        <v>3578.7</v>
      </c>
      <c r="V1069" s="19" t="n">
        <f aca="false">V1070</f>
        <v>0</v>
      </c>
      <c r="W1069" s="19" t="n">
        <f aca="false">W1070</f>
        <v>0</v>
      </c>
      <c r="X1069" s="19" t="n">
        <f aca="false">X1070</f>
        <v>3578.7</v>
      </c>
      <c r="Y1069" s="19" t="n">
        <f aca="false">Y1070</f>
        <v>2503.9</v>
      </c>
      <c r="Z1069" s="19" t="n">
        <f aca="false">Z1070</f>
        <v>0</v>
      </c>
      <c r="AA1069" s="19" t="n">
        <f aca="false">AA1070</f>
        <v>0</v>
      </c>
      <c r="AB1069" s="19" t="n">
        <f aca="false">AB1070</f>
        <v>2503.9</v>
      </c>
      <c r="AC1069" s="19" t="n">
        <f aca="false">AC1070</f>
        <v>0</v>
      </c>
      <c r="AD1069" s="19" t="n">
        <f aca="false">AD1070</f>
        <v>0</v>
      </c>
      <c r="AE1069" s="19" t="n">
        <f aca="false">AE1070</f>
        <v>2503.9</v>
      </c>
      <c r="AF1069" s="19" t="n">
        <f aca="false">AF1070</f>
        <v>0</v>
      </c>
      <c r="AG1069" s="19" t="n">
        <f aca="false">AG1070</f>
        <v>0</v>
      </c>
      <c r="AH1069" s="19" t="n">
        <f aca="false">AH1070</f>
        <v>2503.9</v>
      </c>
      <c r="AI1069" s="19" t="n">
        <f aca="false">AI1070</f>
        <v>0</v>
      </c>
      <c r="AJ1069" s="19" t="n">
        <f aca="false">AJ1070</f>
        <v>0</v>
      </c>
      <c r="AK1069" s="19" t="n">
        <f aca="false">AK1070</f>
        <v>2503.9</v>
      </c>
      <c r="AL1069" s="19" t="n">
        <f aca="false">AL1070</f>
        <v>0</v>
      </c>
      <c r="AM1069" s="19" t="n">
        <f aca="false">AM1070</f>
        <v>0</v>
      </c>
      <c r="AN1069" s="19" t="n">
        <f aca="false">AN1070</f>
        <v>2503.9</v>
      </c>
      <c r="AO1069" s="19" t="n">
        <f aca="false">AO1070</f>
        <v>2503.9</v>
      </c>
      <c r="AP1069" s="19" t="n">
        <f aca="false">AP1070</f>
        <v>0</v>
      </c>
      <c r="AQ1069" s="19" t="n">
        <f aca="false">AQ1070</f>
        <v>0</v>
      </c>
      <c r="AR1069" s="19" t="n">
        <f aca="false">AR1070</f>
        <v>2503.9</v>
      </c>
      <c r="AS1069" s="19" t="n">
        <f aca="false">AS1070</f>
        <v>0</v>
      </c>
      <c r="AT1069" s="19" t="n">
        <f aca="false">AT1070</f>
        <v>0</v>
      </c>
      <c r="AU1069" s="19" t="n">
        <f aca="false">AU1070</f>
        <v>2503.9</v>
      </c>
      <c r="AV1069" s="19" t="n">
        <f aca="false">AV1070</f>
        <v>0</v>
      </c>
      <c r="AW1069" s="19" t="n">
        <f aca="false">AW1070</f>
        <v>0</v>
      </c>
      <c r="AX1069" s="19" t="n">
        <f aca="false">AX1070</f>
        <v>2503.9</v>
      </c>
      <c r="AY1069" s="19" t="n">
        <f aca="false">AY1070</f>
        <v>0</v>
      </c>
      <c r="AZ1069" s="19" t="n">
        <f aca="false">AZ1070</f>
        <v>0</v>
      </c>
      <c r="BA1069" s="19" t="n">
        <f aca="false">BA1070</f>
        <v>2503.9</v>
      </c>
      <c r="BB1069" s="19" t="n">
        <f aca="false">BB1070</f>
        <v>0</v>
      </c>
      <c r="BC1069" s="19" t="n">
        <f aca="false">BC1070</f>
        <v>0</v>
      </c>
      <c r="BD1069" s="19" t="n">
        <f aca="false">BD1070</f>
        <v>2503.9</v>
      </c>
      <c r="BE1069" s="16"/>
    </row>
    <row r="1070" s="31" customFormat="true" ht="38.25" hidden="false" customHeight="false" outlineLevel="0" collapsed="false">
      <c r="A1070" s="36" t="s">
        <v>675</v>
      </c>
      <c r="B1070" s="24"/>
      <c r="C1070" s="25" t="s">
        <v>42</v>
      </c>
      <c r="D1070" s="25" t="s">
        <v>676</v>
      </c>
      <c r="E1070" s="25"/>
      <c r="F1070" s="26" t="n">
        <f aca="false">F1071</f>
        <v>3543.9</v>
      </c>
      <c r="G1070" s="26" t="n">
        <f aca="false">G1071</f>
        <v>0</v>
      </c>
      <c r="H1070" s="26" t="n">
        <f aca="false">H1071</f>
        <v>34.8</v>
      </c>
      <c r="I1070" s="26" t="n">
        <f aca="false">I1071</f>
        <v>3578.7</v>
      </c>
      <c r="J1070" s="26" t="n">
        <f aca="false">J1071</f>
        <v>0</v>
      </c>
      <c r="K1070" s="26" t="n">
        <f aca="false">K1071</f>
        <v>0</v>
      </c>
      <c r="L1070" s="26" t="n">
        <f aca="false">L1071</f>
        <v>3578.7</v>
      </c>
      <c r="M1070" s="26" t="n">
        <f aca="false">M1071</f>
        <v>0</v>
      </c>
      <c r="N1070" s="26" t="n">
        <f aca="false">N1071</f>
        <v>0</v>
      </c>
      <c r="O1070" s="26" t="n">
        <f aca="false">O1071</f>
        <v>3578.7</v>
      </c>
      <c r="P1070" s="26" t="n">
        <f aca="false">P1071</f>
        <v>0</v>
      </c>
      <c r="Q1070" s="26" t="n">
        <f aca="false">Q1071</f>
        <v>0</v>
      </c>
      <c r="R1070" s="26" t="n">
        <f aca="false">R1071</f>
        <v>3578.7</v>
      </c>
      <c r="S1070" s="26" t="n">
        <f aca="false">S1071</f>
        <v>0</v>
      </c>
      <c r="T1070" s="26" t="n">
        <f aca="false">T1071</f>
        <v>0</v>
      </c>
      <c r="U1070" s="26" t="n">
        <f aca="false">U1071</f>
        <v>3578.7</v>
      </c>
      <c r="V1070" s="26" t="n">
        <f aca="false">V1071</f>
        <v>0</v>
      </c>
      <c r="W1070" s="26" t="n">
        <f aca="false">W1071</f>
        <v>0</v>
      </c>
      <c r="X1070" s="26" t="n">
        <f aca="false">X1071</f>
        <v>3578.7</v>
      </c>
      <c r="Y1070" s="26" t="n">
        <f aca="false">Y1071</f>
        <v>2503.9</v>
      </c>
      <c r="Z1070" s="26" t="n">
        <f aca="false">Z1071</f>
        <v>0</v>
      </c>
      <c r="AA1070" s="26" t="n">
        <f aca="false">AA1071</f>
        <v>0</v>
      </c>
      <c r="AB1070" s="26" t="n">
        <f aca="false">AB1071</f>
        <v>2503.9</v>
      </c>
      <c r="AC1070" s="26" t="n">
        <f aca="false">AC1071</f>
        <v>0</v>
      </c>
      <c r="AD1070" s="26" t="n">
        <f aca="false">AD1071</f>
        <v>0</v>
      </c>
      <c r="AE1070" s="26" t="n">
        <f aca="false">AE1071</f>
        <v>2503.9</v>
      </c>
      <c r="AF1070" s="26" t="n">
        <f aca="false">AF1071</f>
        <v>0</v>
      </c>
      <c r="AG1070" s="26" t="n">
        <f aca="false">AG1071</f>
        <v>0</v>
      </c>
      <c r="AH1070" s="26" t="n">
        <f aca="false">AH1071</f>
        <v>2503.9</v>
      </c>
      <c r="AI1070" s="26" t="n">
        <f aca="false">AI1071</f>
        <v>0</v>
      </c>
      <c r="AJ1070" s="26" t="n">
        <f aca="false">AJ1071</f>
        <v>0</v>
      </c>
      <c r="AK1070" s="26" t="n">
        <f aca="false">AK1071</f>
        <v>2503.9</v>
      </c>
      <c r="AL1070" s="26" t="n">
        <f aca="false">AL1071</f>
        <v>0</v>
      </c>
      <c r="AM1070" s="26" t="n">
        <f aca="false">AM1071</f>
        <v>0</v>
      </c>
      <c r="AN1070" s="26" t="n">
        <f aca="false">AN1071</f>
        <v>2503.9</v>
      </c>
      <c r="AO1070" s="26" t="n">
        <f aca="false">AO1071</f>
        <v>2503.9</v>
      </c>
      <c r="AP1070" s="26" t="n">
        <f aca="false">AP1071</f>
        <v>0</v>
      </c>
      <c r="AQ1070" s="26" t="n">
        <f aca="false">AQ1071</f>
        <v>0</v>
      </c>
      <c r="AR1070" s="26" t="n">
        <f aca="false">AR1071</f>
        <v>2503.9</v>
      </c>
      <c r="AS1070" s="26" t="n">
        <f aca="false">AS1071</f>
        <v>0</v>
      </c>
      <c r="AT1070" s="26" t="n">
        <f aca="false">AT1071</f>
        <v>0</v>
      </c>
      <c r="AU1070" s="26" t="n">
        <f aca="false">AU1071</f>
        <v>2503.9</v>
      </c>
      <c r="AV1070" s="26" t="n">
        <f aca="false">AV1071</f>
        <v>0</v>
      </c>
      <c r="AW1070" s="26" t="n">
        <f aca="false">AW1071</f>
        <v>0</v>
      </c>
      <c r="AX1070" s="26" t="n">
        <f aca="false">AX1071</f>
        <v>2503.9</v>
      </c>
      <c r="AY1070" s="26" t="n">
        <f aca="false">AY1071</f>
        <v>0</v>
      </c>
      <c r="AZ1070" s="26" t="n">
        <f aca="false">AZ1071</f>
        <v>0</v>
      </c>
      <c r="BA1070" s="26" t="n">
        <f aca="false">BA1071</f>
        <v>2503.9</v>
      </c>
      <c r="BB1070" s="26" t="n">
        <f aca="false">BB1071</f>
        <v>0</v>
      </c>
      <c r="BC1070" s="26" t="n">
        <f aca="false">BC1071</f>
        <v>0</v>
      </c>
      <c r="BD1070" s="26" t="n">
        <f aca="false">BD1071</f>
        <v>2503.9</v>
      </c>
      <c r="BE1070" s="16"/>
    </row>
    <row r="1071" s="31" customFormat="true" ht="50.25" hidden="false" customHeight="true" outlineLevel="0" collapsed="false">
      <c r="A1071" s="23" t="s">
        <v>677</v>
      </c>
      <c r="B1071" s="24"/>
      <c r="C1071" s="25" t="s">
        <v>42</v>
      </c>
      <c r="D1071" s="25" t="s">
        <v>678</v>
      </c>
      <c r="E1071" s="25"/>
      <c r="F1071" s="26" t="n">
        <f aca="false">F1072+F1075+F1078+F1081+F1084</f>
        <v>3543.9</v>
      </c>
      <c r="G1071" s="26" t="n">
        <f aca="false">G1072+G1075+G1078+G1081+G1084</f>
        <v>0</v>
      </c>
      <c r="H1071" s="26" t="n">
        <f aca="false">H1072+H1075+H1078+H1081+H1084</f>
        <v>34.8</v>
      </c>
      <c r="I1071" s="26" t="n">
        <f aca="false">I1072+I1075+I1078+I1081+I1084</f>
        <v>3578.7</v>
      </c>
      <c r="J1071" s="26" t="n">
        <f aca="false">J1072+J1075+J1078+J1081+J1084</f>
        <v>0</v>
      </c>
      <c r="K1071" s="26" t="n">
        <f aca="false">K1072+K1075+K1078+K1081+K1084</f>
        <v>0</v>
      </c>
      <c r="L1071" s="26" t="n">
        <f aca="false">L1072+L1075+L1078+L1081+L1084</f>
        <v>3578.7</v>
      </c>
      <c r="M1071" s="26" t="n">
        <f aca="false">M1072+M1075+M1078+M1081+M1084</f>
        <v>0</v>
      </c>
      <c r="N1071" s="26" t="n">
        <f aca="false">N1072+N1075+N1078+N1081+N1084</f>
        <v>0</v>
      </c>
      <c r="O1071" s="26" t="n">
        <f aca="false">O1072+O1075+O1078+O1081+O1084</f>
        <v>3578.7</v>
      </c>
      <c r="P1071" s="26" t="n">
        <f aca="false">P1072+P1075+P1078+P1081+P1084</f>
        <v>0</v>
      </c>
      <c r="Q1071" s="26" t="n">
        <f aca="false">Q1072+Q1075+Q1078+Q1081+Q1084</f>
        <v>0</v>
      </c>
      <c r="R1071" s="26" t="n">
        <f aca="false">R1072+R1075+R1078+R1081+R1084</f>
        <v>3578.7</v>
      </c>
      <c r="S1071" s="26" t="n">
        <f aca="false">S1072+S1075+S1078+S1081+S1084</f>
        <v>0</v>
      </c>
      <c r="T1071" s="26" t="n">
        <f aca="false">T1072+T1075+T1078+T1081+T1084</f>
        <v>0</v>
      </c>
      <c r="U1071" s="26" t="n">
        <f aca="false">U1072+U1075+U1078+U1081+U1084</f>
        <v>3578.7</v>
      </c>
      <c r="V1071" s="26" t="n">
        <f aca="false">V1072+V1075+V1078+V1081+V1084</f>
        <v>0</v>
      </c>
      <c r="W1071" s="26" t="n">
        <f aca="false">W1072+W1075+W1078+W1081+W1084</f>
        <v>0</v>
      </c>
      <c r="X1071" s="26" t="n">
        <f aca="false">X1072+X1075+X1078+X1081+X1084</f>
        <v>3578.7</v>
      </c>
      <c r="Y1071" s="26" t="n">
        <f aca="false">Y1072+Y1075+Y1078+Y1081+Y1084</f>
        <v>2503.9</v>
      </c>
      <c r="Z1071" s="26" t="n">
        <f aca="false">Z1072+Z1075+Z1078+Z1081+Z1084</f>
        <v>0</v>
      </c>
      <c r="AA1071" s="26" t="n">
        <f aca="false">AA1072+AA1075+AA1078+AA1081+AA1084</f>
        <v>0</v>
      </c>
      <c r="AB1071" s="26" t="n">
        <f aca="false">AB1072+AB1075+AB1078+AB1081+AB1084</f>
        <v>2503.9</v>
      </c>
      <c r="AC1071" s="26" t="n">
        <f aca="false">AC1072+AC1075+AC1078+AC1081+AC1084</f>
        <v>0</v>
      </c>
      <c r="AD1071" s="26" t="n">
        <f aca="false">AD1072+AD1075+AD1078+AD1081+AD1084</f>
        <v>0</v>
      </c>
      <c r="AE1071" s="26" t="n">
        <f aca="false">AE1072+AE1075+AE1078+AE1081+AE1084</f>
        <v>2503.9</v>
      </c>
      <c r="AF1071" s="26" t="n">
        <f aca="false">AF1072+AF1075+AF1078+AF1081+AF1084</f>
        <v>0</v>
      </c>
      <c r="AG1071" s="26" t="n">
        <f aca="false">AG1072+AG1075+AG1078+AG1081+AG1084</f>
        <v>0</v>
      </c>
      <c r="AH1071" s="26" t="n">
        <f aca="false">AH1072+AH1075+AH1078+AH1081+AH1084</f>
        <v>2503.9</v>
      </c>
      <c r="AI1071" s="26" t="n">
        <f aca="false">AI1072+AI1075+AI1078+AI1081+AI1084</f>
        <v>0</v>
      </c>
      <c r="AJ1071" s="26" t="n">
        <f aca="false">AJ1072+AJ1075+AJ1078+AJ1081+AJ1084</f>
        <v>0</v>
      </c>
      <c r="AK1071" s="26" t="n">
        <f aca="false">AK1072+AK1075+AK1078+AK1081+AK1084</f>
        <v>2503.9</v>
      </c>
      <c r="AL1071" s="26" t="n">
        <f aca="false">AL1072+AL1075+AL1078+AL1081+AL1084</f>
        <v>0</v>
      </c>
      <c r="AM1071" s="26" t="n">
        <f aca="false">AM1072+AM1075+AM1078+AM1081+AM1084</f>
        <v>0</v>
      </c>
      <c r="AN1071" s="26" t="n">
        <f aca="false">AN1072+AN1075+AN1078+AN1081+AN1084</f>
        <v>2503.9</v>
      </c>
      <c r="AO1071" s="26" t="n">
        <f aca="false">AO1072+AO1075+AO1078+AO1081+AO1084</f>
        <v>2503.9</v>
      </c>
      <c r="AP1071" s="26" t="n">
        <f aca="false">AP1072+AP1075+AP1078+AP1081+AP1084</f>
        <v>0</v>
      </c>
      <c r="AQ1071" s="26" t="n">
        <f aca="false">AQ1072+AQ1075+AQ1078+AQ1081+AQ1084</f>
        <v>0</v>
      </c>
      <c r="AR1071" s="26" t="n">
        <f aca="false">AR1072+AR1075+AR1078+AR1081+AR1084</f>
        <v>2503.9</v>
      </c>
      <c r="AS1071" s="26" t="n">
        <f aca="false">AS1072+AS1075+AS1078+AS1081+AS1084</f>
        <v>0</v>
      </c>
      <c r="AT1071" s="26" t="n">
        <f aca="false">AT1072+AT1075+AT1078+AT1081+AT1084</f>
        <v>0</v>
      </c>
      <c r="AU1071" s="26" t="n">
        <f aca="false">AU1072+AU1075+AU1078+AU1081+AU1084</f>
        <v>2503.9</v>
      </c>
      <c r="AV1071" s="26" t="n">
        <f aca="false">AV1072+AV1075+AV1078+AV1081+AV1084</f>
        <v>0</v>
      </c>
      <c r="AW1071" s="26" t="n">
        <f aca="false">AW1072+AW1075+AW1078+AW1081+AW1084</f>
        <v>0</v>
      </c>
      <c r="AX1071" s="26" t="n">
        <f aca="false">AX1072+AX1075+AX1078+AX1081+AX1084</f>
        <v>2503.9</v>
      </c>
      <c r="AY1071" s="26" t="n">
        <f aca="false">AY1072+AY1075+AY1078+AY1081+AY1084</f>
        <v>0</v>
      </c>
      <c r="AZ1071" s="26" t="n">
        <f aca="false">AZ1072+AZ1075+AZ1078+AZ1081+AZ1084</f>
        <v>0</v>
      </c>
      <c r="BA1071" s="26" t="n">
        <f aca="false">BA1072+BA1075+BA1078+BA1081+BA1084</f>
        <v>2503.9</v>
      </c>
      <c r="BB1071" s="26" t="n">
        <f aca="false">BB1072+BB1075+BB1078+BB1081+BB1084</f>
        <v>0</v>
      </c>
      <c r="BC1071" s="26" t="n">
        <f aca="false">BC1072+BC1075+BC1078+BC1081+BC1084</f>
        <v>0</v>
      </c>
      <c r="BD1071" s="26" t="n">
        <f aca="false">BD1072+BD1075+BD1078+BD1081+BD1084</f>
        <v>2503.9</v>
      </c>
      <c r="BE1071" s="16"/>
    </row>
    <row r="1072" s="31" customFormat="true" ht="76.5" hidden="false" customHeight="false" outlineLevel="0" collapsed="false">
      <c r="A1072" s="23" t="s">
        <v>679</v>
      </c>
      <c r="B1072" s="24"/>
      <c r="C1072" s="25" t="s">
        <v>42</v>
      </c>
      <c r="D1072" s="25" t="s">
        <v>680</v>
      </c>
      <c r="E1072" s="25"/>
      <c r="F1072" s="26" t="n">
        <f aca="false">F1073</f>
        <v>2783.7</v>
      </c>
      <c r="G1072" s="26" t="n">
        <f aca="false">G1073</f>
        <v>0</v>
      </c>
      <c r="H1072" s="26" t="n">
        <f aca="false">H1073</f>
        <v>34.8</v>
      </c>
      <c r="I1072" s="26" t="n">
        <f aca="false">I1073</f>
        <v>2818.5</v>
      </c>
      <c r="J1072" s="26" t="n">
        <f aca="false">J1073</f>
        <v>0</v>
      </c>
      <c r="K1072" s="26" t="n">
        <f aca="false">K1073</f>
        <v>0</v>
      </c>
      <c r="L1072" s="26" t="n">
        <f aca="false">L1073</f>
        <v>2818.5</v>
      </c>
      <c r="M1072" s="26" t="n">
        <f aca="false">M1073</f>
        <v>0</v>
      </c>
      <c r="N1072" s="26" t="n">
        <f aca="false">N1073</f>
        <v>0</v>
      </c>
      <c r="O1072" s="26" t="n">
        <f aca="false">O1073</f>
        <v>2818.5</v>
      </c>
      <c r="P1072" s="26" t="n">
        <f aca="false">P1073</f>
        <v>0</v>
      </c>
      <c r="Q1072" s="26" t="n">
        <f aca="false">Q1073</f>
        <v>0</v>
      </c>
      <c r="R1072" s="26" t="n">
        <f aca="false">R1073</f>
        <v>2818.5</v>
      </c>
      <c r="S1072" s="26" t="n">
        <f aca="false">S1073</f>
        <v>0</v>
      </c>
      <c r="T1072" s="26" t="n">
        <f aca="false">T1073</f>
        <v>0</v>
      </c>
      <c r="U1072" s="26" t="n">
        <f aca="false">U1073</f>
        <v>2818.5</v>
      </c>
      <c r="V1072" s="26" t="n">
        <f aca="false">V1073</f>
        <v>0</v>
      </c>
      <c r="W1072" s="26" t="n">
        <f aca="false">W1073</f>
        <v>0</v>
      </c>
      <c r="X1072" s="26" t="n">
        <f aca="false">X1073</f>
        <v>2818.5</v>
      </c>
      <c r="Y1072" s="26" t="n">
        <f aca="false">Y1073</f>
        <v>1743.7</v>
      </c>
      <c r="Z1072" s="26" t="n">
        <f aca="false">Z1073</f>
        <v>0</v>
      </c>
      <c r="AA1072" s="26" t="n">
        <f aca="false">AA1073</f>
        <v>0</v>
      </c>
      <c r="AB1072" s="26" t="n">
        <f aca="false">AB1073</f>
        <v>1743.7</v>
      </c>
      <c r="AC1072" s="26" t="n">
        <f aca="false">AC1073</f>
        <v>0</v>
      </c>
      <c r="AD1072" s="26" t="n">
        <f aca="false">AD1073</f>
        <v>0</v>
      </c>
      <c r="AE1072" s="26" t="n">
        <f aca="false">AE1073</f>
        <v>1743.7</v>
      </c>
      <c r="AF1072" s="26" t="n">
        <f aca="false">AF1073</f>
        <v>0</v>
      </c>
      <c r="AG1072" s="26" t="n">
        <f aca="false">AG1073</f>
        <v>0</v>
      </c>
      <c r="AH1072" s="26" t="n">
        <f aca="false">AH1073</f>
        <v>1743.7</v>
      </c>
      <c r="AI1072" s="26" t="n">
        <f aca="false">AI1073</f>
        <v>0</v>
      </c>
      <c r="AJ1072" s="26" t="n">
        <f aca="false">AJ1073</f>
        <v>0</v>
      </c>
      <c r="AK1072" s="26" t="n">
        <f aca="false">AK1073</f>
        <v>1743.7</v>
      </c>
      <c r="AL1072" s="26" t="n">
        <f aca="false">AL1073</f>
        <v>0</v>
      </c>
      <c r="AM1072" s="26" t="n">
        <f aca="false">AM1073</f>
        <v>0</v>
      </c>
      <c r="AN1072" s="26" t="n">
        <f aca="false">AN1073</f>
        <v>1743.7</v>
      </c>
      <c r="AO1072" s="26" t="n">
        <f aca="false">AO1073</f>
        <v>1743.7</v>
      </c>
      <c r="AP1072" s="26" t="n">
        <f aca="false">AP1073</f>
        <v>0</v>
      </c>
      <c r="AQ1072" s="26" t="n">
        <f aca="false">AQ1073</f>
        <v>0</v>
      </c>
      <c r="AR1072" s="26" t="n">
        <f aca="false">AR1073</f>
        <v>1743.7</v>
      </c>
      <c r="AS1072" s="26" t="n">
        <f aca="false">AS1073</f>
        <v>0</v>
      </c>
      <c r="AT1072" s="26" t="n">
        <f aca="false">AT1073</f>
        <v>0</v>
      </c>
      <c r="AU1072" s="26" t="n">
        <f aca="false">AU1073</f>
        <v>1743.7</v>
      </c>
      <c r="AV1072" s="26" t="n">
        <f aca="false">AV1073</f>
        <v>0</v>
      </c>
      <c r="AW1072" s="26" t="n">
        <f aca="false">AW1073</f>
        <v>0</v>
      </c>
      <c r="AX1072" s="26" t="n">
        <f aca="false">AX1073</f>
        <v>1743.7</v>
      </c>
      <c r="AY1072" s="26" t="n">
        <f aca="false">AY1073</f>
        <v>0</v>
      </c>
      <c r="AZ1072" s="26" t="n">
        <f aca="false">AZ1073</f>
        <v>0</v>
      </c>
      <c r="BA1072" s="26" t="n">
        <f aca="false">BA1073</f>
        <v>1743.7</v>
      </c>
      <c r="BB1072" s="26" t="n">
        <f aca="false">BB1073</f>
        <v>0</v>
      </c>
      <c r="BC1072" s="26" t="n">
        <f aca="false">BC1073</f>
        <v>0</v>
      </c>
      <c r="BD1072" s="26" t="n">
        <f aca="false">BD1073</f>
        <v>1743.7</v>
      </c>
      <c r="BE1072" s="16"/>
    </row>
    <row r="1073" s="31" customFormat="true" ht="25.5" hidden="false" customHeight="false" outlineLevel="0" collapsed="false">
      <c r="A1073" s="23" t="s">
        <v>298</v>
      </c>
      <c r="B1073" s="24"/>
      <c r="C1073" s="25" t="s">
        <v>42</v>
      </c>
      <c r="D1073" s="25" t="s">
        <v>680</v>
      </c>
      <c r="E1073" s="25" t="s">
        <v>299</v>
      </c>
      <c r="F1073" s="26" t="n">
        <f aca="false">F1074</f>
        <v>2783.7</v>
      </c>
      <c r="G1073" s="26" t="n">
        <f aca="false">G1074</f>
        <v>0</v>
      </c>
      <c r="H1073" s="26" t="n">
        <f aca="false">H1074</f>
        <v>34.8</v>
      </c>
      <c r="I1073" s="26" t="n">
        <f aca="false">I1074</f>
        <v>2818.5</v>
      </c>
      <c r="J1073" s="26" t="n">
        <f aca="false">J1074</f>
        <v>0</v>
      </c>
      <c r="K1073" s="26" t="n">
        <f aca="false">K1074</f>
        <v>0</v>
      </c>
      <c r="L1073" s="26" t="n">
        <f aca="false">L1074</f>
        <v>2818.5</v>
      </c>
      <c r="M1073" s="26" t="n">
        <f aca="false">M1074</f>
        <v>0</v>
      </c>
      <c r="N1073" s="26" t="n">
        <f aca="false">N1074</f>
        <v>0</v>
      </c>
      <c r="O1073" s="26" t="n">
        <f aca="false">O1074</f>
        <v>2818.5</v>
      </c>
      <c r="P1073" s="26" t="n">
        <f aca="false">P1074</f>
        <v>0</v>
      </c>
      <c r="Q1073" s="26" t="n">
        <f aca="false">Q1074</f>
        <v>0</v>
      </c>
      <c r="R1073" s="26" t="n">
        <f aca="false">R1074</f>
        <v>2818.5</v>
      </c>
      <c r="S1073" s="26" t="n">
        <f aca="false">S1074</f>
        <v>0</v>
      </c>
      <c r="T1073" s="26" t="n">
        <f aca="false">T1074</f>
        <v>0</v>
      </c>
      <c r="U1073" s="26" t="n">
        <f aca="false">U1074</f>
        <v>2818.5</v>
      </c>
      <c r="V1073" s="26" t="n">
        <f aca="false">V1074</f>
        <v>0</v>
      </c>
      <c r="W1073" s="26" t="n">
        <f aca="false">W1074</f>
        <v>0</v>
      </c>
      <c r="X1073" s="26" t="n">
        <f aca="false">X1074</f>
        <v>2818.5</v>
      </c>
      <c r="Y1073" s="26" t="n">
        <f aca="false">Y1074</f>
        <v>1743.7</v>
      </c>
      <c r="Z1073" s="26" t="n">
        <f aca="false">Z1074</f>
        <v>0</v>
      </c>
      <c r="AA1073" s="26" t="n">
        <f aca="false">AA1074</f>
        <v>0</v>
      </c>
      <c r="AB1073" s="26" t="n">
        <f aca="false">AB1074</f>
        <v>1743.7</v>
      </c>
      <c r="AC1073" s="26" t="n">
        <f aca="false">AC1074</f>
        <v>0</v>
      </c>
      <c r="AD1073" s="26" t="n">
        <f aca="false">AD1074</f>
        <v>0</v>
      </c>
      <c r="AE1073" s="26" t="n">
        <f aca="false">AE1074</f>
        <v>1743.7</v>
      </c>
      <c r="AF1073" s="26" t="n">
        <f aca="false">AF1074</f>
        <v>0</v>
      </c>
      <c r="AG1073" s="26" t="n">
        <f aca="false">AG1074</f>
        <v>0</v>
      </c>
      <c r="AH1073" s="26" t="n">
        <f aca="false">AH1074</f>
        <v>1743.7</v>
      </c>
      <c r="AI1073" s="26" t="n">
        <f aca="false">AI1074</f>
        <v>0</v>
      </c>
      <c r="AJ1073" s="26" t="n">
        <f aca="false">AJ1074</f>
        <v>0</v>
      </c>
      <c r="AK1073" s="26" t="n">
        <f aca="false">AK1074</f>
        <v>1743.7</v>
      </c>
      <c r="AL1073" s="26" t="n">
        <f aca="false">AL1074</f>
        <v>0</v>
      </c>
      <c r="AM1073" s="26" t="n">
        <f aca="false">AM1074</f>
        <v>0</v>
      </c>
      <c r="AN1073" s="26" t="n">
        <f aca="false">AN1074</f>
        <v>1743.7</v>
      </c>
      <c r="AO1073" s="26" t="n">
        <f aca="false">AO1074</f>
        <v>1743.7</v>
      </c>
      <c r="AP1073" s="26" t="n">
        <f aca="false">AP1074</f>
        <v>0</v>
      </c>
      <c r="AQ1073" s="26" t="n">
        <f aca="false">AQ1074</f>
        <v>0</v>
      </c>
      <c r="AR1073" s="26" t="n">
        <f aca="false">AR1074</f>
        <v>1743.7</v>
      </c>
      <c r="AS1073" s="26" t="n">
        <f aca="false">AS1074</f>
        <v>0</v>
      </c>
      <c r="AT1073" s="26" t="n">
        <f aca="false">AT1074</f>
        <v>0</v>
      </c>
      <c r="AU1073" s="26" t="n">
        <f aca="false">AU1074</f>
        <v>1743.7</v>
      </c>
      <c r="AV1073" s="26" t="n">
        <f aca="false">AV1074</f>
        <v>0</v>
      </c>
      <c r="AW1073" s="26" t="n">
        <f aca="false">AW1074</f>
        <v>0</v>
      </c>
      <c r="AX1073" s="26" t="n">
        <f aca="false">AX1074</f>
        <v>1743.7</v>
      </c>
      <c r="AY1073" s="26" t="n">
        <f aca="false">AY1074</f>
        <v>0</v>
      </c>
      <c r="AZ1073" s="26" t="n">
        <f aca="false">AZ1074</f>
        <v>0</v>
      </c>
      <c r="BA1073" s="26" t="n">
        <f aca="false">BA1074</f>
        <v>1743.7</v>
      </c>
      <c r="BB1073" s="26" t="n">
        <f aca="false">BB1074</f>
        <v>0</v>
      </c>
      <c r="BC1073" s="26" t="n">
        <f aca="false">BC1074</f>
        <v>0</v>
      </c>
      <c r="BD1073" s="26" t="n">
        <f aca="false">BD1074</f>
        <v>1743.7</v>
      </c>
      <c r="BE1073" s="16"/>
    </row>
    <row r="1074" s="31" customFormat="true" ht="53.25" hidden="false" customHeight="true" outlineLevel="0" collapsed="false">
      <c r="A1074" s="27" t="s">
        <v>300</v>
      </c>
      <c r="B1074" s="28"/>
      <c r="C1074" s="29" t="s">
        <v>42</v>
      </c>
      <c r="D1074" s="29" t="s">
        <v>680</v>
      </c>
      <c r="E1074" s="29" t="s">
        <v>301</v>
      </c>
      <c r="F1074" s="30" t="n">
        <v>2783.7</v>
      </c>
      <c r="G1074" s="30" t="n">
        <v>0</v>
      </c>
      <c r="H1074" s="30" t="n">
        <v>34.8</v>
      </c>
      <c r="I1074" s="30" t="n">
        <f aca="false">SUM(F1074:H1074)</f>
        <v>2818.5</v>
      </c>
      <c r="J1074" s="30" t="n">
        <v>0</v>
      </c>
      <c r="K1074" s="30" t="n">
        <v>0</v>
      </c>
      <c r="L1074" s="30" t="n">
        <f aca="false">SUM(I1074:K1074)</f>
        <v>2818.5</v>
      </c>
      <c r="M1074" s="30" t="n">
        <v>0</v>
      </c>
      <c r="N1074" s="30" t="n">
        <v>0</v>
      </c>
      <c r="O1074" s="30" t="n">
        <f aca="false">SUM(L1074:N1074)</f>
        <v>2818.5</v>
      </c>
      <c r="P1074" s="30" t="n">
        <v>0</v>
      </c>
      <c r="Q1074" s="30" t="n">
        <v>0</v>
      </c>
      <c r="R1074" s="30" t="n">
        <f aca="false">SUM(O1074:Q1074)</f>
        <v>2818.5</v>
      </c>
      <c r="S1074" s="30" t="n">
        <v>0</v>
      </c>
      <c r="T1074" s="30" t="n">
        <v>0</v>
      </c>
      <c r="U1074" s="30" t="n">
        <f aca="false">SUM(R1074:T1074)</f>
        <v>2818.5</v>
      </c>
      <c r="V1074" s="30" t="n">
        <v>0</v>
      </c>
      <c r="W1074" s="30" t="n">
        <v>0</v>
      </c>
      <c r="X1074" s="30" t="n">
        <f aca="false">SUM(U1074:W1074)</f>
        <v>2818.5</v>
      </c>
      <c r="Y1074" s="30" t="n">
        <v>1743.7</v>
      </c>
      <c r="Z1074" s="30" t="n">
        <v>0</v>
      </c>
      <c r="AA1074" s="30" t="n">
        <v>0</v>
      </c>
      <c r="AB1074" s="30" t="n">
        <f aca="false">SUM(Y1074:AA1074)</f>
        <v>1743.7</v>
      </c>
      <c r="AC1074" s="30" t="n">
        <v>0</v>
      </c>
      <c r="AD1074" s="30" t="n">
        <v>0</v>
      </c>
      <c r="AE1074" s="30" t="n">
        <f aca="false">SUM(AB1074:AD1074)</f>
        <v>1743.7</v>
      </c>
      <c r="AF1074" s="30" t="n">
        <v>0</v>
      </c>
      <c r="AG1074" s="30" t="n">
        <v>0</v>
      </c>
      <c r="AH1074" s="30" t="n">
        <f aca="false">SUM(AE1074:AG1074)</f>
        <v>1743.7</v>
      </c>
      <c r="AI1074" s="30" t="n">
        <v>0</v>
      </c>
      <c r="AJ1074" s="30" t="n">
        <v>0</v>
      </c>
      <c r="AK1074" s="30" t="n">
        <f aca="false">SUM(AH1074:AJ1074)</f>
        <v>1743.7</v>
      </c>
      <c r="AL1074" s="30" t="n">
        <v>0</v>
      </c>
      <c r="AM1074" s="30" t="n">
        <v>0</v>
      </c>
      <c r="AN1074" s="30" t="n">
        <f aca="false">SUM(AK1074:AM1074)</f>
        <v>1743.7</v>
      </c>
      <c r="AO1074" s="30" t="n">
        <v>1743.7</v>
      </c>
      <c r="AP1074" s="30" t="n">
        <v>0</v>
      </c>
      <c r="AQ1074" s="30" t="n">
        <v>0</v>
      </c>
      <c r="AR1074" s="30" t="n">
        <f aca="false">SUM(AO1074:AQ1074)</f>
        <v>1743.7</v>
      </c>
      <c r="AS1074" s="30" t="n">
        <v>0</v>
      </c>
      <c r="AT1074" s="30" t="n">
        <v>0</v>
      </c>
      <c r="AU1074" s="30" t="n">
        <f aca="false">SUM(AR1074:AT1074)</f>
        <v>1743.7</v>
      </c>
      <c r="AV1074" s="30" t="n">
        <v>0</v>
      </c>
      <c r="AW1074" s="30" t="n">
        <v>0</v>
      </c>
      <c r="AX1074" s="30" t="n">
        <f aca="false">SUM(AU1074:AW1074)</f>
        <v>1743.7</v>
      </c>
      <c r="AY1074" s="30" t="n">
        <v>0</v>
      </c>
      <c r="AZ1074" s="30" t="n">
        <v>0</v>
      </c>
      <c r="BA1074" s="30" t="n">
        <f aca="false">SUM(AX1074:AZ1074)</f>
        <v>1743.7</v>
      </c>
      <c r="BB1074" s="30" t="n">
        <v>0</v>
      </c>
      <c r="BC1074" s="30" t="n">
        <v>0</v>
      </c>
      <c r="BD1074" s="30" t="n">
        <f aca="false">SUM(BA1074:BC1074)</f>
        <v>1743.7</v>
      </c>
      <c r="BE1074" s="16"/>
    </row>
    <row r="1075" s="31" customFormat="true" ht="63.75" hidden="false" customHeight="true" outlineLevel="0" collapsed="false">
      <c r="A1075" s="23" t="s">
        <v>681</v>
      </c>
      <c r="B1075" s="24"/>
      <c r="C1075" s="25" t="s">
        <v>42</v>
      </c>
      <c r="D1075" s="25" t="s">
        <v>682</v>
      </c>
      <c r="E1075" s="25"/>
      <c r="F1075" s="26" t="n">
        <f aca="false">F1076</f>
        <v>553.7</v>
      </c>
      <c r="G1075" s="26" t="n">
        <f aca="false">G1076</f>
        <v>0</v>
      </c>
      <c r="H1075" s="26" t="n">
        <f aca="false">H1076</f>
        <v>0</v>
      </c>
      <c r="I1075" s="26" t="n">
        <f aca="false">I1076</f>
        <v>553.7</v>
      </c>
      <c r="J1075" s="26" t="n">
        <f aca="false">J1076</f>
        <v>0</v>
      </c>
      <c r="K1075" s="26" t="n">
        <f aca="false">K1076</f>
        <v>0</v>
      </c>
      <c r="L1075" s="26" t="n">
        <f aca="false">L1076</f>
        <v>553.7</v>
      </c>
      <c r="M1075" s="26" t="n">
        <f aca="false">M1076</f>
        <v>0</v>
      </c>
      <c r="N1075" s="26" t="n">
        <f aca="false">N1076</f>
        <v>0</v>
      </c>
      <c r="O1075" s="26" t="n">
        <f aca="false">O1076</f>
        <v>553.7</v>
      </c>
      <c r="P1075" s="26" t="n">
        <f aca="false">P1076</f>
        <v>0</v>
      </c>
      <c r="Q1075" s="26" t="n">
        <f aca="false">Q1076</f>
        <v>0</v>
      </c>
      <c r="R1075" s="26" t="n">
        <f aca="false">R1076</f>
        <v>553.7</v>
      </c>
      <c r="S1075" s="26" t="n">
        <f aca="false">S1076</f>
        <v>0</v>
      </c>
      <c r="T1075" s="26" t="n">
        <f aca="false">T1076</f>
        <v>0</v>
      </c>
      <c r="U1075" s="26" t="n">
        <f aca="false">U1076</f>
        <v>553.7</v>
      </c>
      <c r="V1075" s="26" t="n">
        <f aca="false">V1076</f>
        <v>0</v>
      </c>
      <c r="W1075" s="26" t="n">
        <f aca="false">W1076</f>
        <v>0</v>
      </c>
      <c r="X1075" s="26" t="n">
        <f aca="false">X1076</f>
        <v>553.7</v>
      </c>
      <c r="Y1075" s="26" t="n">
        <f aca="false">Y1076</f>
        <v>553.7</v>
      </c>
      <c r="Z1075" s="26" t="n">
        <f aca="false">Z1076</f>
        <v>0</v>
      </c>
      <c r="AA1075" s="26" t="n">
        <f aca="false">AA1076</f>
        <v>0</v>
      </c>
      <c r="AB1075" s="26" t="n">
        <f aca="false">AB1076</f>
        <v>553.7</v>
      </c>
      <c r="AC1075" s="26" t="n">
        <f aca="false">AC1076</f>
        <v>0</v>
      </c>
      <c r="AD1075" s="26" t="n">
        <f aca="false">AD1076</f>
        <v>0</v>
      </c>
      <c r="AE1075" s="26" t="n">
        <f aca="false">AE1076</f>
        <v>553.7</v>
      </c>
      <c r="AF1075" s="26" t="n">
        <f aca="false">AF1076</f>
        <v>0</v>
      </c>
      <c r="AG1075" s="26" t="n">
        <f aca="false">AG1076</f>
        <v>0</v>
      </c>
      <c r="AH1075" s="26" t="n">
        <f aca="false">AH1076</f>
        <v>553.7</v>
      </c>
      <c r="AI1075" s="26" t="n">
        <f aca="false">AI1076</f>
        <v>0</v>
      </c>
      <c r="AJ1075" s="26" t="n">
        <f aca="false">AJ1076</f>
        <v>0</v>
      </c>
      <c r="AK1075" s="26" t="n">
        <f aca="false">AK1076</f>
        <v>553.7</v>
      </c>
      <c r="AL1075" s="26" t="n">
        <f aca="false">AL1076</f>
        <v>0</v>
      </c>
      <c r="AM1075" s="26" t="n">
        <f aca="false">AM1076</f>
        <v>0</v>
      </c>
      <c r="AN1075" s="26" t="n">
        <f aca="false">AN1076</f>
        <v>553.7</v>
      </c>
      <c r="AO1075" s="26" t="n">
        <f aca="false">AO1076</f>
        <v>553.7</v>
      </c>
      <c r="AP1075" s="26" t="n">
        <f aca="false">AP1076</f>
        <v>0</v>
      </c>
      <c r="AQ1075" s="26" t="n">
        <f aca="false">AQ1076</f>
        <v>0</v>
      </c>
      <c r="AR1075" s="26" t="n">
        <f aca="false">AR1076</f>
        <v>553.7</v>
      </c>
      <c r="AS1075" s="26" t="n">
        <f aca="false">AS1076</f>
        <v>0</v>
      </c>
      <c r="AT1075" s="26" t="n">
        <f aca="false">AT1076</f>
        <v>0</v>
      </c>
      <c r="AU1075" s="26" t="n">
        <f aca="false">AU1076</f>
        <v>553.7</v>
      </c>
      <c r="AV1075" s="26" t="n">
        <f aca="false">AV1076</f>
        <v>0</v>
      </c>
      <c r="AW1075" s="26" t="n">
        <f aca="false">AW1076</f>
        <v>0</v>
      </c>
      <c r="AX1075" s="26" t="n">
        <f aca="false">AX1076</f>
        <v>553.7</v>
      </c>
      <c r="AY1075" s="26" t="n">
        <f aca="false">AY1076</f>
        <v>0</v>
      </c>
      <c r="AZ1075" s="26" t="n">
        <f aca="false">AZ1076</f>
        <v>0</v>
      </c>
      <c r="BA1075" s="26" t="n">
        <f aca="false">BA1076</f>
        <v>553.7</v>
      </c>
      <c r="BB1075" s="26" t="n">
        <f aca="false">BB1076</f>
        <v>0</v>
      </c>
      <c r="BC1075" s="26" t="n">
        <f aca="false">BC1076</f>
        <v>0</v>
      </c>
      <c r="BD1075" s="26" t="n">
        <f aca="false">BD1076</f>
        <v>553.7</v>
      </c>
      <c r="BE1075" s="16"/>
    </row>
    <row r="1076" s="31" customFormat="true" ht="25.5" hidden="false" customHeight="false" outlineLevel="0" collapsed="false">
      <c r="A1076" s="23" t="s">
        <v>298</v>
      </c>
      <c r="B1076" s="24"/>
      <c r="C1076" s="25" t="s">
        <v>42</v>
      </c>
      <c r="D1076" s="25" t="s">
        <v>682</v>
      </c>
      <c r="E1076" s="25" t="s">
        <v>299</v>
      </c>
      <c r="F1076" s="26" t="n">
        <f aca="false">F1077</f>
        <v>553.7</v>
      </c>
      <c r="G1076" s="26" t="n">
        <f aca="false">G1077</f>
        <v>0</v>
      </c>
      <c r="H1076" s="26" t="n">
        <f aca="false">H1077</f>
        <v>0</v>
      </c>
      <c r="I1076" s="26" t="n">
        <f aca="false">I1077</f>
        <v>553.7</v>
      </c>
      <c r="J1076" s="26" t="n">
        <f aca="false">J1077</f>
        <v>0</v>
      </c>
      <c r="K1076" s="26" t="n">
        <f aca="false">K1077</f>
        <v>0</v>
      </c>
      <c r="L1076" s="26" t="n">
        <f aca="false">L1077</f>
        <v>553.7</v>
      </c>
      <c r="M1076" s="26" t="n">
        <f aca="false">M1077</f>
        <v>0</v>
      </c>
      <c r="N1076" s="26" t="n">
        <f aca="false">N1077</f>
        <v>0</v>
      </c>
      <c r="O1076" s="26" t="n">
        <f aca="false">O1077</f>
        <v>553.7</v>
      </c>
      <c r="P1076" s="26" t="n">
        <f aca="false">P1077</f>
        <v>0</v>
      </c>
      <c r="Q1076" s="26" t="n">
        <f aca="false">Q1077</f>
        <v>0</v>
      </c>
      <c r="R1076" s="26" t="n">
        <f aca="false">R1077</f>
        <v>553.7</v>
      </c>
      <c r="S1076" s="26" t="n">
        <f aca="false">S1077</f>
        <v>0</v>
      </c>
      <c r="T1076" s="26" t="n">
        <f aca="false">T1077</f>
        <v>0</v>
      </c>
      <c r="U1076" s="26" t="n">
        <f aca="false">U1077</f>
        <v>553.7</v>
      </c>
      <c r="V1076" s="26" t="n">
        <f aca="false">V1077</f>
        <v>0</v>
      </c>
      <c r="W1076" s="26" t="n">
        <f aca="false">W1077</f>
        <v>0</v>
      </c>
      <c r="X1076" s="26" t="n">
        <f aca="false">X1077</f>
        <v>553.7</v>
      </c>
      <c r="Y1076" s="26" t="n">
        <f aca="false">Y1077</f>
        <v>553.7</v>
      </c>
      <c r="Z1076" s="26" t="n">
        <f aca="false">Z1077</f>
        <v>0</v>
      </c>
      <c r="AA1076" s="26" t="n">
        <f aca="false">AA1077</f>
        <v>0</v>
      </c>
      <c r="AB1076" s="26" t="n">
        <f aca="false">AB1077</f>
        <v>553.7</v>
      </c>
      <c r="AC1076" s="26" t="n">
        <f aca="false">AC1077</f>
        <v>0</v>
      </c>
      <c r="AD1076" s="26" t="n">
        <f aca="false">AD1077</f>
        <v>0</v>
      </c>
      <c r="AE1076" s="26" t="n">
        <f aca="false">AE1077</f>
        <v>553.7</v>
      </c>
      <c r="AF1076" s="26" t="n">
        <f aca="false">AF1077</f>
        <v>0</v>
      </c>
      <c r="AG1076" s="26" t="n">
        <f aca="false">AG1077</f>
        <v>0</v>
      </c>
      <c r="AH1076" s="26" t="n">
        <f aca="false">AH1077</f>
        <v>553.7</v>
      </c>
      <c r="AI1076" s="26" t="n">
        <f aca="false">AI1077</f>
        <v>0</v>
      </c>
      <c r="AJ1076" s="26" t="n">
        <f aca="false">AJ1077</f>
        <v>0</v>
      </c>
      <c r="AK1076" s="26" t="n">
        <f aca="false">AK1077</f>
        <v>553.7</v>
      </c>
      <c r="AL1076" s="26" t="n">
        <f aca="false">AL1077</f>
        <v>0</v>
      </c>
      <c r="AM1076" s="26" t="n">
        <f aca="false">AM1077</f>
        <v>0</v>
      </c>
      <c r="AN1076" s="26" t="n">
        <f aca="false">AN1077</f>
        <v>553.7</v>
      </c>
      <c r="AO1076" s="26" t="n">
        <f aca="false">AO1077</f>
        <v>553.7</v>
      </c>
      <c r="AP1076" s="26" t="n">
        <f aca="false">AP1077</f>
        <v>0</v>
      </c>
      <c r="AQ1076" s="26" t="n">
        <f aca="false">AQ1077</f>
        <v>0</v>
      </c>
      <c r="AR1076" s="26" t="n">
        <f aca="false">AR1077</f>
        <v>553.7</v>
      </c>
      <c r="AS1076" s="26" t="n">
        <f aca="false">AS1077</f>
        <v>0</v>
      </c>
      <c r="AT1076" s="26" t="n">
        <f aca="false">AT1077</f>
        <v>0</v>
      </c>
      <c r="AU1076" s="26" t="n">
        <f aca="false">AU1077</f>
        <v>553.7</v>
      </c>
      <c r="AV1076" s="26" t="n">
        <f aca="false">AV1077</f>
        <v>0</v>
      </c>
      <c r="AW1076" s="26" t="n">
        <f aca="false">AW1077</f>
        <v>0</v>
      </c>
      <c r="AX1076" s="26" t="n">
        <f aca="false">AX1077</f>
        <v>553.7</v>
      </c>
      <c r="AY1076" s="26" t="n">
        <f aca="false">AY1077</f>
        <v>0</v>
      </c>
      <c r="AZ1076" s="26" t="n">
        <f aca="false">AZ1077</f>
        <v>0</v>
      </c>
      <c r="BA1076" s="26" t="n">
        <f aca="false">BA1077</f>
        <v>553.7</v>
      </c>
      <c r="BB1076" s="26" t="n">
        <f aca="false">BB1077</f>
        <v>0</v>
      </c>
      <c r="BC1076" s="26" t="n">
        <f aca="false">BC1077</f>
        <v>0</v>
      </c>
      <c r="BD1076" s="26" t="n">
        <f aca="false">BD1077</f>
        <v>553.7</v>
      </c>
      <c r="BE1076" s="16"/>
    </row>
    <row r="1077" s="31" customFormat="true" ht="51.75" hidden="false" customHeight="true" outlineLevel="0" collapsed="false">
      <c r="A1077" s="27" t="s">
        <v>300</v>
      </c>
      <c r="B1077" s="28"/>
      <c r="C1077" s="29" t="s">
        <v>42</v>
      </c>
      <c r="D1077" s="29" t="s">
        <v>682</v>
      </c>
      <c r="E1077" s="29" t="s">
        <v>301</v>
      </c>
      <c r="F1077" s="30" t="n">
        <v>553.7</v>
      </c>
      <c r="G1077" s="30" t="n">
        <v>0</v>
      </c>
      <c r="H1077" s="30" t="n">
        <v>0</v>
      </c>
      <c r="I1077" s="30" t="n">
        <f aca="false">SUM(F1077:H1077)</f>
        <v>553.7</v>
      </c>
      <c r="J1077" s="30" t="n">
        <v>0</v>
      </c>
      <c r="K1077" s="30" t="n">
        <v>0</v>
      </c>
      <c r="L1077" s="30" t="n">
        <f aca="false">SUM(I1077:K1077)</f>
        <v>553.7</v>
      </c>
      <c r="M1077" s="30" t="n">
        <v>0</v>
      </c>
      <c r="N1077" s="30" t="n">
        <v>0</v>
      </c>
      <c r="O1077" s="30" t="n">
        <f aca="false">SUM(L1077:N1077)</f>
        <v>553.7</v>
      </c>
      <c r="P1077" s="30" t="n">
        <v>0</v>
      </c>
      <c r="Q1077" s="30" t="n">
        <v>0</v>
      </c>
      <c r="R1077" s="30" t="n">
        <f aca="false">SUM(O1077:Q1077)</f>
        <v>553.7</v>
      </c>
      <c r="S1077" s="30" t="n">
        <v>0</v>
      </c>
      <c r="T1077" s="30" t="n">
        <v>0</v>
      </c>
      <c r="U1077" s="30" t="n">
        <f aca="false">SUM(R1077:T1077)</f>
        <v>553.7</v>
      </c>
      <c r="V1077" s="30" t="n">
        <v>0</v>
      </c>
      <c r="W1077" s="30" t="n">
        <v>0</v>
      </c>
      <c r="X1077" s="30" t="n">
        <f aca="false">SUM(U1077:W1077)</f>
        <v>553.7</v>
      </c>
      <c r="Y1077" s="30" t="n">
        <v>553.7</v>
      </c>
      <c r="Z1077" s="30" t="n">
        <v>0</v>
      </c>
      <c r="AA1077" s="30" t="n">
        <v>0</v>
      </c>
      <c r="AB1077" s="30" t="n">
        <f aca="false">SUM(Y1077:AA1077)</f>
        <v>553.7</v>
      </c>
      <c r="AC1077" s="30" t="n">
        <v>0</v>
      </c>
      <c r="AD1077" s="30" t="n">
        <v>0</v>
      </c>
      <c r="AE1077" s="30" t="n">
        <f aca="false">SUM(AB1077:AD1077)</f>
        <v>553.7</v>
      </c>
      <c r="AF1077" s="30" t="n">
        <v>0</v>
      </c>
      <c r="AG1077" s="30" t="n">
        <v>0</v>
      </c>
      <c r="AH1077" s="30" t="n">
        <f aca="false">SUM(AE1077:AG1077)</f>
        <v>553.7</v>
      </c>
      <c r="AI1077" s="30" t="n">
        <v>0</v>
      </c>
      <c r="AJ1077" s="30" t="n">
        <v>0</v>
      </c>
      <c r="AK1077" s="30" t="n">
        <f aca="false">SUM(AH1077:AJ1077)</f>
        <v>553.7</v>
      </c>
      <c r="AL1077" s="30" t="n">
        <v>0</v>
      </c>
      <c r="AM1077" s="30" t="n">
        <v>0</v>
      </c>
      <c r="AN1077" s="30" t="n">
        <f aca="false">SUM(AK1077:AM1077)</f>
        <v>553.7</v>
      </c>
      <c r="AO1077" s="30" t="n">
        <v>553.7</v>
      </c>
      <c r="AP1077" s="30" t="n">
        <v>0</v>
      </c>
      <c r="AQ1077" s="30" t="n">
        <v>0</v>
      </c>
      <c r="AR1077" s="30" t="n">
        <f aca="false">SUM(AO1077:AQ1077)</f>
        <v>553.7</v>
      </c>
      <c r="AS1077" s="30" t="n">
        <v>0</v>
      </c>
      <c r="AT1077" s="30" t="n">
        <v>0</v>
      </c>
      <c r="AU1077" s="30" t="n">
        <f aca="false">SUM(AR1077:AT1077)</f>
        <v>553.7</v>
      </c>
      <c r="AV1077" s="30" t="n">
        <v>0</v>
      </c>
      <c r="AW1077" s="30" t="n">
        <v>0</v>
      </c>
      <c r="AX1077" s="30" t="n">
        <f aca="false">SUM(AU1077:AW1077)</f>
        <v>553.7</v>
      </c>
      <c r="AY1077" s="30" t="n">
        <v>0</v>
      </c>
      <c r="AZ1077" s="30" t="n">
        <v>0</v>
      </c>
      <c r="BA1077" s="30" t="n">
        <f aca="false">SUM(AX1077:AZ1077)</f>
        <v>553.7</v>
      </c>
      <c r="BB1077" s="30" t="n">
        <v>0</v>
      </c>
      <c r="BC1077" s="30" t="n">
        <v>0</v>
      </c>
      <c r="BD1077" s="30" t="n">
        <f aca="false">SUM(BA1077:BC1077)</f>
        <v>553.7</v>
      </c>
      <c r="BE1077" s="16"/>
    </row>
    <row r="1078" s="31" customFormat="true" ht="89.25" hidden="false" customHeight="false" outlineLevel="0" collapsed="false">
      <c r="A1078" s="23" t="s">
        <v>683</v>
      </c>
      <c r="B1078" s="24"/>
      <c r="C1078" s="25" t="s">
        <v>42</v>
      </c>
      <c r="D1078" s="25" t="s">
        <v>684</v>
      </c>
      <c r="E1078" s="25"/>
      <c r="F1078" s="26" t="n">
        <f aca="false">F1079</f>
        <v>67.5</v>
      </c>
      <c r="G1078" s="26" t="n">
        <f aca="false">G1079</f>
        <v>0</v>
      </c>
      <c r="H1078" s="26" t="n">
        <f aca="false">H1079</f>
        <v>0</v>
      </c>
      <c r="I1078" s="26" t="n">
        <f aca="false">I1079</f>
        <v>67.5</v>
      </c>
      <c r="J1078" s="26" t="n">
        <f aca="false">J1079</f>
        <v>0</v>
      </c>
      <c r="K1078" s="26" t="n">
        <f aca="false">K1079</f>
        <v>0</v>
      </c>
      <c r="L1078" s="26" t="n">
        <f aca="false">L1079</f>
        <v>67.5</v>
      </c>
      <c r="M1078" s="26" t="n">
        <f aca="false">M1079</f>
        <v>0</v>
      </c>
      <c r="N1078" s="26" t="n">
        <f aca="false">N1079</f>
        <v>0</v>
      </c>
      <c r="O1078" s="26" t="n">
        <f aca="false">O1079</f>
        <v>67.5</v>
      </c>
      <c r="P1078" s="26" t="n">
        <f aca="false">P1079</f>
        <v>0</v>
      </c>
      <c r="Q1078" s="26" t="n">
        <f aca="false">Q1079</f>
        <v>0</v>
      </c>
      <c r="R1078" s="26" t="n">
        <f aca="false">R1079</f>
        <v>67.5</v>
      </c>
      <c r="S1078" s="26" t="n">
        <f aca="false">S1079</f>
        <v>0</v>
      </c>
      <c r="T1078" s="26" t="n">
        <f aca="false">T1079</f>
        <v>0</v>
      </c>
      <c r="U1078" s="26" t="n">
        <f aca="false">U1079</f>
        <v>67.5</v>
      </c>
      <c r="V1078" s="26" t="n">
        <f aca="false">V1079</f>
        <v>0</v>
      </c>
      <c r="W1078" s="26" t="n">
        <f aca="false">W1079</f>
        <v>0</v>
      </c>
      <c r="X1078" s="26" t="n">
        <f aca="false">X1079</f>
        <v>67.5</v>
      </c>
      <c r="Y1078" s="26" t="n">
        <f aca="false">Y1079</f>
        <v>67.5</v>
      </c>
      <c r="Z1078" s="26" t="n">
        <f aca="false">Z1079</f>
        <v>0</v>
      </c>
      <c r="AA1078" s="26" t="n">
        <f aca="false">AA1079</f>
        <v>0</v>
      </c>
      <c r="AB1078" s="26" t="n">
        <f aca="false">AB1079</f>
        <v>67.5</v>
      </c>
      <c r="AC1078" s="26" t="n">
        <f aca="false">AC1079</f>
        <v>0</v>
      </c>
      <c r="AD1078" s="26" t="n">
        <f aca="false">AD1079</f>
        <v>0</v>
      </c>
      <c r="AE1078" s="26" t="n">
        <f aca="false">AE1079</f>
        <v>67.5</v>
      </c>
      <c r="AF1078" s="26" t="n">
        <f aca="false">AF1079</f>
        <v>0</v>
      </c>
      <c r="AG1078" s="26" t="n">
        <f aca="false">AG1079</f>
        <v>0</v>
      </c>
      <c r="AH1078" s="26" t="n">
        <f aca="false">AH1079</f>
        <v>67.5</v>
      </c>
      <c r="AI1078" s="26" t="n">
        <f aca="false">AI1079</f>
        <v>0</v>
      </c>
      <c r="AJ1078" s="26" t="n">
        <f aca="false">AJ1079</f>
        <v>0</v>
      </c>
      <c r="AK1078" s="26" t="n">
        <f aca="false">AK1079</f>
        <v>67.5</v>
      </c>
      <c r="AL1078" s="26" t="n">
        <f aca="false">AL1079</f>
        <v>0</v>
      </c>
      <c r="AM1078" s="26" t="n">
        <f aca="false">AM1079</f>
        <v>0</v>
      </c>
      <c r="AN1078" s="26" t="n">
        <f aca="false">AN1079</f>
        <v>67.5</v>
      </c>
      <c r="AO1078" s="26" t="n">
        <f aca="false">AO1079</f>
        <v>67.5</v>
      </c>
      <c r="AP1078" s="26" t="n">
        <f aca="false">AP1079</f>
        <v>0</v>
      </c>
      <c r="AQ1078" s="26" t="n">
        <f aca="false">AQ1079</f>
        <v>0</v>
      </c>
      <c r="AR1078" s="26" t="n">
        <f aca="false">AR1079</f>
        <v>67.5</v>
      </c>
      <c r="AS1078" s="26" t="n">
        <f aca="false">AS1079</f>
        <v>0</v>
      </c>
      <c r="AT1078" s="26" t="n">
        <f aca="false">AT1079</f>
        <v>0</v>
      </c>
      <c r="AU1078" s="26" t="n">
        <f aca="false">AU1079</f>
        <v>67.5</v>
      </c>
      <c r="AV1078" s="26" t="n">
        <f aca="false">AV1079</f>
        <v>0</v>
      </c>
      <c r="AW1078" s="26" t="n">
        <f aca="false">AW1079</f>
        <v>0</v>
      </c>
      <c r="AX1078" s="26" t="n">
        <f aca="false">AX1079</f>
        <v>67.5</v>
      </c>
      <c r="AY1078" s="26" t="n">
        <f aca="false">AY1079</f>
        <v>0</v>
      </c>
      <c r="AZ1078" s="26" t="n">
        <f aca="false">AZ1079</f>
        <v>0</v>
      </c>
      <c r="BA1078" s="26" t="n">
        <f aca="false">BA1079</f>
        <v>67.5</v>
      </c>
      <c r="BB1078" s="26" t="n">
        <f aca="false">BB1079</f>
        <v>0</v>
      </c>
      <c r="BC1078" s="26" t="n">
        <f aca="false">BC1079</f>
        <v>0</v>
      </c>
      <c r="BD1078" s="26" t="n">
        <f aca="false">BD1079</f>
        <v>67.5</v>
      </c>
      <c r="BE1078" s="16"/>
    </row>
    <row r="1079" s="31" customFormat="true" ht="25.5" hidden="false" customHeight="false" outlineLevel="0" collapsed="false">
      <c r="A1079" s="23" t="s">
        <v>298</v>
      </c>
      <c r="B1079" s="24"/>
      <c r="C1079" s="25" t="s">
        <v>42</v>
      </c>
      <c r="D1079" s="25" t="s">
        <v>684</v>
      </c>
      <c r="E1079" s="25" t="s">
        <v>299</v>
      </c>
      <c r="F1079" s="26" t="n">
        <f aca="false">F1080</f>
        <v>67.5</v>
      </c>
      <c r="G1079" s="26" t="n">
        <f aca="false">G1080</f>
        <v>0</v>
      </c>
      <c r="H1079" s="26" t="n">
        <f aca="false">H1080</f>
        <v>0</v>
      </c>
      <c r="I1079" s="26" t="n">
        <f aca="false">I1080</f>
        <v>67.5</v>
      </c>
      <c r="J1079" s="26" t="n">
        <f aca="false">J1080</f>
        <v>0</v>
      </c>
      <c r="K1079" s="26" t="n">
        <f aca="false">K1080</f>
        <v>0</v>
      </c>
      <c r="L1079" s="26" t="n">
        <f aca="false">L1080</f>
        <v>67.5</v>
      </c>
      <c r="M1079" s="26" t="n">
        <f aca="false">M1080</f>
        <v>0</v>
      </c>
      <c r="N1079" s="26" t="n">
        <f aca="false">N1080</f>
        <v>0</v>
      </c>
      <c r="O1079" s="26" t="n">
        <f aca="false">O1080</f>
        <v>67.5</v>
      </c>
      <c r="P1079" s="26" t="n">
        <f aca="false">P1080</f>
        <v>0</v>
      </c>
      <c r="Q1079" s="26" t="n">
        <f aca="false">Q1080</f>
        <v>0</v>
      </c>
      <c r="R1079" s="26" t="n">
        <f aca="false">R1080</f>
        <v>67.5</v>
      </c>
      <c r="S1079" s="26" t="n">
        <f aca="false">S1080</f>
        <v>0</v>
      </c>
      <c r="T1079" s="26" t="n">
        <f aca="false">T1080</f>
        <v>0</v>
      </c>
      <c r="U1079" s="26" t="n">
        <f aca="false">U1080</f>
        <v>67.5</v>
      </c>
      <c r="V1079" s="26" t="n">
        <f aca="false">V1080</f>
        <v>0</v>
      </c>
      <c r="W1079" s="26" t="n">
        <f aca="false">W1080</f>
        <v>0</v>
      </c>
      <c r="X1079" s="26" t="n">
        <f aca="false">X1080</f>
        <v>67.5</v>
      </c>
      <c r="Y1079" s="26" t="n">
        <f aca="false">Y1080</f>
        <v>67.5</v>
      </c>
      <c r="Z1079" s="26" t="n">
        <f aca="false">Z1080</f>
        <v>0</v>
      </c>
      <c r="AA1079" s="26" t="n">
        <f aca="false">AA1080</f>
        <v>0</v>
      </c>
      <c r="AB1079" s="26" t="n">
        <f aca="false">AB1080</f>
        <v>67.5</v>
      </c>
      <c r="AC1079" s="26" t="n">
        <f aca="false">AC1080</f>
        <v>0</v>
      </c>
      <c r="AD1079" s="26" t="n">
        <f aca="false">AD1080</f>
        <v>0</v>
      </c>
      <c r="AE1079" s="26" t="n">
        <f aca="false">AE1080</f>
        <v>67.5</v>
      </c>
      <c r="AF1079" s="26" t="n">
        <f aca="false">AF1080</f>
        <v>0</v>
      </c>
      <c r="AG1079" s="26" t="n">
        <f aca="false">AG1080</f>
        <v>0</v>
      </c>
      <c r="AH1079" s="26" t="n">
        <f aca="false">AH1080</f>
        <v>67.5</v>
      </c>
      <c r="AI1079" s="26" t="n">
        <f aca="false">AI1080</f>
        <v>0</v>
      </c>
      <c r="AJ1079" s="26" t="n">
        <f aca="false">AJ1080</f>
        <v>0</v>
      </c>
      <c r="AK1079" s="26" t="n">
        <f aca="false">AK1080</f>
        <v>67.5</v>
      </c>
      <c r="AL1079" s="26" t="n">
        <f aca="false">AL1080</f>
        <v>0</v>
      </c>
      <c r="AM1079" s="26" t="n">
        <f aca="false">AM1080</f>
        <v>0</v>
      </c>
      <c r="AN1079" s="26" t="n">
        <f aca="false">AN1080</f>
        <v>67.5</v>
      </c>
      <c r="AO1079" s="26" t="n">
        <f aca="false">AO1080</f>
        <v>67.5</v>
      </c>
      <c r="AP1079" s="26" t="n">
        <f aca="false">AP1080</f>
        <v>0</v>
      </c>
      <c r="AQ1079" s="26" t="n">
        <f aca="false">AQ1080</f>
        <v>0</v>
      </c>
      <c r="AR1079" s="26" t="n">
        <f aca="false">AR1080</f>
        <v>67.5</v>
      </c>
      <c r="AS1079" s="26" t="n">
        <f aca="false">AS1080</f>
        <v>0</v>
      </c>
      <c r="AT1079" s="26" t="n">
        <f aca="false">AT1080</f>
        <v>0</v>
      </c>
      <c r="AU1079" s="26" t="n">
        <f aca="false">AU1080</f>
        <v>67.5</v>
      </c>
      <c r="AV1079" s="26" t="n">
        <f aca="false">AV1080</f>
        <v>0</v>
      </c>
      <c r="AW1079" s="26" t="n">
        <f aca="false">AW1080</f>
        <v>0</v>
      </c>
      <c r="AX1079" s="26" t="n">
        <f aca="false">AX1080</f>
        <v>67.5</v>
      </c>
      <c r="AY1079" s="26" t="n">
        <f aca="false">AY1080</f>
        <v>0</v>
      </c>
      <c r="AZ1079" s="26" t="n">
        <f aca="false">AZ1080</f>
        <v>0</v>
      </c>
      <c r="BA1079" s="26" t="n">
        <f aca="false">BA1080</f>
        <v>67.5</v>
      </c>
      <c r="BB1079" s="26" t="n">
        <f aca="false">BB1080</f>
        <v>0</v>
      </c>
      <c r="BC1079" s="26" t="n">
        <f aca="false">BC1080</f>
        <v>0</v>
      </c>
      <c r="BD1079" s="26" t="n">
        <f aca="false">BD1080</f>
        <v>67.5</v>
      </c>
      <c r="BE1079" s="16"/>
    </row>
    <row r="1080" s="31" customFormat="true" ht="51" hidden="false" customHeight="true" outlineLevel="0" collapsed="false">
      <c r="A1080" s="27" t="s">
        <v>300</v>
      </c>
      <c r="B1080" s="28"/>
      <c r="C1080" s="29" t="s">
        <v>42</v>
      </c>
      <c r="D1080" s="29" t="s">
        <v>684</v>
      </c>
      <c r="E1080" s="29" t="s">
        <v>301</v>
      </c>
      <c r="F1080" s="30" t="n">
        <v>67.5</v>
      </c>
      <c r="G1080" s="30" t="n">
        <v>0</v>
      </c>
      <c r="H1080" s="30" t="n">
        <v>0</v>
      </c>
      <c r="I1080" s="30" t="n">
        <f aca="false">SUM(F1080:H1080)</f>
        <v>67.5</v>
      </c>
      <c r="J1080" s="30" t="n">
        <v>0</v>
      </c>
      <c r="K1080" s="30" t="n">
        <v>0</v>
      </c>
      <c r="L1080" s="30" t="n">
        <f aca="false">SUM(I1080:K1080)</f>
        <v>67.5</v>
      </c>
      <c r="M1080" s="30" t="n">
        <v>0</v>
      </c>
      <c r="N1080" s="30" t="n">
        <v>0</v>
      </c>
      <c r="O1080" s="30" t="n">
        <f aca="false">SUM(L1080:N1080)</f>
        <v>67.5</v>
      </c>
      <c r="P1080" s="30" t="n">
        <v>0</v>
      </c>
      <c r="Q1080" s="30" t="n">
        <v>0</v>
      </c>
      <c r="R1080" s="30" t="n">
        <f aca="false">SUM(O1080:Q1080)</f>
        <v>67.5</v>
      </c>
      <c r="S1080" s="30" t="n">
        <v>0</v>
      </c>
      <c r="T1080" s="30" t="n">
        <v>0</v>
      </c>
      <c r="U1080" s="30" t="n">
        <f aca="false">SUM(R1080:T1080)</f>
        <v>67.5</v>
      </c>
      <c r="V1080" s="30" t="n">
        <v>0</v>
      </c>
      <c r="W1080" s="30" t="n">
        <v>0</v>
      </c>
      <c r="X1080" s="30" t="n">
        <f aca="false">SUM(U1080:W1080)</f>
        <v>67.5</v>
      </c>
      <c r="Y1080" s="30" t="n">
        <v>67.5</v>
      </c>
      <c r="Z1080" s="30" t="n">
        <v>0</v>
      </c>
      <c r="AA1080" s="30" t="n">
        <v>0</v>
      </c>
      <c r="AB1080" s="30" t="n">
        <f aca="false">SUM(Y1080:AA1080)</f>
        <v>67.5</v>
      </c>
      <c r="AC1080" s="30" t="n">
        <v>0</v>
      </c>
      <c r="AD1080" s="30" t="n">
        <v>0</v>
      </c>
      <c r="AE1080" s="30" t="n">
        <f aca="false">SUM(AB1080:AD1080)</f>
        <v>67.5</v>
      </c>
      <c r="AF1080" s="30" t="n">
        <v>0</v>
      </c>
      <c r="AG1080" s="30" t="n">
        <v>0</v>
      </c>
      <c r="AH1080" s="30" t="n">
        <f aca="false">SUM(AE1080:AG1080)</f>
        <v>67.5</v>
      </c>
      <c r="AI1080" s="30" t="n">
        <v>0</v>
      </c>
      <c r="AJ1080" s="30" t="n">
        <v>0</v>
      </c>
      <c r="AK1080" s="30" t="n">
        <f aca="false">SUM(AH1080:AJ1080)</f>
        <v>67.5</v>
      </c>
      <c r="AL1080" s="30" t="n">
        <v>0</v>
      </c>
      <c r="AM1080" s="30" t="n">
        <v>0</v>
      </c>
      <c r="AN1080" s="30" t="n">
        <f aca="false">SUM(AK1080:AM1080)</f>
        <v>67.5</v>
      </c>
      <c r="AO1080" s="30" t="n">
        <v>67.5</v>
      </c>
      <c r="AP1080" s="30" t="n">
        <v>0</v>
      </c>
      <c r="AQ1080" s="30" t="n">
        <v>0</v>
      </c>
      <c r="AR1080" s="30" t="n">
        <f aca="false">SUM(AO1080:AQ1080)</f>
        <v>67.5</v>
      </c>
      <c r="AS1080" s="30" t="n">
        <v>0</v>
      </c>
      <c r="AT1080" s="30" t="n">
        <v>0</v>
      </c>
      <c r="AU1080" s="30" t="n">
        <f aca="false">SUM(AR1080:AT1080)</f>
        <v>67.5</v>
      </c>
      <c r="AV1080" s="30" t="n">
        <v>0</v>
      </c>
      <c r="AW1080" s="30" t="n">
        <v>0</v>
      </c>
      <c r="AX1080" s="30" t="n">
        <f aca="false">SUM(AU1080:AW1080)</f>
        <v>67.5</v>
      </c>
      <c r="AY1080" s="30" t="n">
        <v>0</v>
      </c>
      <c r="AZ1080" s="30" t="n">
        <v>0</v>
      </c>
      <c r="BA1080" s="30" t="n">
        <f aca="false">SUM(AX1080:AZ1080)</f>
        <v>67.5</v>
      </c>
      <c r="BB1080" s="30" t="n">
        <v>0</v>
      </c>
      <c r="BC1080" s="30" t="n">
        <v>0</v>
      </c>
      <c r="BD1080" s="30" t="n">
        <f aca="false">SUM(BA1080:BC1080)</f>
        <v>67.5</v>
      </c>
      <c r="BE1080" s="16"/>
    </row>
    <row r="1081" s="31" customFormat="true" ht="75.75" hidden="false" customHeight="true" outlineLevel="0" collapsed="false">
      <c r="A1081" s="23" t="s">
        <v>685</v>
      </c>
      <c r="B1081" s="24"/>
      <c r="C1081" s="25" t="s">
        <v>42</v>
      </c>
      <c r="D1081" s="25" t="s">
        <v>686</v>
      </c>
      <c r="E1081" s="25"/>
      <c r="F1081" s="26" t="n">
        <f aca="false">F1082</f>
        <v>75.3</v>
      </c>
      <c r="G1081" s="26" t="n">
        <f aca="false">G1082</f>
        <v>0</v>
      </c>
      <c r="H1081" s="26" t="n">
        <f aca="false">H1082</f>
        <v>0</v>
      </c>
      <c r="I1081" s="26" t="n">
        <f aca="false">I1082</f>
        <v>75.3</v>
      </c>
      <c r="J1081" s="26" t="n">
        <f aca="false">J1082</f>
        <v>0</v>
      </c>
      <c r="K1081" s="26" t="n">
        <f aca="false">K1082</f>
        <v>0</v>
      </c>
      <c r="L1081" s="26" t="n">
        <f aca="false">L1082</f>
        <v>75.3</v>
      </c>
      <c r="M1081" s="26" t="n">
        <f aca="false">M1082</f>
        <v>0</v>
      </c>
      <c r="N1081" s="26" t="n">
        <f aca="false">N1082</f>
        <v>0</v>
      </c>
      <c r="O1081" s="26" t="n">
        <f aca="false">O1082</f>
        <v>75.3</v>
      </c>
      <c r="P1081" s="26" t="n">
        <f aca="false">P1082</f>
        <v>0</v>
      </c>
      <c r="Q1081" s="26" t="n">
        <f aca="false">Q1082</f>
        <v>0</v>
      </c>
      <c r="R1081" s="26" t="n">
        <f aca="false">R1082</f>
        <v>75.3</v>
      </c>
      <c r="S1081" s="26" t="n">
        <f aca="false">S1082</f>
        <v>0</v>
      </c>
      <c r="T1081" s="26" t="n">
        <f aca="false">T1082</f>
        <v>0</v>
      </c>
      <c r="U1081" s="26" t="n">
        <f aca="false">U1082</f>
        <v>75.3</v>
      </c>
      <c r="V1081" s="26" t="n">
        <f aca="false">V1082</f>
        <v>0</v>
      </c>
      <c r="W1081" s="26" t="n">
        <f aca="false">W1082</f>
        <v>0</v>
      </c>
      <c r="X1081" s="26" t="n">
        <f aca="false">X1082</f>
        <v>75.3</v>
      </c>
      <c r="Y1081" s="26" t="n">
        <f aca="false">Y1082</f>
        <v>75.3</v>
      </c>
      <c r="Z1081" s="26" t="n">
        <f aca="false">Z1082</f>
        <v>0</v>
      </c>
      <c r="AA1081" s="26" t="n">
        <f aca="false">AA1082</f>
        <v>0</v>
      </c>
      <c r="AB1081" s="26" t="n">
        <f aca="false">AB1082</f>
        <v>75.3</v>
      </c>
      <c r="AC1081" s="26" t="n">
        <f aca="false">AC1082</f>
        <v>0</v>
      </c>
      <c r="AD1081" s="26" t="n">
        <f aca="false">AD1082</f>
        <v>0</v>
      </c>
      <c r="AE1081" s="26" t="n">
        <f aca="false">AE1082</f>
        <v>75.3</v>
      </c>
      <c r="AF1081" s="26" t="n">
        <f aca="false">AF1082</f>
        <v>0</v>
      </c>
      <c r="AG1081" s="26" t="n">
        <f aca="false">AG1082</f>
        <v>0</v>
      </c>
      <c r="AH1081" s="26" t="n">
        <f aca="false">AH1082</f>
        <v>75.3</v>
      </c>
      <c r="AI1081" s="26" t="n">
        <f aca="false">AI1082</f>
        <v>0</v>
      </c>
      <c r="AJ1081" s="26" t="n">
        <f aca="false">AJ1082</f>
        <v>0</v>
      </c>
      <c r="AK1081" s="26" t="n">
        <f aca="false">AK1082</f>
        <v>75.3</v>
      </c>
      <c r="AL1081" s="26" t="n">
        <f aca="false">AL1082</f>
        <v>0</v>
      </c>
      <c r="AM1081" s="26" t="n">
        <f aca="false">AM1082</f>
        <v>0</v>
      </c>
      <c r="AN1081" s="26" t="n">
        <f aca="false">AN1082</f>
        <v>75.3</v>
      </c>
      <c r="AO1081" s="26" t="n">
        <f aca="false">AO1082</f>
        <v>75.3</v>
      </c>
      <c r="AP1081" s="26" t="n">
        <f aca="false">AP1082</f>
        <v>0</v>
      </c>
      <c r="AQ1081" s="26" t="n">
        <f aca="false">AQ1082</f>
        <v>0</v>
      </c>
      <c r="AR1081" s="26" t="n">
        <f aca="false">AR1082</f>
        <v>75.3</v>
      </c>
      <c r="AS1081" s="26" t="n">
        <f aca="false">AS1082</f>
        <v>0</v>
      </c>
      <c r="AT1081" s="26" t="n">
        <f aca="false">AT1082</f>
        <v>0</v>
      </c>
      <c r="AU1081" s="26" t="n">
        <f aca="false">AU1082</f>
        <v>75.3</v>
      </c>
      <c r="AV1081" s="26" t="n">
        <f aca="false">AV1082</f>
        <v>0</v>
      </c>
      <c r="AW1081" s="26" t="n">
        <f aca="false">AW1082</f>
        <v>0</v>
      </c>
      <c r="AX1081" s="26" t="n">
        <f aca="false">AX1082</f>
        <v>75.3</v>
      </c>
      <c r="AY1081" s="26" t="n">
        <f aca="false">AY1082</f>
        <v>0</v>
      </c>
      <c r="AZ1081" s="26" t="n">
        <f aca="false">AZ1082</f>
        <v>0</v>
      </c>
      <c r="BA1081" s="26" t="n">
        <f aca="false">BA1082</f>
        <v>75.3</v>
      </c>
      <c r="BB1081" s="26" t="n">
        <f aca="false">BB1082</f>
        <v>0</v>
      </c>
      <c r="BC1081" s="26" t="n">
        <f aca="false">BC1082</f>
        <v>0</v>
      </c>
      <c r="BD1081" s="26" t="n">
        <f aca="false">BD1082</f>
        <v>75.3</v>
      </c>
      <c r="BE1081" s="16"/>
    </row>
    <row r="1082" s="31" customFormat="true" ht="25.5" hidden="false" customHeight="false" outlineLevel="0" collapsed="false">
      <c r="A1082" s="23" t="s">
        <v>298</v>
      </c>
      <c r="B1082" s="24"/>
      <c r="C1082" s="25" t="s">
        <v>42</v>
      </c>
      <c r="D1082" s="25" t="s">
        <v>686</v>
      </c>
      <c r="E1082" s="25" t="s">
        <v>299</v>
      </c>
      <c r="F1082" s="26" t="n">
        <f aca="false">F1083</f>
        <v>75.3</v>
      </c>
      <c r="G1082" s="26" t="n">
        <f aca="false">G1083</f>
        <v>0</v>
      </c>
      <c r="H1082" s="26" t="n">
        <f aca="false">H1083</f>
        <v>0</v>
      </c>
      <c r="I1082" s="26" t="n">
        <f aca="false">I1083</f>
        <v>75.3</v>
      </c>
      <c r="J1082" s="26" t="n">
        <f aca="false">J1083</f>
        <v>0</v>
      </c>
      <c r="K1082" s="26" t="n">
        <f aca="false">K1083</f>
        <v>0</v>
      </c>
      <c r="L1082" s="26" t="n">
        <f aca="false">L1083</f>
        <v>75.3</v>
      </c>
      <c r="M1082" s="26" t="n">
        <f aca="false">M1083</f>
        <v>0</v>
      </c>
      <c r="N1082" s="26" t="n">
        <f aca="false">N1083</f>
        <v>0</v>
      </c>
      <c r="O1082" s="26" t="n">
        <f aca="false">O1083</f>
        <v>75.3</v>
      </c>
      <c r="P1082" s="26" t="n">
        <f aca="false">P1083</f>
        <v>0</v>
      </c>
      <c r="Q1082" s="26" t="n">
        <f aca="false">Q1083</f>
        <v>0</v>
      </c>
      <c r="R1082" s="26" t="n">
        <f aca="false">R1083</f>
        <v>75.3</v>
      </c>
      <c r="S1082" s="26" t="n">
        <f aca="false">S1083</f>
        <v>0</v>
      </c>
      <c r="T1082" s="26" t="n">
        <f aca="false">T1083</f>
        <v>0</v>
      </c>
      <c r="U1082" s="26" t="n">
        <f aca="false">U1083</f>
        <v>75.3</v>
      </c>
      <c r="V1082" s="26" t="n">
        <f aca="false">V1083</f>
        <v>0</v>
      </c>
      <c r="W1082" s="26" t="n">
        <f aca="false">W1083</f>
        <v>0</v>
      </c>
      <c r="X1082" s="26" t="n">
        <f aca="false">X1083</f>
        <v>75.3</v>
      </c>
      <c r="Y1082" s="26" t="n">
        <f aca="false">Y1083</f>
        <v>75.3</v>
      </c>
      <c r="Z1082" s="26" t="n">
        <f aca="false">Z1083</f>
        <v>0</v>
      </c>
      <c r="AA1082" s="26" t="n">
        <f aca="false">AA1083</f>
        <v>0</v>
      </c>
      <c r="AB1082" s="26" t="n">
        <f aca="false">AB1083</f>
        <v>75.3</v>
      </c>
      <c r="AC1082" s="26" t="n">
        <f aca="false">AC1083</f>
        <v>0</v>
      </c>
      <c r="AD1082" s="26" t="n">
        <f aca="false">AD1083</f>
        <v>0</v>
      </c>
      <c r="AE1082" s="26" t="n">
        <f aca="false">AE1083</f>
        <v>75.3</v>
      </c>
      <c r="AF1082" s="26" t="n">
        <f aca="false">AF1083</f>
        <v>0</v>
      </c>
      <c r="AG1082" s="26" t="n">
        <f aca="false">AG1083</f>
        <v>0</v>
      </c>
      <c r="AH1082" s="26" t="n">
        <f aca="false">AH1083</f>
        <v>75.3</v>
      </c>
      <c r="AI1082" s="26" t="n">
        <f aca="false">AI1083</f>
        <v>0</v>
      </c>
      <c r="AJ1082" s="26" t="n">
        <f aca="false">AJ1083</f>
        <v>0</v>
      </c>
      <c r="AK1082" s="26" t="n">
        <f aca="false">AK1083</f>
        <v>75.3</v>
      </c>
      <c r="AL1082" s="26" t="n">
        <f aca="false">AL1083</f>
        <v>0</v>
      </c>
      <c r="AM1082" s="26" t="n">
        <f aca="false">AM1083</f>
        <v>0</v>
      </c>
      <c r="AN1082" s="26" t="n">
        <f aca="false">AN1083</f>
        <v>75.3</v>
      </c>
      <c r="AO1082" s="26" t="n">
        <f aca="false">AO1083</f>
        <v>75.3</v>
      </c>
      <c r="AP1082" s="26" t="n">
        <f aca="false">AP1083</f>
        <v>0</v>
      </c>
      <c r="AQ1082" s="26" t="n">
        <f aca="false">AQ1083</f>
        <v>0</v>
      </c>
      <c r="AR1082" s="26" t="n">
        <f aca="false">AR1083</f>
        <v>75.3</v>
      </c>
      <c r="AS1082" s="26" t="n">
        <f aca="false">AS1083</f>
        <v>0</v>
      </c>
      <c r="AT1082" s="26" t="n">
        <f aca="false">AT1083</f>
        <v>0</v>
      </c>
      <c r="AU1082" s="26" t="n">
        <f aca="false">AU1083</f>
        <v>75.3</v>
      </c>
      <c r="AV1082" s="26" t="n">
        <f aca="false">AV1083</f>
        <v>0</v>
      </c>
      <c r="AW1082" s="26" t="n">
        <f aca="false">AW1083</f>
        <v>0</v>
      </c>
      <c r="AX1082" s="26" t="n">
        <f aca="false">AX1083</f>
        <v>75.3</v>
      </c>
      <c r="AY1082" s="26" t="n">
        <f aca="false">AY1083</f>
        <v>0</v>
      </c>
      <c r="AZ1082" s="26" t="n">
        <f aca="false">AZ1083</f>
        <v>0</v>
      </c>
      <c r="BA1082" s="26" t="n">
        <f aca="false">BA1083</f>
        <v>75.3</v>
      </c>
      <c r="BB1082" s="26" t="n">
        <f aca="false">BB1083</f>
        <v>0</v>
      </c>
      <c r="BC1082" s="26" t="n">
        <f aca="false">BC1083</f>
        <v>0</v>
      </c>
      <c r="BD1082" s="26" t="n">
        <f aca="false">BD1083</f>
        <v>75.3</v>
      </c>
      <c r="BE1082" s="16"/>
    </row>
    <row r="1083" s="31" customFormat="true" ht="53.25" hidden="false" customHeight="true" outlineLevel="0" collapsed="false">
      <c r="A1083" s="27" t="s">
        <v>300</v>
      </c>
      <c r="B1083" s="28"/>
      <c r="C1083" s="29" t="s">
        <v>42</v>
      </c>
      <c r="D1083" s="29" t="s">
        <v>686</v>
      </c>
      <c r="E1083" s="29" t="s">
        <v>301</v>
      </c>
      <c r="F1083" s="30" t="n">
        <v>75.3</v>
      </c>
      <c r="G1083" s="30" t="n">
        <v>0</v>
      </c>
      <c r="H1083" s="30" t="n">
        <v>0</v>
      </c>
      <c r="I1083" s="30" t="n">
        <f aca="false">SUM(F1083:H1083)</f>
        <v>75.3</v>
      </c>
      <c r="J1083" s="30" t="n">
        <v>0</v>
      </c>
      <c r="K1083" s="30" t="n">
        <v>0</v>
      </c>
      <c r="L1083" s="30" t="n">
        <f aca="false">SUM(I1083:K1083)</f>
        <v>75.3</v>
      </c>
      <c r="M1083" s="30" t="n">
        <v>0</v>
      </c>
      <c r="N1083" s="30" t="n">
        <v>0</v>
      </c>
      <c r="O1083" s="30" t="n">
        <f aca="false">SUM(L1083:N1083)</f>
        <v>75.3</v>
      </c>
      <c r="P1083" s="30" t="n">
        <v>0</v>
      </c>
      <c r="Q1083" s="30" t="n">
        <v>0</v>
      </c>
      <c r="R1083" s="30" t="n">
        <f aca="false">SUM(O1083:Q1083)</f>
        <v>75.3</v>
      </c>
      <c r="S1083" s="30" t="n">
        <v>0</v>
      </c>
      <c r="T1083" s="30" t="n">
        <v>0</v>
      </c>
      <c r="U1083" s="30" t="n">
        <f aca="false">SUM(R1083:T1083)</f>
        <v>75.3</v>
      </c>
      <c r="V1083" s="30" t="n">
        <v>0</v>
      </c>
      <c r="W1083" s="30" t="n">
        <v>0</v>
      </c>
      <c r="X1083" s="30" t="n">
        <f aca="false">SUM(U1083:W1083)</f>
        <v>75.3</v>
      </c>
      <c r="Y1083" s="30" t="n">
        <v>75.3</v>
      </c>
      <c r="Z1083" s="30" t="n">
        <v>0</v>
      </c>
      <c r="AA1083" s="30" t="n">
        <v>0</v>
      </c>
      <c r="AB1083" s="30" t="n">
        <f aca="false">SUM(Y1083:AA1083)</f>
        <v>75.3</v>
      </c>
      <c r="AC1083" s="30" t="n">
        <v>0</v>
      </c>
      <c r="AD1083" s="30" t="n">
        <v>0</v>
      </c>
      <c r="AE1083" s="30" t="n">
        <f aca="false">SUM(AB1083:AD1083)</f>
        <v>75.3</v>
      </c>
      <c r="AF1083" s="30" t="n">
        <v>0</v>
      </c>
      <c r="AG1083" s="30" t="n">
        <v>0</v>
      </c>
      <c r="AH1083" s="30" t="n">
        <f aca="false">SUM(AE1083:AG1083)</f>
        <v>75.3</v>
      </c>
      <c r="AI1083" s="30" t="n">
        <v>0</v>
      </c>
      <c r="AJ1083" s="30" t="n">
        <v>0</v>
      </c>
      <c r="AK1083" s="30" t="n">
        <f aca="false">SUM(AH1083:AJ1083)</f>
        <v>75.3</v>
      </c>
      <c r="AL1083" s="30" t="n">
        <v>0</v>
      </c>
      <c r="AM1083" s="30" t="n">
        <v>0</v>
      </c>
      <c r="AN1083" s="30" t="n">
        <f aca="false">SUM(AK1083:AM1083)</f>
        <v>75.3</v>
      </c>
      <c r="AO1083" s="30" t="n">
        <v>75.3</v>
      </c>
      <c r="AP1083" s="30" t="n">
        <v>0</v>
      </c>
      <c r="AQ1083" s="30" t="n">
        <v>0</v>
      </c>
      <c r="AR1083" s="30" t="n">
        <f aca="false">SUM(AO1083:AQ1083)</f>
        <v>75.3</v>
      </c>
      <c r="AS1083" s="30" t="n">
        <v>0</v>
      </c>
      <c r="AT1083" s="30" t="n">
        <v>0</v>
      </c>
      <c r="AU1083" s="30" t="n">
        <f aca="false">SUM(AR1083:AT1083)</f>
        <v>75.3</v>
      </c>
      <c r="AV1083" s="30" t="n">
        <v>0</v>
      </c>
      <c r="AW1083" s="30" t="n">
        <v>0</v>
      </c>
      <c r="AX1083" s="30" t="n">
        <f aca="false">SUM(AU1083:AW1083)</f>
        <v>75.3</v>
      </c>
      <c r="AY1083" s="30" t="n">
        <v>0</v>
      </c>
      <c r="AZ1083" s="30" t="n">
        <v>0</v>
      </c>
      <c r="BA1083" s="30" t="n">
        <f aca="false">SUM(AX1083:AZ1083)</f>
        <v>75.3</v>
      </c>
      <c r="BB1083" s="30" t="n">
        <v>0</v>
      </c>
      <c r="BC1083" s="30" t="n">
        <v>0</v>
      </c>
      <c r="BD1083" s="30" t="n">
        <f aca="false">SUM(BA1083:BC1083)</f>
        <v>75.3</v>
      </c>
      <c r="BE1083" s="16"/>
    </row>
    <row r="1084" s="31" customFormat="true" ht="87" hidden="false" customHeight="true" outlineLevel="0" collapsed="false">
      <c r="A1084" s="23" t="s">
        <v>687</v>
      </c>
      <c r="B1084" s="24"/>
      <c r="C1084" s="25" t="s">
        <v>42</v>
      </c>
      <c r="D1084" s="25" t="s">
        <v>688</v>
      </c>
      <c r="E1084" s="25"/>
      <c r="F1084" s="26" t="n">
        <f aca="false">F1085</f>
        <v>63.7</v>
      </c>
      <c r="G1084" s="26" t="n">
        <f aca="false">G1085</f>
        <v>0</v>
      </c>
      <c r="H1084" s="26" t="n">
        <f aca="false">H1085</f>
        <v>0</v>
      </c>
      <c r="I1084" s="26" t="n">
        <f aca="false">I1085</f>
        <v>63.7</v>
      </c>
      <c r="J1084" s="26" t="n">
        <f aca="false">J1085</f>
        <v>0</v>
      </c>
      <c r="K1084" s="26" t="n">
        <f aca="false">K1085</f>
        <v>0</v>
      </c>
      <c r="L1084" s="26" t="n">
        <f aca="false">L1085</f>
        <v>63.7</v>
      </c>
      <c r="M1084" s="26" t="n">
        <f aca="false">M1085</f>
        <v>0</v>
      </c>
      <c r="N1084" s="26" t="n">
        <f aca="false">N1085</f>
        <v>0</v>
      </c>
      <c r="O1084" s="26" t="n">
        <f aca="false">O1085</f>
        <v>63.7</v>
      </c>
      <c r="P1084" s="26" t="n">
        <f aca="false">P1085</f>
        <v>0</v>
      </c>
      <c r="Q1084" s="26" t="n">
        <f aca="false">Q1085</f>
        <v>0</v>
      </c>
      <c r="R1084" s="26" t="n">
        <f aca="false">R1085</f>
        <v>63.7</v>
      </c>
      <c r="S1084" s="26" t="n">
        <f aca="false">S1085</f>
        <v>0</v>
      </c>
      <c r="T1084" s="26" t="n">
        <f aca="false">T1085</f>
        <v>0</v>
      </c>
      <c r="U1084" s="26" t="n">
        <f aca="false">U1085</f>
        <v>63.7</v>
      </c>
      <c r="V1084" s="26" t="n">
        <f aca="false">V1085</f>
        <v>0</v>
      </c>
      <c r="W1084" s="26" t="n">
        <f aca="false">W1085</f>
        <v>0</v>
      </c>
      <c r="X1084" s="26" t="n">
        <f aca="false">X1085</f>
        <v>63.7</v>
      </c>
      <c r="Y1084" s="26" t="n">
        <f aca="false">Y1085</f>
        <v>63.7</v>
      </c>
      <c r="Z1084" s="26" t="n">
        <f aca="false">Z1085</f>
        <v>0</v>
      </c>
      <c r="AA1084" s="26" t="n">
        <f aca="false">AA1085</f>
        <v>0</v>
      </c>
      <c r="AB1084" s="26" t="n">
        <f aca="false">AB1085</f>
        <v>63.7</v>
      </c>
      <c r="AC1084" s="26" t="n">
        <f aca="false">AC1085</f>
        <v>0</v>
      </c>
      <c r="AD1084" s="26" t="n">
        <f aca="false">AD1085</f>
        <v>0</v>
      </c>
      <c r="AE1084" s="26" t="n">
        <f aca="false">AE1085</f>
        <v>63.7</v>
      </c>
      <c r="AF1084" s="26" t="n">
        <f aca="false">AF1085</f>
        <v>0</v>
      </c>
      <c r="AG1084" s="26" t="n">
        <f aca="false">AG1085</f>
        <v>0</v>
      </c>
      <c r="AH1084" s="26" t="n">
        <f aca="false">AH1085</f>
        <v>63.7</v>
      </c>
      <c r="AI1084" s="26" t="n">
        <f aca="false">AI1085</f>
        <v>0</v>
      </c>
      <c r="AJ1084" s="26" t="n">
        <f aca="false">AJ1085</f>
        <v>0</v>
      </c>
      <c r="AK1084" s="26" t="n">
        <f aca="false">AK1085</f>
        <v>63.7</v>
      </c>
      <c r="AL1084" s="26" t="n">
        <f aca="false">AL1085</f>
        <v>0</v>
      </c>
      <c r="AM1084" s="26" t="n">
        <f aca="false">AM1085</f>
        <v>0</v>
      </c>
      <c r="AN1084" s="26" t="n">
        <f aca="false">AN1085</f>
        <v>63.7</v>
      </c>
      <c r="AO1084" s="26" t="n">
        <f aca="false">AO1085</f>
        <v>63.7</v>
      </c>
      <c r="AP1084" s="26" t="n">
        <f aca="false">AP1085</f>
        <v>0</v>
      </c>
      <c r="AQ1084" s="26" t="n">
        <f aca="false">AQ1085</f>
        <v>0</v>
      </c>
      <c r="AR1084" s="26" t="n">
        <f aca="false">AR1085</f>
        <v>63.7</v>
      </c>
      <c r="AS1084" s="26" t="n">
        <f aca="false">AS1085</f>
        <v>0</v>
      </c>
      <c r="AT1084" s="26" t="n">
        <f aca="false">AT1085</f>
        <v>0</v>
      </c>
      <c r="AU1084" s="26" t="n">
        <f aca="false">AU1085</f>
        <v>63.7</v>
      </c>
      <c r="AV1084" s="26" t="n">
        <f aca="false">AV1085</f>
        <v>0</v>
      </c>
      <c r="AW1084" s="26" t="n">
        <f aca="false">AW1085</f>
        <v>0</v>
      </c>
      <c r="AX1084" s="26" t="n">
        <f aca="false">AX1085</f>
        <v>63.7</v>
      </c>
      <c r="AY1084" s="26" t="n">
        <f aca="false">AY1085</f>
        <v>0</v>
      </c>
      <c r="AZ1084" s="26" t="n">
        <f aca="false">AZ1085</f>
        <v>0</v>
      </c>
      <c r="BA1084" s="26" t="n">
        <f aca="false">BA1085</f>
        <v>63.7</v>
      </c>
      <c r="BB1084" s="26" t="n">
        <f aca="false">BB1085</f>
        <v>0</v>
      </c>
      <c r="BC1084" s="26" t="n">
        <f aca="false">BC1085</f>
        <v>0</v>
      </c>
      <c r="BD1084" s="26" t="n">
        <f aca="false">BD1085</f>
        <v>63.7</v>
      </c>
      <c r="BE1084" s="16"/>
    </row>
    <row r="1085" s="31" customFormat="true" ht="25.5" hidden="false" customHeight="false" outlineLevel="0" collapsed="false">
      <c r="A1085" s="23" t="s">
        <v>298</v>
      </c>
      <c r="B1085" s="24"/>
      <c r="C1085" s="25" t="s">
        <v>42</v>
      </c>
      <c r="D1085" s="25" t="s">
        <v>688</v>
      </c>
      <c r="E1085" s="25" t="s">
        <v>299</v>
      </c>
      <c r="F1085" s="26" t="n">
        <f aca="false">F1086</f>
        <v>63.7</v>
      </c>
      <c r="G1085" s="26" t="n">
        <f aca="false">G1086</f>
        <v>0</v>
      </c>
      <c r="H1085" s="26" t="n">
        <f aca="false">H1086</f>
        <v>0</v>
      </c>
      <c r="I1085" s="26" t="n">
        <f aca="false">I1086</f>
        <v>63.7</v>
      </c>
      <c r="J1085" s="26" t="n">
        <f aca="false">J1086</f>
        <v>0</v>
      </c>
      <c r="K1085" s="26" t="n">
        <f aca="false">K1086</f>
        <v>0</v>
      </c>
      <c r="L1085" s="26" t="n">
        <f aca="false">L1086</f>
        <v>63.7</v>
      </c>
      <c r="M1085" s="26" t="n">
        <f aca="false">M1086</f>
        <v>0</v>
      </c>
      <c r="N1085" s="26" t="n">
        <f aca="false">N1086</f>
        <v>0</v>
      </c>
      <c r="O1085" s="26" t="n">
        <f aca="false">O1086</f>
        <v>63.7</v>
      </c>
      <c r="P1085" s="26" t="n">
        <f aca="false">P1086</f>
        <v>0</v>
      </c>
      <c r="Q1085" s="26" t="n">
        <f aca="false">Q1086</f>
        <v>0</v>
      </c>
      <c r="R1085" s="26" t="n">
        <f aca="false">R1086</f>
        <v>63.7</v>
      </c>
      <c r="S1085" s="26" t="n">
        <f aca="false">S1086</f>
        <v>0</v>
      </c>
      <c r="T1085" s="26" t="n">
        <f aca="false">T1086</f>
        <v>0</v>
      </c>
      <c r="U1085" s="26" t="n">
        <f aca="false">U1086</f>
        <v>63.7</v>
      </c>
      <c r="V1085" s="26" t="n">
        <f aca="false">V1086</f>
        <v>0</v>
      </c>
      <c r="W1085" s="26" t="n">
        <f aca="false">W1086</f>
        <v>0</v>
      </c>
      <c r="X1085" s="26" t="n">
        <f aca="false">X1086</f>
        <v>63.7</v>
      </c>
      <c r="Y1085" s="26" t="n">
        <f aca="false">Y1086</f>
        <v>63.7</v>
      </c>
      <c r="Z1085" s="26" t="n">
        <f aca="false">Z1086</f>
        <v>0</v>
      </c>
      <c r="AA1085" s="26" t="n">
        <f aca="false">AA1086</f>
        <v>0</v>
      </c>
      <c r="AB1085" s="26" t="n">
        <f aca="false">AB1086</f>
        <v>63.7</v>
      </c>
      <c r="AC1085" s="26" t="n">
        <f aca="false">AC1086</f>
        <v>0</v>
      </c>
      <c r="AD1085" s="26" t="n">
        <f aca="false">AD1086</f>
        <v>0</v>
      </c>
      <c r="AE1085" s="26" t="n">
        <f aca="false">AE1086</f>
        <v>63.7</v>
      </c>
      <c r="AF1085" s="26" t="n">
        <f aca="false">AF1086</f>
        <v>0</v>
      </c>
      <c r="AG1085" s="26" t="n">
        <f aca="false">AG1086</f>
        <v>0</v>
      </c>
      <c r="AH1085" s="26" t="n">
        <f aca="false">AH1086</f>
        <v>63.7</v>
      </c>
      <c r="AI1085" s="26" t="n">
        <f aca="false">AI1086</f>
        <v>0</v>
      </c>
      <c r="AJ1085" s="26" t="n">
        <f aca="false">AJ1086</f>
        <v>0</v>
      </c>
      <c r="AK1085" s="26" t="n">
        <f aca="false">AK1086</f>
        <v>63.7</v>
      </c>
      <c r="AL1085" s="26" t="n">
        <f aca="false">AL1086</f>
        <v>0</v>
      </c>
      <c r="AM1085" s="26" t="n">
        <f aca="false">AM1086</f>
        <v>0</v>
      </c>
      <c r="AN1085" s="26" t="n">
        <f aca="false">AN1086</f>
        <v>63.7</v>
      </c>
      <c r="AO1085" s="26" t="n">
        <f aca="false">AO1086</f>
        <v>63.7</v>
      </c>
      <c r="AP1085" s="26" t="n">
        <f aca="false">AP1086</f>
        <v>0</v>
      </c>
      <c r="AQ1085" s="26" t="n">
        <f aca="false">AQ1086</f>
        <v>0</v>
      </c>
      <c r="AR1085" s="26" t="n">
        <f aca="false">AR1086</f>
        <v>63.7</v>
      </c>
      <c r="AS1085" s="26" t="n">
        <f aca="false">AS1086</f>
        <v>0</v>
      </c>
      <c r="AT1085" s="26" t="n">
        <f aca="false">AT1086</f>
        <v>0</v>
      </c>
      <c r="AU1085" s="26" t="n">
        <f aca="false">AU1086</f>
        <v>63.7</v>
      </c>
      <c r="AV1085" s="26" t="n">
        <f aca="false">AV1086</f>
        <v>0</v>
      </c>
      <c r="AW1085" s="26" t="n">
        <f aca="false">AW1086</f>
        <v>0</v>
      </c>
      <c r="AX1085" s="26" t="n">
        <f aca="false">AX1086</f>
        <v>63.7</v>
      </c>
      <c r="AY1085" s="26" t="n">
        <f aca="false">AY1086</f>
        <v>0</v>
      </c>
      <c r="AZ1085" s="26" t="n">
        <f aca="false">AZ1086</f>
        <v>0</v>
      </c>
      <c r="BA1085" s="26" t="n">
        <f aca="false">BA1086</f>
        <v>63.7</v>
      </c>
      <c r="BB1085" s="26" t="n">
        <f aca="false">BB1086</f>
        <v>0</v>
      </c>
      <c r="BC1085" s="26" t="n">
        <f aca="false">BC1086</f>
        <v>0</v>
      </c>
      <c r="BD1085" s="26" t="n">
        <f aca="false">BD1086</f>
        <v>63.7</v>
      </c>
      <c r="BE1085" s="16"/>
    </row>
    <row r="1086" s="31" customFormat="true" ht="53.25" hidden="false" customHeight="true" outlineLevel="0" collapsed="false">
      <c r="A1086" s="27" t="s">
        <v>300</v>
      </c>
      <c r="B1086" s="28"/>
      <c r="C1086" s="29" t="s">
        <v>42</v>
      </c>
      <c r="D1086" s="29" t="s">
        <v>688</v>
      </c>
      <c r="E1086" s="29" t="s">
        <v>301</v>
      </c>
      <c r="F1086" s="30" t="n">
        <v>63.7</v>
      </c>
      <c r="G1086" s="30" t="n">
        <v>0</v>
      </c>
      <c r="H1086" s="30" t="n">
        <v>0</v>
      </c>
      <c r="I1086" s="30" t="n">
        <f aca="false">SUM(F1086:H1086)</f>
        <v>63.7</v>
      </c>
      <c r="J1086" s="30" t="n">
        <v>0</v>
      </c>
      <c r="K1086" s="30" t="n">
        <v>0</v>
      </c>
      <c r="L1086" s="30" t="n">
        <f aca="false">SUM(I1086:K1086)</f>
        <v>63.7</v>
      </c>
      <c r="M1086" s="30" t="n">
        <v>0</v>
      </c>
      <c r="N1086" s="30" t="n">
        <v>0</v>
      </c>
      <c r="O1086" s="30" t="n">
        <f aca="false">SUM(L1086:N1086)</f>
        <v>63.7</v>
      </c>
      <c r="P1086" s="30" t="n">
        <v>0</v>
      </c>
      <c r="Q1086" s="30" t="n">
        <v>0</v>
      </c>
      <c r="R1086" s="30" t="n">
        <f aca="false">SUM(O1086:Q1086)</f>
        <v>63.7</v>
      </c>
      <c r="S1086" s="30" t="n">
        <v>0</v>
      </c>
      <c r="T1086" s="30" t="n">
        <v>0</v>
      </c>
      <c r="U1086" s="30" t="n">
        <f aca="false">SUM(R1086:T1086)</f>
        <v>63.7</v>
      </c>
      <c r="V1086" s="30" t="n">
        <v>0</v>
      </c>
      <c r="W1086" s="30" t="n">
        <v>0</v>
      </c>
      <c r="X1086" s="30" t="n">
        <f aca="false">SUM(U1086:W1086)</f>
        <v>63.7</v>
      </c>
      <c r="Y1086" s="30" t="n">
        <v>63.7</v>
      </c>
      <c r="Z1086" s="30" t="n">
        <v>0</v>
      </c>
      <c r="AA1086" s="30" t="n">
        <v>0</v>
      </c>
      <c r="AB1086" s="30" t="n">
        <f aca="false">SUM(Y1086:AA1086)</f>
        <v>63.7</v>
      </c>
      <c r="AC1086" s="30" t="n">
        <v>0</v>
      </c>
      <c r="AD1086" s="30" t="n">
        <v>0</v>
      </c>
      <c r="AE1086" s="30" t="n">
        <f aca="false">SUM(AB1086:AD1086)</f>
        <v>63.7</v>
      </c>
      <c r="AF1086" s="30" t="n">
        <v>0</v>
      </c>
      <c r="AG1086" s="30" t="n">
        <v>0</v>
      </c>
      <c r="AH1086" s="30" t="n">
        <f aca="false">SUM(AE1086:AG1086)</f>
        <v>63.7</v>
      </c>
      <c r="AI1086" s="30" t="n">
        <v>0</v>
      </c>
      <c r="AJ1086" s="30" t="n">
        <v>0</v>
      </c>
      <c r="AK1086" s="30" t="n">
        <f aca="false">SUM(AH1086:AJ1086)</f>
        <v>63.7</v>
      </c>
      <c r="AL1086" s="30" t="n">
        <v>0</v>
      </c>
      <c r="AM1086" s="30" t="n">
        <v>0</v>
      </c>
      <c r="AN1086" s="30" t="n">
        <f aca="false">SUM(AK1086:AM1086)</f>
        <v>63.7</v>
      </c>
      <c r="AO1086" s="30" t="n">
        <v>63.7</v>
      </c>
      <c r="AP1086" s="30" t="n">
        <v>0</v>
      </c>
      <c r="AQ1086" s="30" t="n">
        <v>0</v>
      </c>
      <c r="AR1086" s="30" t="n">
        <f aca="false">SUM(AO1086:AQ1086)</f>
        <v>63.7</v>
      </c>
      <c r="AS1086" s="30" t="n">
        <v>0</v>
      </c>
      <c r="AT1086" s="30" t="n">
        <v>0</v>
      </c>
      <c r="AU1086" s="30" t="n">
        <f aca="false">SUM(AR1086:AT1086)</f>
        <v>63.7</v>
      </c>
      <c r="AV1086" s="30" t="n">
        <v>0</v>
      </c>
      <c r="AW1086" s="30" t="n">
        <v>0</v>
      </c>
      <c r="AX1086" s="30" t="n">
        <f aca="false">SUM(AU1086:AW1086)</f>
        <v>63.7</v>
      </c>
      <c r="AY1086" s="30" t="n">
        <v>0</v>
      </c>
      <c r="AZ1086" s="30" t="n">
        <v>0</v>
      </c>
      <c r="BA1086" s="30" t="n">
        <f aca="false">SUM(AX1086:AZ1086)</f>
        <v>63.7</v>
      </c>
      <c r="BB1086" s="30" t="n">
        <v>0</v>
      </c>
      <c r="BC1086" s="30" t="n">
        <v>0</v>
      </c>
      <c r="BD1086" s="30" t="n">
        <f aca="false">SUM(BA1086:BC1086)</f>
        <v>63.7</v>
      </c>
      <c r="BE1086" s="16"/>
    </row>
    <row r="1087" s="32" customFormat="true" ht="26.25" hidden="false" customHeight="true" outlineLevel="0" collapsed="false">
      <c r="A1087" s="20" t="s">
        <v>143</v>
      </c>
      <c r="B1087" s="33"/>
      <c r="C1087" s="14" t="s">
        <v>144</v>
      </c>
      <c r="D1087" s="14"/>
      <c r="E1087" s="14"/>
      <c r="F1087" s="15" t="n">
        <f aca="false">F1088</f>
        <v>3678</v>
      </c>
      <c r="G1087" s="15" t="n">
        <f aca="false">G1088</f>
        <v>0</v>
      </c>
      <c r="H1087" s="15" t="n">
        <f aca="false">H1088</f>
        <v>0</v>
      </c>
      <c r="I1087" s="15" t="n">
        <f aca="false">I1088</f>
        <v>3678</v>
      </c>
      <c r="J1087" s="15" t="n">
        <f aca="false">J1088</f>
        <v>0</v>
      </c>
      <c r="K1087" s="15" t="n">
        <f aca="false">K1088</f>
        <v>0</v>
      </c>
      <c r="L1087" s="15" t="n">
        <f aca="false">L1088</f>
        <v>3678</v>
      </c>
      <c r="M1087" s="15" t="n">
        <f aca="false">M1088</f>
        <v>0</v>
      </c>
      <c r="N1087" s="15" t="n">
        <f aca="false">N1088</f>
        <v>0</v>
      </c>
      <c r="O1087" s="15" t="n">
        <f aca="false">O1088</f>
        <v>3678</v>
      </c>
      <c r="P1087" s="15" t="n">
        <f aca="false">P1088</f>
        <v>0</v>
      </c>
      <c r="Q1087" s="15" t="n">
        <f aca="false">Q1088</f>
        <v>0</v>
      </c>
      <c r="R1087" s="15" t="n">
        <f aca="false">R1088</f>
        <v>3678</v>
      </c>
      <c r="S1087" s="15" t="n">
        <f aca="false">S1088</f>
        <v>0</v>
      </c>
      <c r="T1087" s="15" t="n">
        <f aca="false">T1088</f>
        <v>0</v>
      </c>
      <c r="U1087" s="15" t="n">
        <f aca="false">U1088</f>
        <v>3678</v>
      </c>
      <c r="V1087" s="15" t="n">
        <f aca="false">V1088</f>
        <v>0</v>
      </c>
      <c r="W1087" s="15" t="n">
        <f aca="false">W1088</f>
        <v>0</v>
      </c>
      <c r="X1087" s="15" t="n">
        <f aca="false">X1088</f>
        <v>3678</v>
      </c>
      <c r="Y1087" s="15" t="n">
        <f aca="false">Y1088</f>
        <v>2068.4</v>
      </c>
      <c r="Z1087" s="15" t="n">
        <f aca="false">Z1088</f>
        <v>0</v>
      </c>
      <c r="AA1087" s="15" t="n">
        <f aca="false">AA1088</f>
        <v>0</v>
      </c>
      <c r="AB1087" s="15" t="n">
        <f aca="false">AB1088</f>
        <v>2068.4</v>
      </c>
      <c r="AC1087" s="15" t="n">
        <f aca="false">AC1088</f>
        <v>0</v>
      </c>
      <c r="AD1087" s="15" t="n">
        <f aca="false">AD1088</f>
        <v>0</v>
      </c>
      <c r="AE1087" s="15" t="n">
        <f aca="false">AE1088</f>
        <v>2068.4</v>
      </c>
      <c r="AF1087" s="15" t="n">
        <f aca="false">AF1088</f>
        <v>0</v>
      </c>
      <c r="AG1087" s="15" t="n">
        <f aca="false">AG1088</f>
        <v>0</v>
      </c>
      <c r="AH1087" s="15" t="n">
        <f aca="false">AH1088</f>
        <v>2068.4</v>
      </c>
      <c r="AI1087" s="15" t="n">
        <f aca="false">AI1088</f>
        <v>0</v>
      </c>
      <c r="AJ1087" s="15" t="n">
        <f aca="false">AJ1088</f>
        <v>0</v>
      </c>
      <c r="AK1087" s="15" t="n">
        <f aca="false">AK1088</f>
        <v>2068.4</v>
      </c>
      <c r="AL1087" s="15" t="n">
        <f aca="false">AL1088</f>
        <v>0</v>
      </c>
      <c r="AM1087" s="15" t="n">
        <f aca="false">AM1088</f>
        <v>0</v>
      </c>
      <c r="AN1087" s="15" t="n">
        <f aca="false">AN1088</f>
        <v>2068.4</v>
      </c>
      <c r="AO1087" s="15" t="n">
        <f aca="false">AO1088</f>
        <v>1863.1</v>
      </c>
      <c r="AP1087" s="15" t="n">
        <f aca="false">AP1088</f>
        <v>0</v>
      </c>
      <c r="AQ1087" s="15" t="n">
        <f aca="false">AQ1088</f>
        <v>0</v>
      </c>
      <c r="AR1087" s="15" t="n">
        <f aca="false">AR1088</f>
        <v>1863.1</v>
      </c>
      <c r="AS1087" s="15" t="n">
        <f aca="false">AS1088</f>
        <v>0</v>
      </c>
      <c r="AT1087" s="15" t="n">
        <f aca="false">AT1088</f>
        <v>0</v>
      </c>
      <c r="AU1087" s="15" t="n">
        <f aca="false">AU1088</f>
        <v>1863.1</v>
      </c>
      <c r="AV1087" s="15" t="n">
        <f aca="false">AV1088</f>
        <v>0</v>
      </c>
      <c r="AW1087" s="15" t="n">
        <f aca="false">AW1088</f>
        <v>0</v>
      </c>
      <c r="AX1087" s="15" t="n">
        <f aca="false">AX1088</f>
        <v>1863.1</v>
      </c>
      <c r="AY1087" s="15" t="n">
        <f aca="false">AY1088</f>
        <v>0</v>
      </c>
      <c r="AZ1087" s="15" t="n">
        <f aca="false">AZ1088</f>
        <v>0</v>
      </c>
      <c r="BA1087" s="15" t="n">
        <f aca="false">BA1088</f>
        <v>1863.1</v>
      </c>
      <c r="BB1087" s="15" t="n">
        <f aca="false">BB1088</f>
        <v>0</v>
      </c>
      <c r="BC1087" s="15" t="n">
        <f aca="false">BC1088</f>
        <v>0</v>
      </c>
      <c r="BD1087" s="15" t="n">
        <f aca="false">BD1088</f>
        <v>1863.1</v>
      </c>
      <c r="BE1087" s="16"/>
    </row>
    <row r="1088" s="32" customFormat="true" ht="39" hidden="false" customHeight="true" outlineLevel="0" collapsed="false">
      <c r="A1088" s="21" t="s">
        <v>145</v>
      </c>
      <c r="B1088" s="22"/>
      <c r="C1088" s="18" t="s">
        <v>146</v>
      </c>
      <c r="D1088" s="18"/>
      <c r="E1088" s="18"/>
      <c r="F1088" s="19" t="n">
        <f aca="false">F1089</f>
        <v>3678</v>
      </c>
      <c r="G1088" s="19" t="n">
        <f aca="false">G1089</f>
        <v>0</v>
      </c>
      <c r="H1088" s="19" t="n">
        <f aca="false">H1089</f>
        <v>0</v>
      </c>
      <c r="I1088" s="19" t="n">
        <f aca="false">I1089</f>
        <v>3678</v>
      </c>
      <c r="J1088" s="19" t="n">
        <f aca="false">J1089</f>
        <v>0</v>
      </c>
      <c r="K1088" s="19" t="n">
        <f aca="false">K1089</f>
        <v>0</v>
      </c>
      <c r="L1088" s="19" t="n">
        <f aca="false">L1089</f>
        <v>3678</v>
      </c>
      <c r="M1088" s="19" t="n">
        <f aca="false">M1089</f>
        <v>0</v>
      </c>
      <c r="N1088" s="19" t="n">
        <f aca="false">N1089</f>
        <v>0</v>
      </c>
      <c r="O1088" s="19" t="n">
        <f aca="false">O1089</f>
        <v>3678</v>
      </c>
      <c r="P1088" s="19" t="n">
        <f aca="false">P1089</f>
        <v>0</v>
      </c>
      <c r="Q1088" s="19" t="n">
        <f aca="false">Q1089</f>
        <v>0</v>
      </c>
      <c r="R1088" s="19" t="n">
        <f aca="false">R1089</f>
        <v>3678</v>
      </c>
      <c r="S1088" s="19" t="n">
        <f aca="false">S1089</f>
        <v>0</v>
      </c>
      <c r="T1088" s="19" t="n">
        <f aca="false">T1089</f>
        <v>0</v>
      </c>
      <c r="U1088" s="19" t="n">
        <f aca="false">U1089</f>
        <v>3678</v>
      </c>
      <c r="V1088" s="19" t="n">
        <f aca="false">V1089</f>
        <v>0</v>
      </c>
      <c r="W1088" s="19" t="n">
        <f aca="false">W1089</f>
        <v>0</v>
      </c>
      <c r="X1088" s="19" t="n">
        <f aca="false">X1089</f>
        <v>3678</v>
      </c>
      <c r="Y1088" s="19" t="n">
        <f aca="false">Y1089</f>
        <v>2068.4</v>
      </c>
      <c r="Z1088" s="19" t="n">
        <f aca="false">Z1089</f>
        <v>0</v>
      </c>
      <c r="AA1088" s="19" t="n">
        <f aca="false">AA1089</f>
        <v>0</v>
      </c>
      <c r="AB1088" s="19" t="n">
        <f aca="false">AB1089</f>
        <v>2068.4</v>
      </c>
      <c r="AC1088" s="19" t="n">
        <f aca="false">AC1089</f>
        <v>0</v>
      </c>
      <c r="AD1088" s="19" t="n">
        <f aca="false">AD1089</f>
        <v>0</v>
      </c>
      <c r="AE1088" s="19" t="n">
        <f aca="false">AE1089</f>
        <v>2068.4</v>
      </c>
      <c r="AF1088" s="19" t="n">
        <f aca="false">AF1089</f>
        <v>0</v>
      </c>
      <c r="AG1088" s="19" t="n">
        <f aca="false">AG1089</f>
        <v>0</v>
      </c>
      <c r="AH1088" s="19" t="n">
        <f aca="false">AH1089</f>
        <v>2068.4</v>
      </c>
      <c r="AI1088" s="19" t="n">
        <f aca="false">AI1089</f>
        <v>0</v>
      </c>
      <c r="AJ1088" s="19" t="n">
        <f aca="false">AJ1089</f>
        <v>0</v>
      </c>
      <c r="AK1088" s="19" t="n">
        <f aca="false">AK1089</f>
        <v>2068.4</v>
      </c>
      <c r="AL1088" s="19" t="n">
        <f aca="false">AL1089</f>
        <v>0</v>
      </c>
      <c r="AM1088" s="19" t="n">
        <f aca="false">AM1089</f>
        <v>0</v>
      </c>
      <c r="AN1088" s="19" t="n">
        <f aca="false">AN1089</f>
        <v>2068.4</v>
      </c>
      <c r="AO1088" s="19" t="n">
        <f aca="false">AO1089</f>
        <v>1863.1</v>
      </c>
      <c r="AP1088" s="19" t="n">
        <f aca="false">AP1089</f>
        <v>0</v>
      </c>
      <c r="AQ1088" s="19" t="n">
        <f aca="false">AQ1089</f>
        <v>0</v>
      </c>
      <c r="AR1088" s="19" t="n">
        <f aca="false">AR1089</f>
        <v>1863.1</v>
      </c>
      <c r="AS1088" s="19" t="n">
        <f aca="false">AS1089</f>
        <v>0</v>
      </c>
      <c r="AT1088" s="19" t="n">
        <f aca="false">AT1089</f>
        <v>0</v>
      </c>
      <c r="AU1088" s="19" t="n">
        <f aca="false">AU1089</f>
        <v>1863.1</v>
      </c>
      <c r="AV1088" s="19" t="n">
        <f aca="false">AV1089</f>
        <v>0</v>
      </c>
      <c r="AW1088" s="19" t="n">
        <f aca="false">AW1089</f>
        <v>0</v>
      </c>
      <c r="AX1088" s="19" t="n">
        <f aca="false">AX1089</f>
        <v>1863.1</v>
      </c>
      <c r="AY1088" s="19" t="n">
        <f aca="false">AY1089</f>
        <v>0</v>
      </c>
      <c r="AZ1088" s="19" t="n">
        <f aca="false">AZ1089</f>
        <v>0</v>
      </c>
      <c r="BA1088" s="19" t="n">
        <f aca="false">BA1089</f>
        <v>1863.1</v>
      </c>
      <c r="BB1088" s="19" t="n">
        <f aca="false">BB1089</f>
        <v>0</v>
      </c>
      <c r="BC1088" s="19" t="n">
        <f aca="false">BC1089</f>
        <v>0</v>
      </c>
      <c r="BD1088" s="19" t="n">
        <f aca="false">BD1089</f>
        <v>1863.1</v>
      </c>
      <c r="BE1088" s="16"/>
    </row>
    <row r="1089" s="31" customFormat="true" ht="25.5" hidden="false" customHeight="false" outlineLevel="0" collapsed="false">
      <c r="A1089" s="23" t="s">
        <v>119</v>
      </c>
      <c r="B1089" s="24"/>
      <c r="C1089" s="25" t="s">
        <v>146</v>
      </c>
      <c r="D1089" s="41" t="s">
        <v>120</v>
      </c>
      <c r="E1089" s="25"/>
      <c r="F1089" s="26" t="n">
        <f aca="false">F1090+F1106</f>
        <v>3678</v>
      </c>
      <c r="G1089" s="26" t="n">
        <f aca="false">G1090+G1106</f>
        <v>0</v>
      </c>
      <c r="H1089" s="26" t="n">
        <f aca="false">H1090+H1106</f>
        <v>0</v>
      </c>
      <c r="I1089" s="26" t="n">
        <f aca="false">I1090+I1106</f>
        <v>3678</v>
      </c>
      <c r="J1089" s="26" t="n">
        <f aca="false">J1090+J1106</f>
        <v>0</v>
      </c>
      <c r="K1089" s="26" t="n">
        <f aca="false">K1090+K1106</f>
        <v>0</v>
      </c>
      <c r="L1089" s="26" t="n">
        <f aca="false">L1090+L1106</f>
        <v>3678</v>
      </c>
      <c r="M1089" s="26" t="n">
        <f aca="false">M1090+M1106</f>
        <v>0</v>
      </c>
      <c r="N1089" s="26" t="n">
        <f aca="false">N1090+N1106</f>
        <v>0</v>
      </c>
      <c r="O1089" s="26" t="n">
        <f aca="false">O1090+O1106</f>
        <v>3678</v>
      </c>
      <c r="P1089" s="26" t="n">
        <f aca="false">P1090+P1106</f>
        <v>0</v>
      </c>
      <c r="Q1089" s="26" t="n">
        <f aca="false">Q1090+Q1106</f>
        <v>0</v>
      </c>
      <c r="R1089" s="26" t="n">
        <f aca="false">R1090+R1106</f>
        <v>3678</v>
      </c>
      <c r="S1089" s="26" t="n">
        <f aca="false">S1090+S1106</f>
        <v>0</v>
      </c>
      <c r="T1089" s="26" t="n">
        <f aca="false">T1090+T1106</f>
        <v>0</v>
      </c>
      <c r="U1089" s="26" t="n">
        <f aca="false">U1090+U1106</f>
        <v>3678</v>
      </c>
      <c r="V1089" s="26" t="n">
        <f aca="false">V1090+V1106</f>
        <v>0</v>
      </c>
      <c r="W1089" s="26" t="n">
        <f aca="false">W1090+W1106</f>
        <v>0</v>
      </c>
      <c r="X1089" s="26" t="n">
        <f aca="false">X1090+X1106</f>
        <v>3678</v>
      </c>
      <c r="Y1089" s="26" t="n">
        <f aca="false">Y1090+Y1106</f>
        <v>2068.4</v>
      </c>
      <c r="Z1089" s="26" t="n">
        <f aca="false">Z1090+Z1106</f>
        <v>0</v>
      </c>
      <c r="AA1089" s="26" t="n">
        <f aca="false">AA1090+AA1106</f>
        <v>0</v>
      </c>
      <c r="AB1089" s="26" t="n">
        <f aca="false">AB1090+AB1106</f>
        <v>2068.4</v>
      </c>
      <c r="AC1089" s="26" t="n">
        <f aca="false">AC1090+AC1106</f>
        <v>0</v>
      </c>
      <c r="AD1089" s="26" t="n">
        <f aca="false">AD1090+AD1106</f>
        <v>0</v>
      </c>
      <c r="AE1089" s="26" t="n">
        <f aca="false">AE1090+AE1106</f>
        <v>2068.4</v>
      </c>
      <c r="AF1089" s="26" t="n">
        <f aca="false">AF1090+AF1106</f>
        <v>0</v>
      </c>
      <c r="AG1089" s="26" t="n">
        <f aca="false">AG1090+AG1106</f>
        <v>0</v>
      </c>
      <c r="AH1089" s="26" t="n">
        <f aca="false">AH1090+AH1106</f>
        <v>2068.4</v>
      </c>
      <c r="AI1089" s="26" t="n">
        <f aca="false">AI1090+AI1106</f>
        <v>0</v>
      </c>
      <c r="AJ1089" s="26" t="n">
        <f aca="false">AJ1090+AJ1106</f>
        <v>0</v>
      </c>
      <c r="AK1089" s="26" t="n">
        <f aca="false">AK1090+AK1106</f>
        <v>2068.4</v>
      </c>
      <c r="AL1089" s="26" t="n">
        <f aca="false">AL1090+AL1106</f>
        <v>0</v>
      </c>
      <c r="AM1089" s="26" t="n">
        <f aca="false">AM1090+AM1106</f>
        <v>0</v>
      </c>
      <c r="AN1089" s="26" t="n">
        <f aca="false">AN1090+AN1106</f>
        <v>2068.4</v>
      </c>
      <c r="AO1089" s="26" t="n">
        <f aca="false">AO1090+AO1106</f>
        <v>1863.1</v>
      </c>
      <c r="AP1089" s="26" t="n">
        <f aca="false">AP1090+AP1106</f>
        <v>0</v>
      </c>
      <c r="AQ1089" s="26" t="n">
        <f aca="false">AQ1090+AQ1106</f>
        <v>0</v>
      </c>
      <c r="AR1089" s="26" t="n">
        <f aca="false">AR1090+AR1106</f>
        <v>1863.1</v>
      </c>
      <c r="AS1089" s="26" t="n">
        <f aca="false">AS1090+AS1106</f>
        <v>0</v>
      </c>
      <c r="AT1089" s="26" t="n">
        <f aca="false">AT1090+AT1106</f>
        <v>0</v>
      </c>
      <c r="AU1089" s="26" t="n">
        <f aca="false">AU1090+AU1106</f>
        <v>1863.1</v>
      </c>
      <c r="AV1089" s="26" t="n">
        <f aca="false">AV1090+AV1106</f>
        <v>0</v>
      </c>
      <c r="AW1089" s="26" t="n">
        <f aca="false">AW1090+AW1106</f>
        <v>0</v>
      </c>
      <c r="AX1089" s="26" t="n">
        <f aca="false">AX1090+AX1106</f>
        <v>1863.1</v>
      </c>
      <c r="AY1089" s="26" t="n">
        <f aca="false">AY1090+AY1106</f>
        <v>0</v>
      </c>
      <c r="AZ1089" s="26" t="n">
        <f aca="false">AZ1090+AZ1106</f>
        <v>0</v>
      </c>
      <c r="BA1089" s="26" t="n">
        <f aca="false">BA1090+BA1106</f>
        <v>1863.1</v>
      </c>
      <c r="BB1089" s="26" t="n">
        <f aca="false">BB1090+BB1106</f>
        <v>0</v>
      </c>
      <c r="BC1089" s="26" t="n">
        <f aca="false">BC1090+BC1106</f>
        <v>0</v>
      </c>
      <c r="BD1089" s="26" t="n">
        <f aca="false">BD1090+BD1106</f>
        <v>1863.1</v>
      </c>
      <c r="BE1089" s="16"/>
    </row>
    <row r="1090" s="32" customFormat="true" ht="39" hidden="false" customHeight="true" outlineLevel="0" collapsed="false">
      <c r="A1090" s="23" t="s">
        <v>147</v>
      </c>
      <c r="B1090" s="24"/>
      <c r="C1090" s="25" t="s">
        <v>146</v>
      </c>
      <c r="D1090" s="25" t="s">
        <v>148</v>
      </c>
      <c r="E1090" s="25"/>
      <c r="F1090" s="26" t="n">
        <f aca="false">F1094+F1097+F1100+F1091+F1103</f>
        <v>926.4</v>
      </c>
      <c r="G1090" s="26" t="n">
        <f aca="false">G1094+G1097+G1100+G1091+G1103</f>
        <v>0</v>
      </c>
      <c r="H1090" s="26" t="n">
        <f aca="false">H1094+H1097+H1100+H1091+H1103</f>
        <v>0</v>
      </c>
      <c r="I1090" s="26" t="n">
        <f aca="false">I1094+I1097+I1100+I1091+I1103</f>
        <v>926.4</v>
      </c>
      <c r="J1090" s="26" t="n">
        <f aca="false">J1094+J1097+J1100+J1091+J1103</f>
        <v>0</v>
      </c>
      <c r="K1090" s="26" t="n">
        <f aca="false">K1094+K1097+K1100+K1091+K1103</f>
        <v>0</v>
      </c>
      <c r="L1090" s="26" t="n">
        <f aca="false">L1094+L1097+L1100+L1091+L1103</f>
        <v>926.4</v>
      </c>
      <c r="M1090" s="26" t="n">
        <f aca="false">M1094+M1097+M1100+M1091+M1103</f>
        <v>0</v>
      </c>
      <c r="N1090" s="26" t="n">
        <f aca="false">N1094+N1097+N1100+N1091+N1103</f>
        <v>0</v>
      </c>
      <c r="O1090" s="26" t="n">
        <f aca="false">O1094+O1097+O1100+O1091+O1103</f>
        <v>926.4</v>
      </c>
      <c r="P1090" s="26" t="n">
        <f aca="false">P1094+P1097+P1100+P1091+P1103</f>
        <v>0</v>
      </c>
      <c r="Q1090" s="26" t="n">
        <f aca="false">Q1094+Q1097+Q1100+Q1091+Q1103</f>
        <v>0</v>
      </c>
      <c r="R1090" s="26" t="n">
        <f aca="false">R1094+R1097+R1100+R1091+R1103</f>
        <v>926.4</v>
      </c>
      <c r="S1090" s="26" t="n">
        <f aca="false">S1094+S1097+S1100+S1091+S1103</f>
        <v>0</v>
      </c>
      <c r="T1090" s="26" t="n">
        <f aca="false">T1094+T1097+T1100+T1091+T1103</f>
        <v>0</v>
      </c>
      <c r="U1090" s="26" t="n">
        <f aca="false">U1094+U1097+U1100+U1091+U1103</f>
        <v>926.4</v>
      </c>
      <c r="V1090" s="26" t="n">
        <f aca="false">V1094+V1097+V1100+V1091+V1103</f>
        <v>0</v>
      </c>
      <c r="W1090" s="26" t="n">
        <f aca="false">W1094+W1097+W1100+W1091+W1103</f>
        <v>0</v>
      </c>
      <c r="X1090" s="26" t="n">
        <f aca="false">X1094+X1097+X1100+X1091+X1103</f>
        <v>926.4</v>
      </c>
      <c r="Y1090" s="26" t="n">
        <f aca="false">Y1094+Y1097+Y1100+Y1091+Y1103</f>
        <v>1240.3</v>
      </c>
      <c r="Z1090" s="26" t="n">
        <f aca="false">Z1094+Z1097+Z1100+Z1091+Z1103</f>
        <v>0</v>
      </c>
      <c r="AA1090" s="26" t="n">
        <f aca="false">AA1094+AA1097+AA1100+AA1091+AA1103</f>
        <v>0</v>
      </c>
      <c r="AB1090" s="26" t="n">
        <f aca="false">AB1094+AB1097+AB1100+AB1091+AB1103</f>
        <v>1240.3</v>
      </c>
      <c r="AC1090" s="26" t="n">
        <f aca="false">AC1094+AC1097+AC1100+AC1091+AC1103</f>
        <v>0</v>
      </c>
      <c r="AD1090" s="26" t="n">
        <f aca="false">AD1094+AD1097+AD1100+AD1091+AD1103</f>
        <v>0</v>
      </c>
      <c r="AE1090" s="26" t="n">
        <f aca="false">AE1094+AE1097+AE1100+AE1091+AE1103</f>
        <v>1240.3</v>
      </c>
      <c r="AF1090" s="26" t="n">
        <f aca="false">AF1094+AF1097+AF1100+AF1091+AF1103</f>
        <v>0</v>
      </c>
      <c r="AG1090" s="26" t="n">
        <f aca="false">AG1094+AG1097+AG1100+AG1091+AG1103</f>
        <v>0</v>
      </c>
      <c r="AH1090" s="26" t="n">
        <f aca="false">AH1094+AH1097+AH1100+AH1091+AH1103</f>
        <v>1240.3</v>
      </c>
      <c r="AI1090" s="26" t="n">
        <f aca="false">AI1094+AI1097+AI1100+AI1091+AI1103</f>
        <v>0</v>
      </c>
      <c r="AJ1090" s="26" t="n">
        <f aca="false">AJ1094+AJ1097+AJ1100+AJ1091+AJ1103</f>
        <v>0</v>
      </c>
      <c r="AK1090" s="26" t="n">
        <f aca="false">AK1094+AK1097+AK1100+AK1091+AK1103</f>
        <v>1240.3</v>
      </c>
      <c r="AL1090" s="26" t="n">
        <f aca="false">AL1094+AL1097+AL1100+AL1091+AL1103</f>
        <v>0</v>
      </c>
      <c r="AM1090" s="26" t="n">
        <f aca="false">AM1094+AM1097+AM1100+AM1091+AM1103</f>
        <v>0</v>
      </c>
      <c r="AN1090" s="26" t="n">
        <f aca="false">AN1094+AN1097+AN1100+AN1091+AN1103</f>
        <v>1240.3</v>
      </c>
      <c r="AO1090" s="26" t="n">
        <f aca="false">AO1094+AO1097+AO1100+AO1091+AO1103</f>
        <v>1167.4</v>
      </c>
      <c r="AP1090" s="26" t="n">
        <f aca="false">AP1094+AP1097+AP1100+AP1091+AP1103</f>
        <v>0</v>
      </c>
      <c r="AQ1090" s="26" t="n">
        <f aca="false">AQ1094+AQ1097+AQ1100+AQ1091+AQ1103</f>
        <v>0</v>
      </c>
      <c r="AR1090" s="26" t="n">
        <f aca="false">AR1094+AR1097+AR1100+AR1091+AR1103</f>
        <v>1167.4</v>
      </c>
      <c r="AS1090" s="26" t="n">
        <f aca="false">AS1094+AS1097+AS1100+AS1091+AS1103</f>
        <v>0</v>
      </c>
      <c r="AT1090" s="26" t="n">
        <f aca="false">AT1094+AT1097+AT1100+AT1091+AT1103</f>
        <v>0</v>
      </c>
      <c r="AU1090" s="26" t="n">
        <f aca="false">AU1094+AU1097+AU1100+AU1091+AU1103</f>
        <v>1167.4</v>
      </c>
      <c r="AV1090" s="26" t="n">
        <f aca="false">AV1094+AV1097+AV1100+AV1091+AV1103</f>
        <v>0</v>
      </c>
      <c r="AW1090" s="26" t="n">
        <f aca="false">AW1094+AW1097+AW1100+AW1091+AW1103</f>
        <v>0</v>
      </c>
      <c r="AX1090" s="26" t="n">
        <f aca="false">AX1094+AX1097+AX1100+AX1091+AX1103</f>
        <v>1167.4</v>
      </c>
      <c r="AY1090" s="26" t="n">
        <f aca="false">AY1094+AY1097+AY1100+AY1091+AY1103</f>
        <v>0</v>
      </c>
      <c r="AZ1090" s="26" t="n">
        <f aca="false">AZ1094+AZ1097+AZ1100+AZ1091+AZ1103</f>
        <v>0</v>
      </c>
      <c r="BA1090" s="26" t="n">
        <f aca="false">BA1094+BA1097+BA1100+BA1091+BA1103</f>
        <v>1167.4</v>
      </c>
      <c r="BB1090" s="26" t="n">
        <f aca="false">BB1094+BB1097+BB1100+BB1091+BB1103</f>
        <v>0</v>
      </c>
      <c r="BC1090" s="26" t="n">
        <f aca="false">BC1094+BC1097+BC1100+BC1091+BC1103</f>
        <v>0</v>
      </c>
      <c r="BD1090" s="26" t="n">
        <f aca="false">BD1094+BD1097+BD1100+BD1091+BD1103</f>
        <v>1167.4</v>
      </c>
      <c r="BE1090" s="39"/>
    </row>
    <row r="1091" s="32" customFormat="true" ht="63.75" hidden="false" customHeight="true" outlineLevel="0" collapsed="false">
      <c r="A1091" s="23" t="s">
        <v>500</v>
      </c>
      <c r="B1091" s="24"/>
      <c r="C1091" s="25" t="s">
        <v>146</v>
      </c>
      <c r="D1091" s="25" t="s">
        <v>501</v>
      </c>
      <c r="E1091" s="25"/>
      <c r="F1091" s="26" t="n">
        <f aca="false">F1092</f>
        <v>178.3</v>
      </c>
      <c r="G1091" s="26" t="n">
        <f aca="false">G1092</f>
        <v>0</v>
      </c>
      <c r="H1091" s="26" t="n">
        <f aca="false">H1092</f>
        <v>0</v>
      </c>
      <c r="I1091" s="26" t="n">
        <f aca="false">I1092</f>
        <v>178.3</v>
      </c>
      <c r="J1091" s="26" t="n">
        <f aca="false">J1092</f>
        <v>0</v>
      </c>
      <c r="K1091" s="26" t="n">
        <f aca="false">K1092</f>
        <v>0</v>
      </c>
      <c r="L1091" s="26" t="n">
        <f aca="false">L1092</f>
        <v>178.3</v>
      </c>
      <c r="M1091" s="26" t="n">
        <f aca="false">M1092</f>
        <v>0</v>
      </c>
      <c r="N1091" s="26" t="n">
        <f aca="false">N1092</f>
        <v>0</v>
      </c>
      <c r="O1091" s="26" t="n">
        <f aca="false">O1092</f>
        <v>178.3</v>
      </c>
      <c r="P1091" s="26" t="n">
        <f aca="false">P1092</f>
        <v>0</v>
      </c>
      <c r="Q1091" s="26" t="n">
        <f aca="false">Q1092</f>
        <v>0</v>
      </c>
      <c r="R1091" s="26" t="n">
        <f aca="false">R1092</f>
        <v>178.3</v>
      </c>
      <c r="S1091" s="26" t="n">
        <f aca="false">S1092</f>
        <v>0</v>
      </c>
      <c r="T1091" s="26" t="n">
        <f aca="false">T1092</f>
        <v>0</v>
      </c>
      <c r="U1091" s="26" t="n">
        <f aca="false">U1092</f>
        <v>178.3</v>
      </c>
      <c r="V1091" s="26" t="n">
        <f aca="false">V1092</f>
        <v>0</v>
      </c>
      <c r="W1091" s="26" t="n">
        <f aca="false">W1092</f>
        <v>0</v>
      </c>
      <c r="X1091" s="26" t="n">
        <f aca="false">X1092</f>
        <v>178.3</v>
      </c>
      <c r="Y1091" s="26" t="n">
        <f aca="false">Y1092</f>
        <v>590.2</v>
      </c>
      <c r="Z1091" s="26" t="n">
        <f aca="false">Z1092</f>
        <v>0</v>
      </c>
      <c r="AA1091" s="26" t="n">
        <f aca="false">AA1092</f>
        <v>0</v>
      </c>
      <c r="AB1091" s="26" t="n">
        <f aca="false">AB1092</f>
        <v>590.2</v>
      </c>
      <c r="AC1091" s="26" t="n">
        <f aca="false">AC1092</f>
        <v>0</v>
      </c>
      <c r="AD1091" s="26" t="n">
        <f aca="false">AD1092</f>
        <v>0</v>
      </c>
      <c r="AE1091" s="26" t="n">
        <f aca="false">AE1092</f>
        <v>590.2</v>
      </c>
      <c r="AF1091" s="26" t="n">
        <f aca="false">AF1092</f>
        <v>0</v>
      </c>
      <c r="AG1091" s="26" t="n">
        <f aca="false">AG1092</f>
        <v>0</v>
      </c>
      <c r="AH1091" s="26" t="n">
        <f aca="false">AH1092</f>
        <v>590.2</v>
      </c>
      <c r="AI1091" s="26" t="n">
        <f aca="false">AI1092</f>
        <v>0</v>
      </c>
      <c r="AJ1091" s="26" t="n">
        <f aca="false">AJ1092</f>
        <v>0</v>
      </c>
      <c r="AK1091" s="26" t="n">
        <f aca="false">AK1092</f>
        <v>590.2</v>
      </c>
      <c r="AL1091" s="26" t="n">
        <f aca="false">AL1092</f>
        <v>0</v>
      </c>
      <c r="AM1091" s="26" t="n">
        <f aca="false">AM1092</f>
        <v>0</v>
      </c>
      <c r="AN1091" s="26" t="n">
        <f aca="false">AN1092</f>
        <v>590.2</v>
      </c>
      <c r="AO1091" s="26" t="n">
        <f aca="false">AO1092</f>
        <v>486.4</v>
      </c>
      <c r="AP1091" s="26" t="n">
        <f aca="false">AP1092</f>
        <v>0</v>
      </c>
      <c r="AQ1091" s="26" t="n">
        <f aca="false">AQ1092</f>
        <v>0</v>
      </c>
      <c r="AR1091" s="26" t="n">
        <f aca="false">AR1092</f>
        <v>486.4</v>
      </c>
      <c r="AS1091" s="26" t="n">
        <f aca="false">AS1092</f>
        <v>0</v>
      </c>
      <c r="AT1091" s="26" t="n">
        <f aca="false">AT1092</f>
        <v>0</v>
      </c>
      <c r="AU1091" s="26" t="n">
        <f aca="false">AU1092</f>
        <v>486.4</v>
      </c>
      <c r="AV1091" s="26" t="n">
        <f aca="false">AV1092</f>
        <v>0</v>
      </c>
      <c r="AW1091" s="26" t="n">
        <f aca="false">AW1092</f>
        <v>0</v>
      </c>
      <c r="AX1091" s="26" t="n">
        <f aca="false">AX1092</f>
        <v>486.4</v>
      </c>
      <c r="AY1091" s="26" t="n">
        <f aca="false">AY1092</f>
        <v>0</v>
      </c>
      <c r="AZ1091" s="26" t="n">
        <f aca="false">AZ1092</f>
        <v>0</v>
      </c>
      <c r="BA1091" s="26" t="n">
        <f aca="false">BA1092</f>
        <v>486.4</v>
      </c>
      <c r="BB1091" s="26" t="n">
        <f aca="false">BB1092</f>
        <v>0</v>
      </c>
      <c r="BC1091" s="26" t="n">
        <f aca="false">BC1092</f>
        <v>0</v>
      </c>
      <c r="BD1091" s="26" t="n">
        <f aca="false">BD1092</f>
        <v>486.4</v>
      </c>
      <c r="BE1091" s="39"/>
    </row>
    <row r="1092" s="32" customFormat="true" ht="27" hidden="false" customHeight="true" outlineLevel="0" collapsed="false">
      <c r="A1092" s="23" t="s">
        <v>298</v>
      </c>
      <c r="B1092" s="24"/>
      <c r="C1092" s="25" t="s">
        <v>146</v>
      </c>
      <c r="D1092" s="25" t="s">
        <v>501</v>
      </c>
      <c r="E1092" s="25" t="s">
        <v>299</v>
      </c>
      <c r="F1092" s="26" t="n">
        <f aca="false">F1093</f>
        <v>178.3</v>
      </c>
      <c r="G1092" s="26" t="n">
        <f aca="false">G1093</f>
        <v>0</v>
      </c>
      <c r="H1092" s="26" t="n">
        <f aca="false">H1093</f>
        <v>0</v>
      </c>
      <c r="I1092" s="26" t="n">
        <f aca="false">I1093</f>
        <v>178.3</v>
      </c>
      <c r="J1092" s="26" t="n">
        <f aca="false">J1093</f>
        <v>0</v>
      </c>
      <c r="K1092" s="26" t="n">
        <f aca="false">K1093</f>
        <v>0</v>
      </c>
      <c r="L1092" s="26" t="n">
        <f aca="false">L1093</f>
        <v>178.3</v>
      </c>
      <c r="M1092" s="26" t="n">
        <f aca="false">M1093</f>
        <v>0</v>
      </c>
      <c r="N1092" s="26" t="n">
        <f aca="false">N1093</f>
        <v>0</v>
      </c>
      <c r="O1092" s="26" t="n">
        <f aca="false">O1093</f>
        <v>178.3</v>
      </c>
      <c r="P1092" s="26" t="n">
        <f aca="false">P1093</f>
        <v>0</v>
      </c>
      <c r="Q1092" s="26" t="n">
        <f aca="false">Q1093</f>
        <v>0</v>
      </c>
      <c r="R1092" s="26" t="n">
        <f aca="false">R1093</f>
        <v>178.3</v>
      </c>
      <c r="S1092" s="26" t="n">
        <f aca="false">S1093</f>
        <v>0</v>
      </c>
      <c r="T1092" s="26" t="n">
        <f aca="false">T1093</f>
        <v>0</v>
      </c>
      <c r="U1092" s="26" t="n">
        <f aca="false">U1093</f>
        <v>178.3</v>
      </c>
      <c r="V1092" s="26" t="n">
        <f aca="false">V1093</f>
        <v>0</v>
      </c>
      <c r="W1092" s="26" t="n">
        <f aca="false">W1093</f>
        <v>0</v>
      </c>
      <c r="X1092" s="26" t="n">
        <f aca="false">X1093</f>
        <v>178.3</v>
      </c>
      <c r="Y1092" s="26" t="n">
        <f aca="false">Y1093</f>
        <v>590.2</v>
      </c>
      <c r="Z1092" s="26" t="n">
        <f aca="false">Z1093</f>
        <v>0</v>
      </c>
      <c r="AA1092" s="26" t="n">
        <f aca="false">AA1093</f>
        <v>0</v>
      </c>
      <c r="AB1092" s="26" t="n">
        <f aca="false">AB1093</f>
        <v>590.2</v>
      </c>
      <c r="AC1092" s="26" t="n">
        <f aca="false">AC1093</f>
        <v>0</v>
      </c>
      <c r="AD1092" s="26" t="n">
        <f aca="false">AD1093</f>
        <v>0</v>
      </c>
      <c r="AE1092" s="26" t="n">
        <f aca="false">AE1093</f>
        <v>590.2</v>
      </c>
      <c r="AF1092" s="26" t="n">
        <f aca="false">AF1093</f>
        <v>0</v>
      </c>
      <c r="AG1092" s="26" t="n">
        <f aca="false">AG1093</f>
        <v>0</v>
      </c>
      <c r="AH1092" s="26" t="n">
        <f aca="false">AH1093</f>
        <v>590.2</v>
      </c>
      <c r="AI1092" s="26" t="n">
        <f aca="false">AI1093</f>
        <v>0</v>
      </c>
      <c r="AJ1092" s="26" t="n">
        <f aca="false">AJ1093</f>
        <v>0</v>
      </c>
      <c r="AK1092" s="26" t="n">
        <f aca="false">AK1093</f>
        <v>590.2</v>
      </c>
      <c r="AL1092" s="26" t="n">
        <f aca="false">AL1093</f>
        <v>0</v>
      </c>
      <c r="AM1092" s="26" t="n">
        <f aca="false">AM1093</f>
        <v>0</v>
      </c>
      <c r="AN1092" s="26" t="n">
        <f aca="false">AN1093</f>
        <v>590.2</v>
      </c>
      <c r="AO1092" s="26" t="n">
        <f aca="false">AO1093</f>
        <v>486.4</v>
      </c>
      <c r="AP1092" s="26" t="n">
        <f aca="false">AP1093</f>
        <v>0</v>
      </c>
      <c r="AQ1092" s="26" t="n">
        <f aca="false">AQ1093</f>
        <v>0</v>
      </c>
      <c r="AR1092" s="26" t="n">
        <f aca="false">AR1093</f>
        <v>486.4</v>
      </c>
      <c r="AS1092" s="26" t="n">
        <f aca="false">AS1093</f>
        <v>0</v>
      </c>
      <c r="AT1092" s="26" t="n">
        <f aca="false">AT1093</f>
        <v>0</v>
      </c>
      <c r="AU1092" s="26" t="n">
        <f aca="false">AU1093</f>
        <v>486.4</v>
      </c>
      <c r="AV1092" s="26" t="n">
        <f aca="false">AV1093</f>
        <v>0</v>
      </c>
      <c r="AW1092" s="26" t="n">
        <f aca="false">AW1093</f>
        <v>0</v>
      </c>
      <c r="AX1092" s="26" t="n">
        <f aca="false">AX1093</f>
        <v>486.4</v>
      </c>
      <c r="AY1092" s="26" t="n">
        <f aca="false">AY1093</f>
        <v>0</v>
      </c>
      <c r="AZ1092" s="26" t="n">
        <f aca="false">AZ1093</f>
        <v>0</v>
      </c>
      <c r="BA1092" s="26" t="n">
        <f aca="false">BA1093</f>
        <v>486.4</v>
      </c>
      <c r="BB1092" s="26" t="n">
        <f aca="false">BB1093</f>
        <v>0</v>
      </c>
      <c r="BC1092" s="26" t="n">
        <f aca="false">BC1093</f>
        <v>0</v>
      </c>
      <c r="BD1092" s="26" t="n">
        <f aca="false">BD1093</f>
        <v>486.4</v>
      </c>
      <c r="BE1092" s="39"/>
    </row>
    <row r="1093" s="32" customFormat="true" ht="13.5" hidden="false" customHeight="true" outlineLevel="0" collapsed="false">
      <c r="A1093" s="23" t="s">
        <v>502</v>
      </c>
      <c r="B1093" s="24"/>
      <c r="C1093" s="25" t="s">
        <v>146</v>
      </c>
      <c r="D1093" s="25" t="s">
        <v>501</v>
      </c>
      <c r="E1093" s="25" t="s">
        <v>503</v>
      </c>
      <c r="F1093" s="26" t="n">
        <v>178.3</v>
      </c>
      <c r="G1093" s="26" t="n">
        <v>0</v>
      </c>
      <c r="H1093" s="26" t="n">
        <v>0</v>
      </c>
      <c r="I1093" s="26" t="n">
        <f aca="false">SUM(F1093:H1093)</f>
        <v>178.3</v>
      </c>
      <c r="J1093" s="26" t="n">
        <v>0</v>
      </c>
      <c r="K1093" s="26" t="n">
        <v>0</v>
      </c>
      <c r="L1093" s="26" t="n">
        <f aca="false">SUM(I1093:K1093)</f>
        <v>178.3</v>
      </c>
      <c r="M1093" s="26" t="n">
        <v>0</v>
      </c>
      <c r="N1093" s="26" t="n">
        <v>0</v>
      </c>
      <c r="O1093" s="26" t="n">
        <f aca="false">SUM(L1093:N1093)</f>
        <v>178.3</v>
      </c>
      <c r="P1093" s="26" t="n">
        <v>0</v>
      </c>
      <c r="Q1093" s="26" t="n">
        <v>0</v>
      </c>
      <c r="R1093" s="26" t="n">
        <f aca="false">SUM(O1093:Q1093)</f>
        <v>178.3</v>
      </c>
      <c r="S1093" s="26" t="n">
        <v>0</v>
      </c>
      <c r="T1093" s="26" t="n">
        <v>0</v>
      </c>
      <c r="U1093" s="26" t="n">
        <f aca="false">SUM(R1093:T1093)</f>
        <v>178.3</v>
      </c>
      <c r="V1093" s="26" t="n">
        <v>0</v>
      </c>
      <c r="W1093" s="26" t="n">
        <v>0</v>
      </c>
      <c r="X1093" s="26" t="n">
        <f aca="false">SUM(U1093:W1093)</f>
        <v>178.3</v>
      </c>
      <c r="Y1093" s="26" t="n">
        <v>590.2</v>
      </c>
      <c r="Z1093" s="26" t="n">
        <v>0</v>
      </c>
      <c r="AA1093" s="26" t="n">
        <v>0</v>
      </c>
      <c r="AB1093" s="26" t="n">
        <f aca="false">SUM(Y1093:AA1093)</f>
        <v>590.2</v>
      </c>
      <c r="AC1093" s="26" t="n">
        <v>0</v>
      </c>
      <c r="AD1093" s="26" t="n">
        <v>0</v>
      </c>
      <c r="AE1093" s="26" t="n">
        <f aca="false">SUM(AB1093:AD1093)</f>
        <v>590.2</v>
      </c>
      <c r="AF1093" s="26" t="n">
        <v>0</v>
      </c>
      <c r="AG1093" s="26" t="n">
        <v>0</v>
      </c>
      <c r="AH1093" s="26" t="n">
        <f aca="false">SUM(AE1093:AG1093)</f>
        <v>590.2</v>
      </c>
      <c r="AI1093" s="26" t="n">
        <v>0</v>
      </c>
      <c r="AJ1093" s="26" t="n">
        <v>0</v>
      </c>
      <c r="AK1093" s="26" t="n">
        <f aca="false">SUM(AH1093:AJ1093)</f>
        <v>590.2</v>
      </c>
      <c r="AL1093" s="26" t="n">
        <v>0</v>
      </c>
      <c r="AM1093" s="26" t="n">
        <v>0</v>
      </c>
      <c r="AN1093" s="26" t="n">
        <f aca="false">SUM(AK1093:AM1093)</f>
        <v>590.2</v>
      </c>
      <c r="AO1093" s="26" t="n">
        <v>486.4</v>
      </c>
      <c r="AP1093" s="26" t="n">
        <v>0</v>
      </c>
      <c r="AQ1093" s="26" t="n">
        <v>0</v>
      </c>
      <c r="AR1093" s="26" t="n">
        <f aca="false">SUM(AO1093:AQ1093)</f>
        <v>486.4</v>
      </c>
      <c r="AS1093" s="26" t="n">
        <v>0</v>
      </c>
      <c r="AT1093" s="26" t="n">
        <v>0</v>
      </c>
      <c r="AU1093" s="26" t="n">
        <f aca="false">SUM(AR1093:AT1093)</f>
        <v>486.4</v>
      </c>
      <c r="AV1093" s="26" t="n">
        <v>0</v>
      </c>
      <c r="AW1093" s="26" t="n">
        <v>0</v>
      </c>
      <c r="AX1093" s="26" t="n">
        <f aca="false">SUM(AU1093:AW1093)</f>
        <v>486.4</v>
      </c>
      <c r="AY1093" s="26" t="n">
        <v>0</v>
      </c>
      <c r="AZ1093" s="26" t="n">
        <v>0</v>
      </c>
      <c r="BA1093" s="26" t="n">
        <f aca="false">SUM(AX1093:AZ1093)</f>
        <v>486.4</v>
      </c>
      <c r="BB1093" s="26" t="n">
        <v>0</v>
      </c>
      <c r="BC1093" s="26" t="n">
        <v>0</v>
      </c>
      <c r="BD1093" s="26" t="n">
        <f aca="false">SUM(BA1093:BC1093)</f>
        <v>486.4</v>
      </c>
      <c r="BE1093" s="39"/>
    </row>
    <row r="1094" s="32" customFormat="true" ht="63.75" hidden="false" customHeight="true" outlineLevel="0" collapsed="false">
      <c r="A1094" s="23" t="s">
        <v>608</v>
      </c>
      <c r="B1094" s="24"/>
      <c r="C1094" s="25" t="s">
        <v>146</v>
      </c>
      <c r="D1094" s="25" t="s">
        <v>609</v>
      </c>
      <c r="E1094" s="25"/>
      <c r="F1094" s="26" t="n">
        <f aca="false">F1095</f>
        <v>12.7</v>
      </c>
      <c r="G1094" s="26" t="n">
        <f aca="false">G1095</f>
        <v>0</v>
      </c>
      <c r="H1094" s="26" t="n">
        <f aca="false">H1095</f>
        <v>0</v>
      </c>
      <c r="I1094" s="26" t="n">
        <f aca="false">I1095</f>
        <v>12.7</v>
      </c>
      <c r="J1094" s="26" t="n">
        <f aca="false">J1095</f>
        <v>0</v>
      </c>
      <c r="K1094" s="26" t="n">
        <f aca="false">K1095</f>
        <v>0</v>
      </c>
      <c r="L1094" s="26" t="n">
        <f aca="false">L1095</f>
        <v>12.7</v>
      </c>
      <c r="M1094" s="26" t="n">
        <f aca="false">M1095</f>
        <v>0</v>
      </c>
      <c r="N1094" s="26" t="n">
        <f aca="false">N1095</f>
        <v>0</v>
      </c>
      <c r="O1094" s="26" t="n">
        <f aca="false">O1095</f>
        <v>12.7</v>
      </c>
      <c r="P1094" s="26" t="n">
        <f aca="false">P1095</f>
        <v>0</v>
      </c>
      <c r="Q1094" s="26" t="n">
        <f aca="false">Q1095</f>
        <v>0</v>
      </c>
      <c r="R1094" s="26" t="n">
        <f aca="false">R1095</f>
        <v>12.7</v>
      </c>
      <c r="S1094" s="26" t="n">
        <f aca="false">S1095</f>
        <v>0</v>
      </c>
      <c r="T1094" s="26" t="n">
        <f aca="false">T1095</f>
        <v>0</v>
      </c>
      <c r="U1094" s="26" t="n">
        <f aca="false">U1095</f>
        <v>12.7</v>
      </c>
      <c r="V1094" s="26" t="n">
        <f aca="false">V1095</f>
        <v>0</v>
      </c>
      <c r="W1094" s="26" t="n">
        <f aca="false">W1095</f>
        <v>0</v>
      </c>
      <c r="X1094" s="26" t="n">
        <f aca="false">X1095</f>
        <v>12.7</v>
      </c>
      <c r="Y1094" s="26" t="n">
        <f aca="false">Y1095</f>
        <v>12.7</v>
      </c>
      <c r="Z1094" s="26" t="n">
        <f aca="false">Z1095</f>
        <v>0</v>
      </c>
      <c r="AA1094" s="26" t="n">
        <f aca="false">AA1095</f>
        <v>0</v>
      </c>
      <c r="AB1094" s="26" t="n">
        <f aca="false">AB1095</f>
        <v>12.7</v>
      </c>
      <c r="AC1094" s="26" t="n">
        <f aca="false">AC1095</f>
        <v>0</v>
      </c>
      <c r="AD1094" s="26" t="n">
        <f aca="false">AD1095</f>
        <v>0</v>
      </c>
      <c r="AE1094" s="26" t="n">
        <f aca="false">AE1095</f>
        <v>12.7</v>
      </c>
      <c r="AF1094" s="26" t="n">
        <f aca="false">AF1095</f>
        <v>0</v>
      </c>
      <c r="AG1094" s="26" t="n">
        <f aca="false">AG1095</f>
        <v>0</v>
      </c>
      <c r="AH1094" s="26" t="n">
        <f aca="false">AH1095</f>
        <v>12.7</v>
      </c>
      <c r="AI1094" s="26" t="n">
        <f aca="false">AI1095</f>
        <v>0</v>
      </c>
      <c r="AJ1094" s="26" t="n">
        <f aca="false">AJ1095</f>
        <v>0</v>
      </c>
      <c r="AK1094" s="26" t="n">
        <f aca="false">AK1095</f>
        <v>12.7</v>
      </c>
      <c r="AL1094" s="26" t="n">
        <f aca="false">AL1095</f>
        <v>0</v>
      </c>
      <c r="AM1094" s="26" t="n">
        <f aca="false">AM1095</f>
        <v>0</v>
      </c>
      <c r="AN1094" s="26" t="n">
        <f aca="false">AN1095</f>
        <v>12.7</v>
      </c>
      <c r="AO1094" s="26" t="n">
        <f aca="false">AO1095</f>
        <v>13</v>
      </c>
      <c r="AP1094" s="26" t="n">
        <f aca="false">AP1095</f>
        <v>0</v>
      </c>
      <c r="AQ1094" s="26" t="n">
        <f aca="false">AQ1095</f>
        <v>0</v>
      </c>
      <c r="AR1094" s="26" t="n">
        <f aca="false">AR1095</f>
        <v>13</v>
      </c>
      <c r="AS1094" s="26" t="n">
        <f aca="false">AS1095</f>
        <v>0</v>
      </c>
      <c r="AT1094" s="26" t="n">
        <f aca="false">AT1095</f>
        <v>0</v>
      </c>
      <c r="AU1094" s="26" t="n">
        <f aca="false">AU1095</f>
        <v>13</v>
      </c>
      <c r="AV1094" s="26" t="n">
        <f aca="false">AV1095</f>
        <v>0</v>
      </c>
      <c r="AW1094" s="26" t="n">
        <f aca="false">AW1095</f>
        <v>0</v>
      </c>
      <c r="AX1094" s="26" t="n">
        <f aca="false">AX1095</f>
        <v>13</v>
      </c>
      <c r="AY1094" s="26" t="n">
        <f aca="false">AY1095</f>
        <v>0</v>
      </c>
      <c r="AZ1094" s="26" t="n">
        <f aca="false">AZ1095</f>
        <v>0</v>
      </c>
      <c r="BA1094" s="26" t="n">
        <f aca="false">BA1095</f>
        <v>13</v>
      </c>
      <c r="BB1094" s="26" t="n">
        <f aca="false">BB1095</f>
        <v>0</v>
      </c>
      <c r="BC1094" s="26" t="n">
        <f aca="false">BC1095</f>
        <v>0</v>
      </c>
      <c r="BD1094" s="26" t="n">
        <f aca="false">BD1095</f>
        <v>13</v>
      </c>
      <c r="BE1094" s="39"/>
    </row>
    <row r="1095" s="32" customFormat="true" ht="26.25" hidden="false" customHeight="true" outlineLevel="0" collapsed="false">
      <c r="A1095" s="23" t="s">
        <v>298</v>
      </c>
      <c r="B1095" s="24"/>
      <c r="C1095" s="25" t="s">
        <v>146</v>
      </c>
      <c r="D1095" s="25" t="s">
        <v>609</v>
      </c>
      <c r="E1095" s="25" t="s">
        <v>299</v>
      </c>
      <c r="F1095" s="26" t="n">
        <f aca="false">F1096</f>
        <v>12.7</v>
      </c>
      <c r="G1095" s="26" t="n">
        <f aca="false">G1096</f>
        <v>0</v>
      </c>
      <c r="H1095" s="26" t="n">
        <f aca="false">H1096</f>
        <v>0</v>
      </c>
      <c r="I1095" s="26" t="n">
        <f aca="false">I1096</f>
        <v>12.7</v>
      </c>
      <c r="J1095" s="26" t="n">
        <f aca="false">J1096</f>
        <v>0</v>
      </c>
      <c r="K1095" s="26" t="n">
        <f aca="false">K1096</f>
        <v>0</v>
      </c>
      <c r="L1095" s="26" t="n">
        <f aca="false">L1096</f>
        <v>12.7</v>
      </c>
      <c r="M1095" s="26" t="n">
        <f aca="false">M1096</f>
        <v>0</v>
      </c>
      <c r="N1095" s="26" t="n">
        <f aca="false">N1096</f>
        <v>0</v>
      </c>
      <c r="O1095" s="26" t="n">
        <f aca="false">O1096</f>
        <v>12.7</v>
      </c>
      <c r="P1095" s="26" t="n">
        <f aca="false">P1096</f>
        <v>0</v>
      </c>
      <c r="Q1095" s="26" t="n">
        <f aca="false">Q1096</f>
        <v>0</v>
      </c>
      <c r="R1095" s="26" t="n">
        <f aca="false">R1096</f>
        <v>12.7</v>
      </c>
      <c r="S1095" s="26" t="n">
        <f aca="false">S1096</f>
        <v>0</v>
      </c>
      <c r="T1095" s="26" t="n">
        <f aca="false">T1096</f>
        <v>0</v>
      </c>
      <c r="U1095" s="26" t="n">
        <f aca="false">U1096</f>
        <v>12.7</v>
      </c>
      <c r="V1095" s="26" t="n">
        <f aca="false">V1096</f>
        <v>0</v>
      </c>
      <c r="W1095" s="26" t="n">
        <f aca="false">W1096</f>
        <v>0</v>
      </c>
      <c r="X1095" s="26" t="n">
        <f aca="false">X1096</f>
        <v>12.7</v>
      </c>
      <c r="Y1095" s="26" t="n">
        <f aca="false">Y1096</f>
        <v>12.7</v>
      </c>
      <c r="Z1095" s="26" t="n">
        <f aca="false">Z1096</f>
        <v>0</v>
      </c>
      <c r="AA1095" s="26" t="n">
        <f aca="false">AA1096</f>
        <v>0</v>
      </c>
      <c r="AB1095" s="26" t="n">
        <f aca="false">AB1096</f>
        <v>12.7</v>
      </c>
      <c r="AC1095" s="26" t="n">
        <f aca="false">AC1096</f>
        <v>0</v>
      </c>
      <c r="AD1095" s="26" t="n">
        <f aca="false">AD1096</f>
        <v>0</v>
      </c>
      <c r="AE1095" s="26" t="n">
        <f aca="false">AE1096</f>
        <v>12.7</v>
      </c>
      <c r="AF1095" s="26" t="n">
        <f aca="false">AF1096</f>
        <v>0</v>
      </c>
      <c r="AG1095" s="26" t="n">
        <f aca="false">AG1096</f>
        <v>0</v>
      </c>
      <c r="AH1095" s="26" t="n">
        <f aca="false">AH1096</f>
        <v>12.7</v>
      </c>
      <c r="AI1095" s="26" t="n">
        <f aca="false">AI1096</f>
        <v>0</v>
      </c>
      <c r="AJ1095" s="26" t="n">
        <f aca="false">AJ1096</f>
        <v>0</v>
      </c>
      <c r="AK1095" s="26" t="n">
        <f aca="false">AK1096</f>
        <v>12.7</v>
      </c>
      <c r="AL1095" s="26" t="n">
        <f aca="false">AL1096</f>
        <v>0</v>
      </c>
      <c r="AM1095" s="26" t="n">
        <f aca="false">AM1096</f>
        <v>0</v>
      </c>
      <c r="AN1095" s="26" t="n">
        <f aca="false">AN1096</f>
        <v>12.7</v>
      </c>
      <c r="AO1095" s="26" t="n">
        <f aca="false">AO1096</f>
        <v>13</v>
      </c>
      <c r="AP1095" s="26" t="n">
        <f aca="false">AP1096</f>
        <v>0</v>
      </c>
      <c r="AQ1095" s="26" t="n">
        <f aca="false">AQ1096</f>
        <v>0</v>
      </c>
      <c r="AR1095" s="26" t="n">
        <f aca="false">AR1096</f>
        <v>13</v>
      </c>
      <c r="AS1095" s="26" t="n">
        <f aca="false">AS1096</f>
        <v>0</v>
      </c>
      <c r="AT1095" s="26" t="n">
        <f aca="false">AT1096</f>
        <v>0</v>
      </c>
      <c r="AU1095" s="26" t="n">
        <f aca="false">AU1096</f>
        <v>13</v>
      </c>
      <c r="AV1095" s="26" t="n">
        <f aca="false">AV1096</f>
        <v>0</v>
      </c>
      <c r="AW1095" s="26" t="n">
        <f aca="false">AW1096</f>
        <v>0</v>
      </c>
      <c r="AX1095" s="26" t="n">
        <f aca="false">AX1096</f>
        <v>13</v>
      </c>
      <c r="AY1095" s="26" t="n">
        <f aca="false">AY1096</f>
        <v>0</v>
      </c>
      <c r="AZ1095" s="26" t="n">
        <f aca="false">AZ1096</f>
        <v>0</v>
      </c>
      <c r="BA1095" s="26" t="n">
        <f aca="false">BA1096</f>
        <v>13</v>
      </c>
      <c r="BB1095" s="26" t="n">
        <f aca="false">BB1096</f>
        <v>0</v>
      </c>
      <c r="BC1095" s="26" t="n">
        <f aca="false">BC1096</f>
        <v>0</v>
      </c>
      <c r="BD1095" s="26" t="n">
        <f aca="false">BD1096</f>
        <v>13</v>
      </c>
      <c r="BE1095" s="39"/>
    </row>
    <row r="1096" s="32" customFormat="true" ht="15" hidden="false" customHeight="true" outlineLevel="0" collapsed="false">
      <c r="A1096" s="27" t="s">
        <v>502</v>
      </c>
      <c r="B1096" s="28"/>
      <c r="C1096" s="29" t="s">
        <v>146</v>
      </c>
      <c r="D1096" s="29" t="s">
        <v>609</v>
      </c>
      <c r="E1096" s="29" t="s">
        <v>503</v>
      </c>
      <c r="F1096" s="30" t="n">
        <v>12.7</v>
      </c>
      <c r="G1096" s="30" t="n">
        <v>0</v>
      </c>
      <c r="H1096" s="30" t="n">
        <v>0</v>
      </c>
      <c r="I1096" s="30" t="n">
        <f aca="false">SUM(F1096:H1096)</f>
        <v>12.7</v>
      </c>
      <c r="J1096" s="30" t="n">
        <v>0</v>
      </c>
      <c r="K1096" s="30" t="n">
        <v>0</v>
      </c>
      <c r="L1096" s="30" t="n">
        <f aca="false">SUM(I1096:K1096)</f>
        <v>12.7</v>
      </c>
      <c r="M1096" s="30" t="n">
        <v>0</v>
      </c>
      <c r="N1096" s="30" t="n">
        <v>0</v>
      </c>
      <c r="O1096" s="30" t="n">
        <f aca="false">SUM(L1096:N1096)</f>
        <v>12.7</v>
      </c>
      <c r="P1096" s="30" t="n">
        <v>0</v>
      </c>
      <c r="Q1096" s="30" t="n">
        <v>0</v>
      </c>
      <c r="R1096" s="30" t="n">
        <f aca="false">SUM(O1096:Q1096)</f>
        <v>12.7</v>
      </c>
      <c r="S1096" s="30" t="n">
        <v>0</v>
      </c>
      <c r="T1096" s="30" t="n">
        <v>0</v>
      </c>
      <c r="U1096" s="30" t="n">
        <f aca="false">SUM(R1096:T1096)</f>
        <v>12.7</v>
      </c>
      <c r="V1096" s="30" t="n">
        <v>0</v>
      </c>
      <c r="W1096" s="30" t="n">
        <v>0</v>
      </c>
      <c r="X1096" s="30" t="n">
        <f aca="false">SUM(U1096:W1096)</f>
        <v>12.7</v>
      </c>
      <c r="Y1096" s="30" t="n">
        <v>12.7</v>
      </c>
      <c r="Z1096" s="30" t="n">
        <v>0</v>
      </c>
      <c r="AA1096" s="30" t="n">
        <v>0</v>
      </c>
      <c r="AB1096" s="30" t="n">
        <f aca="false">SUM(Y1096:AA1096)</f>
        <v>12.7</v>
      </c>
      <c r="AC1096" s="30" t="n">
        <v>0</v>
      </c>
      <c r="AD1096" s="30" t="n">
        <v>0</v>
      </c>
      <c r="AE1096" s="30" t="n">
        <f aca="false">SUM(AB1096:AD1096)</f>
        <v>12.7</v>
      </c>
      <c r="AF1096" s="30" t="n">
        <v>0</v>
      </c>
      <c r="AG1096" s="30" t="n">
        <v>0</v>
      </c>
      <c r="AH1096" s="30" t="n">
        <f aca="false">SUM(AE1096:AG1096)</f>
        <v>12.7</v>
      </c>
      <c r="AI1096" s="30" t="n">
        <v>0</v>
      </c>
      <c r="AJ1096" s="30" t="n">
        <v>0</v>
      </c>
      <c r="AK1096" s="30" t="n">
        <f aca="false">SUM(AH1096:AJ1096)</f>
        <v>12.7</v>
      </c>
      <c r="AL1096" s="30" t="n">
        <v>0</v>
      </c>
      <c r="AM1096" s="30" t="n">
        <v>0</v>
      </c>
      <c r="AN1096" s="30" t="n">
        <f aca="false">SUM(AK1096:AM1096)</f>
        <v>12.7</v>
      </c>
      <c r="AO1096" s="30" t="n">
        <v>13</v>
      </c>
      <c r="AP1096" s="30" t="n">
        <v>0</v>
      </c>
      <c r="AQ1096" s="30" t="n">
        <v>0</v>
      </c>
      <c r="AR1096" s="30" t="n">
        <f aca="false">SUM(AO1096:AQ1096)</f>
        <v>13</v>
      </c>
      <c r="AS1096" s="30" t="n">
        <v>0</v>
      </c>
      <c r="AT1096" s="30" t="n">
        <v>0</v>
      </c>
      <c r="AU1096" s="30" t="n">
        <f aca="false">SUM(AR1096:AT1096)</f>
        <v>13</v>
      </c>
      <c r="AV1096" s="30" t="n">
        <v>0</v>
      </c>
      <c r="AW1096" s="30" t="n">
        <v>0</v>
      </c>
      <c r="AX1096" s="30" t="n">
        <f aca="false">SUM(AU1096:AW1096)</f>
        <v>13</v>
      </c>
      <c r="AY1096" s="30" t="n">
        <v>0</v>
      </c>
      <c r="AZ1096" s="30" t="n">
        <v>0</v>
      </c>
      <c r="BA1096" s="30" t="n">
        <f aca="false">SUM(AX1096:AZ1096)</f>
        <v>13</v>
      </c>
      <c r="BB1096" s="30" t="n">
        <v>0</v>
      </c>
      <c r="BC1096" s="30" t="n">
        <v>0</v>
      </c>
      <c r="BD1096" s="30" t="n">
        <f aca="false">SUM(BA1096:BC1096)</f>
        <v>13</v>
      </c>
      <c r="BE1096" s="16"/>
    </row>
    <row r="1097" s="32" customFormat="true" ht="39" hidden="false" customHeight="true" outlineLevel="0" collapsed="false">
      <c r="A1097" s="23" t="s">
        <v>610</v>
      </c>
      <c r="B1097" s="24"/>
      <c r="C1097" s="25" t="s">
        <v>146</v>
      </c>
      <c r="D1097" s="25" t="s">
        <v>611</v>
      </c>
      <c r="E1097" s="25"/>
      <c r="F1097" s="26" t="n">
        <f aca="false">F1098</f>
        <v>12.7</v>
      </c>
      <c r="G1097" s="26" t="n">
        <f aca="false">G1098</f>
        <v>0</v>
      </c>
      <c r="H1097" s="26" t="n">
        <f aca="false">H1098</f>
        <v>0</v>
      </c>
      <c r="I1097" s="26" t="n">
        <f aca="false">I1098</f>
        <v>12.7</v>
      </c>
      <c r="J1097" s="26" t="n">
        <f aca="false">J1098</f>
        <v>0</v>
      </c>
      <c r="K1097" s="26" t="n">
        <f aca="false">K1098</f>
        <v>0</v>
      </c>
      <c r="L1097" s="26" t="n">
        <f aca="false">L1098</f>
        <v>12.7</v>
      </c>
      <c r="M1097" s="26" t="n">
        <f aca="false">M1098</f>
        <v>0</v>
      </c>
      <c r="N1097" s="26" t="n">
        <f aca="false">N1098</f>
        <v>0</v>
      </c>
      <c r="O1097" s="26" t="n">
        <f aca="false">O1098</f>
        <v>12.7</v>
      </c>
      <c r="P1097" s="26" t="n">
        <f aca="false">P1098</f>
        <v>0</v>
      </c>
      <c r="Q1097" s="26" t="n">
        <f aca="false">Q1098</f>
        <v>0</v>
      </c>
      <c r="R1097" s="26" t="n">
        <f aca="false">R1098</f>
        <v>12.7</v>
      </c>
      <c r="S1097" s="26" t="n">
        <f aca="false">S1098</f>
        <v>0</v>
      </c>
      <c r="T1097" s="26" t="n">
        <f aca="false">T1098</f>
        <v>0</v>
      </c>
      <c r="U1097" s="26" t="n">
        <f aca="false">U1098</f>
        <v>12.7</v>
      </c>
      <c r="V1097" s="26" t="n">
        <f aca="false">V1098</f>
        <v>0</v>
      </c>
      <c r="W1097" s="26" t="n">
        <f aca="false">W1098</f>
        <v>0</v>
      </c>
      <c r="X1097" s="26" t="n">
        <f aca="false">X1098</f>
        <v>12.7</v>
      </c>
      <c r="Y1097" s="26" t="n">
        <f aca="false">Y1098</f>
        <v>12.7</v>
      </c>
      <c r="Z1097" s="26" t="n">
        <f aca="false">Z1098</f>
        <v>0</v>
      </c>
      <c r="AA1097" s="26" t="n">
        <f aca="false">AA1098</f>
        <v>0</v>
      </c>
      <c r="AB1097" s="26" t="n">
        <f aca="false">AB1098</f>
        <v>12.7</v>
      </c>
      <c r="AC1097" s="26" t="n">
        <f aca="false">AC1098</f>
        <v>0</v>
      </c>
      <c r="AD1097" s="26" t="n">
        <f aca="false">AD1098</f>
        <v>0</v>
      </c>
      <c r="AE1097" s="26" t="n">
        <f aca="false">AE1098</f>
        <v>12.7</v>
      </c>
      <c r="AF1097" s="26" t="n">
        <f aca="false">AF1098</f>
        <v>0</v>
      </c>
      <c r="AG1097" s="26" t="n">
        <f aca="false">AG1098</f>
        <v>0</v>
      </c>
      <c r="AH1097" s="26" t="n">
        <f aca="false">AH1098</f>
        <v>12.7</v>
      </c>
      <c r="AI1097" s="26" t="n">
        <f aca="false">AI1098</f>
        <v>0</v>
      </c>
      <c r="AJ1097" s="26" t="n">
        <f aca="false">AJ1098</f>
        <v>0</v>
      </c>
      <c r="AK1097" s="26" t="n">
        <f aca="false">AK1098</f>
        <v>12.7</v>
      </c>
      <c r="AL1097" s="26" t="n">
        <f aca="false">AL1098</f>
        <v>0</v>
      </c>
      <c r="AM1097" s="26" t="n">
        <f aca="false">AM1098</f>
        <v>0</v>
      </c>
      <c r="AN1097" s="26" t="n">
        <f aca="false">AN1098</f>
        <v>12.7</v>
      </c>
      <c r="AO1097" s="26" t="n">
        <f aca="false">AO1098</f>
        <v>13</v>
      </c>
      <c r="AP1097" s="26" t="n">
        <f aca="false">AP1098</f>
        <v>0</v>
      </c>
      <c r="AQ1097" s="26" t="n">
        <f aca="false">AQ1098</f>
        <v>0</v>
      </c>
      <c r="AR1097" s="26" t="n">
        <f aca="false">AR1098</f>
        <v>13</v>
      </c>
      <c r="AS1097" s="26" t="n">
        <f aca="false">AS1098</f>
        <v>0</v>
      </c>
      <c r="AT1097" s="26" t="n">
        <f aca="false">AT1098</f>
        <v>0</v>
      </c>
      <c r="AU1097" s="26" t="n">
        <f aca="false">AU1098</f>
        <v>13</v>
      </c>
      <c r="AV1097" s="26" t="n">
        <f aca="false">AV1098</f>
        <v>0</v>
      </c>
      <c r="AW1097" s="26" t="n">
        <f aca="false">AW1098</f>
        <v>0</v>
      </c>
      <c r="AX1097" s="26" t="n">
        <f aca="false">AX1098</f>
        <v>13</v>
      </c>
      <c r="AY1097" s="26" t="n">
        <f aca="false">AY1098</f>
        <v>0</v>
      </c>
      <c r="AZ1097" s="26" t="n">
        <f aca="false">AZ1098</f>
        <v>0</v>
      </c>
      <c r="BA1097" s="26" t="n">
        <f aca="false">BA1098</f>
        <v>13</v>
      </c>
      <c r="BB1097" s="26" t="n">
        <f aca="false">BB1098</f>
        <v>0</v>
      </c>
      <c r="BC1097" s="26" t="n">
        <f aca="false">BC1098</f>
        <v>0</v>
      </c>
      <c r="BD1097" s="26" t="n">
        <f aca="false">BD1098</f>
        <v>13</v>
      </c>
      <c r="BE1097" s="39"/>
    </row>
    <row r="1098" s="32" customFormat="true" ht="26.25" hidden="false" customHeight="true" outlineLevel="0" collapsed="false">
      <c r="A1098" s="23" t="s">
        <v>298</v>
      </c>
      <c r="B1098" s="24"/>
      <c r="C1098" s="25" t="s">
        <v>146</v>
      </c>
      <c r="D1098" s="25" t="s">
        <v>611</v>
      </c>
      <c r="E1098" s="25" t="s">
        <v>299</v>
      </c>
      <c r="F1098" s="26" t="n">
        <f aca="false">F1099</f>
        <v>12.7</v>
      </c>
      <c r="G1098" s="26" t="n">
        <f aca="false">G1099</f>
        <v>0</v>
      </c>
      <c r="H1098" s="26" t="n">
        <f aca="false">H1099</f>
        <v>0</v>
      </c>
      <c r="I1098" s="26" t="n">
        <f aca="false">I1099</f>
        <v>12.7</v>
      </c>
      <c r="J1098" s="26" t="n">
        <f aca="false">J1099</f>
        <v>0</v>
      </c>
      <c r="K1098" s="26" t="n">
        <f aca="false">K1099</f>
        <v>0</v>
      </c>
      <c r="L1098" s="26" t="n">
        <f aca="false">L1099</f>
        <v>12.7</v>
      </c>
      <c r="M1098" s="26" t="n">
        <f aca="false">M1099</f>
        <v>0</v>
      </c>
      <c r="N1098" s="26" t="n">
        <f aca="false">N1099</f>
        <v>0</v>
      </c>
      <c r="O1098" s="26" t="n">
        <f aca="false">O1099</f>
        <v>12.7</v>
      </c>
      <c r="P1098" s="26" t="n">
        <f aca="false">P1099</f>
        <v>0</v>
      </c>
      <c r="Q1098" s="26" t="n">
        <f aca="false">Q1099</f>
        <v>0</v>
      </c>
      <c r="R1098" s="26" t="n">
        <f aca="false">R1099</f>
        <v>12.7</v>
      </c>
      <c r="S1098" s="26" t="n">
        <f aca="false">S1099</f>
        <v>0</v>
      </c>
      <c r="T1098" s="26" t="n">
        <f aca="false">T1099</f>
        <v>0</v>
      </c>
      <c r="U1098" s="26" t="n">
        <f aca="false">U1099</f>
        <v>12.7</v>
      </c>
      <c r="V1098" s="26" t="n">
        <f aca="false">V1099</f>
        <v>0</v>
      </c>
      <c r="W1098" s="26" t="n">
        <f aca="false">W1099</f>
        <v>0</v>
      </c>
      <c r="X1098" s="26" t="n">
        <f aca="false">X1099</f>
        <v>12.7</v>
      </c>
      <c r="Y1098" s="26" t="n">
        <f aca="false">Y1099</f>
        <v>12.7</v>
      </c>
      <c r="Z1098" s="26" t="n">
        <f aca="false">Z1099</f>
        <v>0</v>
      </c>
      <c r="AA1098" s="26" t="n">
        <f aca="false">AA1099</f>
        <v>0</v>
      </c>
      <c r="AB1098" s="26" t="n">
        <f aca="false">AB1099</f>
        <v>12.7</v>
      </c>
      <c r="AC1098" s="26" t="n">
        <f aca="false">AC1099</f>
        <v>0</v>
      </c>
      <c r="AD1098" s="26" t="n">
        <f aca="false">AD1099</f>
        <v>0</v>
      </c>
      <c r="AE1098" s="26" t="n">
        <f aca="false">AE1099</f>
        <v>12.7</v>
      </c>
      <c r="AF1098" s="26" t="n">
        <f aca="false">AF1099</f>
        <v>0</v>
      </c>
      <c r="AG1098" s="26" t="n">
        <f aca="false">AG1099</f>
        <v>0</v>
      </c>
      <c r="AH1098" s="26" t="n">
        <f aca="false">AH1099</f>
        <v>12.7</v>
      </c>
      <c r="AI1098" s="26" t="n">
        <f aca="false">AI1099</f>
        <v>0</v>
      </c>
      <c r="AJ1098" s="26" t="n">
        <f aca="false">AJ1099</f>
        <v>0</v>
      </c>
      <c r="AK1098" s="26" t="n">
        <f aca="false">AK1099</f>
        <v>12.7</v>
      </c>
      <c r="AL1098" s="26" t="n">
        <f aca="false">AL1099</f>
        <v>0</v>
      </c>
      <c r="AM1098" s="26" t="n">
        <f aca="false">AM1099</f>
        <v>0</v>
      </c>
      <c r="AN1098" s="26" t="n">
        <f aca="false">AN1099</f>
        <v>12.7</v>
      </c>
      <c r="AO1098" s="26" t="n">
        <f aca="false">AO1099</f>
        <v>13</v>
      </c>
      <c r="AP1098" s="26" t="n">
        <f aca="false">AP1099</f>
        <v>0</v>
      </c>
      <c r="AQ1098" s="26" t="n">
        <f aca="false">AQ1099</f>
        <v>0</v>
      </c>
      <c r="AR1098" s="26" t="n">
        <f aca="false">AR1099</f>
        <v>13</v>
      </c>
      <c r="AS1098" s="26" t="n">
        <f aca="false">AS1099</f>
        <v>0</v>
      </c>
      <c r="AT1098" s="26" t="n">
        <f aca="false">AT1099</f>
        <v>0</v>
      </c>
      <c r="AU1098" s="26" t="n">
        <f aca="false">AU1099</f>
        <v>13</v>
      </c>
      <c r="AV1098" s="26" t="n">
        <f aca="false">AV1099</f>
        <v>0</v>
      </c>
      <c r="AW1098" s="26" t="n">
        <f aca="false">AW1099</f>
        <v>0</v>
      </c>
      <c r="AX1098" s="26" t="n">
        <f aca="false">AX1099</f>
        <v>13</v>
      </c>
      <c r="AY1098" s="26" t="n">
        <f aca="false">AY1099</f>
        <v>0</v>
      </c>
      <c r="AZ1098" s="26" t="n">
        <f aca="false">AZ1099</f>
        <v>0</v>
      </c>
      <c r="BA1098" s="26" t="n">
        <f aca="false">BA1099</f>
        <v>13</v>
      </c>
      <c r="BB1098" s="26" t="n">
        <f aca="false">BB1099</f>
        <v>0</v>
      </c>
      <c r="BC1098" s="26" t="n">
        <f aca="false">BC1099</f>
        <v>0</v>
      </c>
      <c r="BD1098" s="26" t="n">
        <f aca="false">BD1099</f>
        <v>13</v>
      </c>
      <c r="BE1098" s="39"/>
    </row>
    <row r="1099" s="32" customFormat="true" ht="15" hidden="false" customHeight="true" outlineLevel="0" collapsed="false">
      <c r="A1099" s="27" t="s">
        <v>502</v>
      </c>
      <c r="B1099" s="28"/>
      <c r="C1099" s="29" t="s">
        <v>146</v>
      </c>
      <c r="D1099" s="29" t="s">
        <v>611</v>
      </c>
      <c r="E1099" s="29" t="s">
        <v>503</v>
      </c>
      <c r="F1099" s="30" t="n">
        <v>12.7</v>
      </c>
      <c r="G1099" s="30" t="n">
        <v>0</v>
      </c>
      <c r="H1099" s="30" t="n">
        <v>0</v>
      </c>
      <c r="I1099" s="30" t="n">
        <f aca="false">SUM(F1099:H1099)</f>
        <v>12.7</v>
      </c>
      <c r="J1099" s="30" t="n">
        <v>0</v>
      </c>
      <c r="K1099" s="30" t="n">
        <v>0</v>
      </c>
      <c r="L1099" s="30" t="n">
        <f aca="false">SUM(I1099:K1099)</f>
        <v>12.7</v>
      </c>
      <c r="M1099" s="30" t="n">
        <v>0</v>
      </c>
      <c r="N1099" s="30" t="n">
        <v>0</v>
      </c>
      <c r="O1099" s="30" t="n">
        <f aca="false">SUM(L1099:N1099)</f>
        <v>12.7</v>
      </c>
      <c r="P1099" s="30" t="n">
        <v>0</v>
      </c>
      <c r="Q1099" s="30" t="n">
        <v>0</v>
      </c>
      <c r="R1099" s="30" t="n">
        <f aca="false">SUM(O1099:Q1099)</f>
        <v>12.7</v>
      </c>
      <c r="S1099" s="30" t="n">
        <v>0</v>
      </c>
      <c r="T1099" s="30" t="n">
        <v>0</v>
      </c>
      <c r="U1099" s="30" t="n">
        <f aca="false">SUM(R1099:T1099)</f>
        <v>12.7</v>
      </c>
      <c r="V1099" s="30" t="n">
        <v>0</v>
      </c>
      <c r="W1099" s="30" t="n">
        <v>0</v>
      </c>
      <c r="X1099" s="30" t="n">
        <f aca="false">SUM(U1099:W1099)</f>
        <v>12.7</v>
      </c>
      <c r="Y1099" s="30" t="n">
        <v>12.7</v>
      </c>
      <c r="Z1099" s="30" t="n">
        <v>0</v>
      </c>
      <c r="AA1099" s="30" t="n">
        <v>0</v>
      </c>
      <c r="AB1099" s="30" t="n">
        <f aca="false">SUM(Y1099:AA1099)</f>
        <v>12.7</v>
      </c>
      <c r="AC1099" s="30" t="n">
        <v>0</v>
      </c>
      <c r="AD1099" s="30" t="n">
        <v>0</v>
      </c>
      <c r="AE1099" s="30" t="n">
        <f aca="false">SUM(AB1099:AD1099)</f>
        <v>12.7</v>
      </c>
      <c r="AF1099" s="30" t="n">
        <v>0</v>
      </c>
      <c r="AG1099" s="30" t="n">
        <v>0</v>
      </c>
      <c r="AH1099" s="30" t="n">
        <f aca="false">SUM(AE1099:AG1099)</f>
        <v>12.7</v>
      </c>
      <c r="AI1099" s="30" t="n">
        <v>0</v>
      </c>
      <c r="AJ1099" s="30" t="n">
        <v>0</v>
      </c>
      <c r="AK1099" s="30" t="n">
        <f aca="false">SUM(AH1099:AJ1099)</f>
        <v>12.7</v>
      </c>
      <c r="AL1099" s="30" t="n">
        <v>0</v>
      </c>
      <c r="AM1099" s="30" t="n">
        <v>0</v>
      </c>
      <c r="AN1099" s="30" t="n">
        <f aca="false">SUM(AK1099:AM1099)</f>
        <v>12.7</v>
      </c>
      <c r="AO1099" s="30" t="n">
        <v>13</v>
      </c>
      <c r="AP1099" s="30" t="n">
        <v>0</v>
      </c>
      <c r="AQ1099" s="30" t="n">
        <v>0</v>
      </c>
      <c r="AR1099" s="30" t="n">
        <f aca="false">SUM(AO1099:AQ1099)</f>
        <v>13</v>
      </c>
      <c r="AS1099" s="30" t="n">
        <v>0</v>
      </c>
      <c r="AT1099" s="30" t="n">
        <v>0</v>
      </c>
      <c r="AU1099" s="30" t="n">
        <f aca="false">SUM(AR1099:AT1099)</f>
        <v>13</v>
      </c>
      <c r="AV1099" s="30" t="n">
        <v>0</v>
      </c>
      <c r="AW1099" s="30" t="n">
        <v>0</v>
      </c>
      <c r="AX1099" s="30" t="n">
        <f aca="false">SUM(AU1099:AW1099)</f>
        <v>13</v>
      </c>
      <c r="AY1099" s="30" t="n">
        <v>0</v>
      </c>
      <c r="AZ1099" s="30" t="n">
        <v>0</v>
      </c>
      <c r="BA1099" s="30" t="n">
        <f aca="false">SUM(AX1099:AZ1099)</f>
        <v>13</v>
      </c>
      <c r="BB1099" s="30" t="n">
        <v>0</v>
      </c>
      <c r="BC1099" s="30" t="n">
        <v>0</v>
      </c>
      <c r="BD1099" s="30" t="n">
        <f aca="false">SUM(BA1099:BC1099)</f>
        <v>13</v>
      </c>
      <c r="BE1099" s="16"/>
    </row>
    <row r="1100" s="32" customFormat="true" ht="48.75" hidden="false" customHeight="true" outlineLevel="0" collapsed="false">
      <c r="A1100" s="23" t="s">
        <v>689</v>
      </c>
      <c r="B1100" s="24"/>
      <c r="C1100" s="25" t="s">
        <v>146</v>
      </c>
      <c r="D1100" s="25" t="s">
        <v>690</v>
      </c>
      <c r="E1100" s="25"/>
      <c r="F1100" s="26" t="n">
        <f aca="false">F1101</f>
        <v>12.7</v>
      </c>
      <c r="G1100" s="26" t="n">
        <f aca="false">G1101</f>
        <v>0</v>
      </c>
      <c r="H1100" s="26" t="n">
        <f aca="false">H1101</f>
        <v>0</v>
      </c>
      <c r="I1100" s="26" t="n">
        <f aca="false">I1101</f>
        <v>12.7</v>
      </c>
      <c r="J1100" s="26" t="n">
        <f aca="false">J1101</f>
        <v>0</v>
      </c>
      <c r="K1100" s="26" t="n">
        <f aca="false">K1101</f>
        <v>0</v>
      </c>
      <c r="L1100" s="26" t="n">
        <f aca="false">L1101</f>
        <v>12.7</v>
      </c>
      <c r="M1100" s="26" t="n">
        <f aca="false">M1101</f>
        <v>0</v>
      </c>
      <c r="N1100" s="26" t="n">
        <f aca="false">N1101</f>
        <v>0</v>
      </c>
      <c r="O1100" s="26" t="n">
        <f aca="false">O1101</f>
        <v>12.7</v>
      </c>
      <c r="P1100" s="26" t="n">
        <f aca="false">P1101</f>
        <v>0</v>
      </c>
      <c r="Q1100" s="26" t="n">
        <f aca="false">Q1101</f>
        <v>0</v>
      </c>
      <c r="R1100" s="26" t="n">
        <f aca="false">R1101</f>
        <v>12.7</v>
      </c>
      <c r="S1100" s="26" t="n">
        <f aca="false">S1101</f>
        <v>0</v>
      </c>
      <c r="T1100" s="26" t="n">
        <f aca="false">T1101</f>
        <v>0</v>
      </c>
      <c r="U1100" s="26" t="n">
        <f aca="false">U1101</f>
        <v>12.7</v>
      </c>
      <c r="V1100" s="26" t="n">
        <f aca="false">V1101</f>
        <v>0</v>
      </c>
      <c r="W1100" s="26" t="n">
        <f aca="false">W1101</f>
        <v>0</v>
      </c>
      <c r="X1100" s="26" t="n">
        <f aca="false">X1101</f>
        <v>12.7</v>
      </c>
      <c r="Y1100" s="26" t="n">
        <f aca="false">Y1101</f>
        <v>12.7</v>
      </c>
      <c r="Z1100" s="26" t="n">
        <f aca="false">Z1101</f>
        <v>0</v>
      </c>
      <c r="AA1100" s="26" t="n">
        <f aca="false">AA1101</f>
        <v>0</v>
      </c>
      <c r="AB1100" s="26" t="n">
        <f aca="false">AB1101</f>
        <v>12.7</v>
      </c>
      <c r="AC1100" s="26" t="n">
        <f aca="false">AC1101</f>
        <v>0</v>
      </c>
      <c r="AD1100" s="26" t="n">
        <f aca="false">AD1101</f>
        <v>0</v>
      </c>
      <c r="AE1100" s="26" t="n">
        <f aca="false">AE1101</f>
        <v>12.7</v>
      </c>
      <c r="AF1100" s="26" t="n">
        <f aca="false">AF1101</f>
        <v>0</v>
      </c>
      <c r="AG1100" s="26" t="n">
        <f aca="false">AG1101</f>
        <v>0</v>
      </c>
      <c r="AH1100" s="26" t="n">
        <f aca="false">AH1101</f>
        <v>12.7</v>
      </c>
      <c r="AI1100" s="26" t="n">
        <f aca="false">AI1101</f>
        <v>0</v>
      </c>
      <c r="AJ1100" s="26" t="n">
        <f aca="false">AJ1101</f>
        <v>0</v>
      </c>
      <c r="AK1100" s="26" t="n">
        <f aca="false">AK1101</f>
        <v>12.7</v>
      </c>
      <c r="AL1100" s="26" t="n">
        <f aca="false">AL1101</f>
        <v>0</v>
      </c>
      <c r="AM1100" s="26" t="n">
        <f aca="false">AM1101</f>
        <v>0</v>
      </c>
      <c r="AN1100" s="26" t="n">
        <f aca="false">AN1101</f>
        <v>12.7</v>
      </c>
      <c r="AO1100" s="26" t="n">
        <f aca="false">AO1101</f>
        <v>13</v>
      </c>
      <c r="AP1100" s="26" t="n">
        <f aca="false">AP1101</f>
        <v>0</v>
      </c>
      <c r="AQ1100" s="26" t="n">
        <f aca="false">AQ1101</f>
        <v>0</v>
      </c>
      <c r="AR1100" s="26" t="n">
        <f aca="false">AR1101</f>
        <v>13</v>
      </c>
      <c r="AS1100" s="26" t="n">
        <f aca="false">AS1101</f>
        <v>0</v>
      </c>
      <c r="AT1100" s="26" t="n">
        <f aca="false">AT1101</f>
        <v>0</v>
      </c>
      <c r="AU1100" s="26" t="n">
        <f aca="false">AU1101</f>
        <v>13</v>
      </c>
      <c r="AV1100" s="26" t="n">
        <f aca="false">AV1101</f>
        <v>0</v>
      </c>
      <c r="AW1100" s="26" t="n">
        <f aca="false">AW1101</f>
        <v>0</v>
      </c>
      <c r="AX1100" s="26" t="n">
        <f aca="false">AX1101</f>
        <v>13</v>
      </c>
      <c r="AY1100" s="26" t="n">
        <f aca="false">AY1101</f>
        <v>0</v>
      </c>
      <c r="AZ1100" s="26" t="n">
        <f aca="false">AZ1101</f>
        <v>0</v>
      </c>
      <c r="BA1100" s="26" t="n">
        <f aca="false">BA1101</f>
        <v>13</v>
      </c>
      <c r="BB1100" s="26" t="n">
        <f aca="false">BB1101</f>
        <v>0</v>
      </c>
      <c r="BC1100" s="26" t="n">
        <f aca="false">BC1101</f>
        <v>0</v>
      </c>
      <c r="BD1100" s="26" t="n">
        <f aca="false">BD1101</f>
        <v>13</v>
      </c>
      <c r="BE1100" s="39"/>
    </row>
    <row r="1101" s="32" customFormat="true" ht="26.25" hidden="false" customHeight="true" outlineLevel="0" collapsed="false">
      <c r="A1101" s="23" t="s">
        <v>298</v>
      </c>
      <c r="B1101" s="24"/>
      <c r="C1101" s="25" t="s">
        <v>146</v>
      </c>
      <c r="D1101" s="25" t="s">
        <v>690</v>
      </c>
      <c r="E1101" s="25" t="s">
        <v>299</v>
      </c>
      <c r="F1101" s="26" t="n">
        <f aca="false">F1102</f>
        <v>12.7</v>
      </c>
      <c r="G1101" s="26" t="n">
        <f aca="false">G1102</f>
        <v>0</v>
      </c>
      <c r="H1101" s="26" t="n">
        <f aca="false">H1102</f>
        <v>0</v>
      </c>
      <c r="I1101" s="26" t="n">
        <f aca="false">I1102</f>
        <v>12.7</v>
      </c>
      <c r="J1101" s="26" t="n">
        <f aca="false">J1102</f>
        <v>0</v>
      </c>
      <c r="K1101" s="26" t="n">
        <f aca="false">K1102</f>
        <v>0</v>
      </c>
      <c r="L1101" s="26" t="n">
        <f aca="false">L1102</f>
        <v>12.7</v>
      </c>
      <c r="M1101" s="26" t="n">
        <f aca="false">M1102</f>
        <v>0</v>
      </c>
      <c r="N1101" s="26" t="n">
        <f aca="false">N1102</f>
        <v>0</v>
      </c>
      <c r="O1101" s="26" t="n">
        <f aca="false">O1102</f>
        <v>12.7</v>
      </c>
      <c r="P1101" s="26" t="n">
        <f aca="false">P1102</f>
        <v>0</v>
      </c>
      <c r="Q1101" s="26" t="n">
        <f aca="false">Q1102</f>
        <v>0</v>
      </c>
      <c r="R1101" s="26" t="n">
        <f aca="false">R1102</f>
        <v>12.7</v>
      </c>
      <c r="S1101" s="26" t="n">
        <f aca="false">S1102</f>
        <v>0</v>
      </c>
      <c r="T1101" s="26" t="n">
        <f aca="false">T1102</f>
        <v>0</v>
      </c>
      <c r="U1101" s="26" t="n">
        <f aca="false">U1102</f>
        <v>12.7</v>
      </c>
      <c r="V1101" s="26" t="n">
        <f aca="false">V1102</f>
        <v>0</v>
      </c>
      <c r="W1101" s="26" t="n">
        <f aca="false">W1102</f>
        <v>0</v>
      </c>
      <c r="X1101" s="26" t="n">
        <f aca="false">X1102</f>
        <v>12.7</v>
      </c>
      <c r="Y1101" s="26" t="n">
        <f aca="false">Y1102</f>
        <v>12.7</v>
      </c>
      <c r="Z1101" s="26" t="n">
        <f aca="false">Z1102</f>
        <v>0</v>
      </c>
      <c r="AA1101" s="26" t="n">
        <f aca="false">AA1102</f>
        <v>0</v>
      </c>
      <c r="AB1101" s="26" t="n">
        <f aca="false">AB1102</f>
        <v>12.7</v>
      </c>
      <c r="AC1101" s="26" t="n">
        <f aca="false">AC1102</f>
        <v>0</v>
      </c>
      <c r="AD1101" s="26" t="n">
        <f aca="false">AD1102</f>
        <v>0</v>
      </c>
      <c r="AE1101" s="26" t="n">
        <f aca="false">AE1102</f>
        <v>12.7</v>
      </c>
      <c r="AF1101" s="26" t="n">
        <f aca="false">AF1102</f>
        <v>0</v>
      </c>
      <c r="AG1101" s="26" t="n">
        <f aca="false">AG1102</f>
        <v>0</v>
      </c>
      <c r="AH1101" s="26" t="n">
        <f aca="false">AH1102</f>
        <v>12.7</v>
      </c>
      <c r="AI1101" s="26" t="n">
        <f aca="false">AI1102</f>
        <v>0</v>
      </c>
      <c r="AJ1101" s="26" t="n">
        <f aca="false">AJ1102</f>
        <v>0</v>
      </c>
      <c r="AK1101" s="26" t="n">
        <f aca="false">AK1102</f>
        <v>12.7</v>
      </c>
      <c r="AL1101" s="26" t="n">
        <f aca="false">AL1102</f>
        <v>0</v>
      </c>
      <c r="AM1101" s="26" t="n">
        <f aca="false">AM1102</f>
        <v>0</v>
      </c>
      <c r="AN1101" s="26" t="n">
        <f aca="false">AN1102</f>
        <v>12.7</v>
      </c>
      <c r="AO1101" s="26" t="n">
        <f aca="false">AO1102</f>
        <v>13</v>
      </c>
      <c r="AP1101" s="26" t="n">
        <f aca="false">AP1102</f>
        <v>0</v>
      </c>
      <c r="AQ1101" s="26" t="n">
        <f aca="false">AQ1102</f>
        <v>0</v>
      </c>
      <c r="AR1101" s="26" t="n">
        <f aca="false">AR1102</f>
        <v>13</v>
      </c>
      <c r="AS1101" s="26" t="n">
        <f aca="false">AS1102</f>
        <v>0</v>
      </c>
      <c r="AT1101" s="26" t="n">
        <f aca="false">AT1102</f>
        <v>0</v>
      </c>
      <c r="AU1101" s="26" t="n">
        <f aca="false">AU1102</f>
        <v>13</v>
      </c>
      <c r="AV1101" s="26" t="n">
        <f aca="false">AV1102</f>
        <v>0</v>
      </c>
      <c r="AW1101" s="26" t="n">
        <f aca="false">AW1102</f>
        <v>0</v>
      </c>
      <c r="AX1101" s="26" t="n">
        <f aca="false">AX1102</f>
        <v>13</v>
      </c>
      <c r="AY1101" s="26" t="n">
        <f aca="false">AY1102</f>
        <v>0</v>
      </c>
      <c r="AZ1101" s="26" t="n">
        <f aca="false">AZ1102</f>
        <v>0</v>
      </c>
      <c r="BA1101" s="26" t="n">
        <f aca="false">BA1102</f>
        <v>13</v>
      </c>
      <c r="BB1101" s="26" t="n">
        <f aca="false">BB1102</f>
        <v>0</v>
      </c>
      <c r="BC1101" s="26" t="n">
        <f aca="false">BC1102</f>
        <v>0</v>
      </c>
      <c r="BD1101" s="26" t="n">
        <f aca="false">BD1102</f>
        <v>13</v>
      </c>
      <c r="BE1101" s="39"/>
    </row>
    <row r="1102" s="32" customFormat="true" ht="15" hidden="false" customHeight="true" outlineLevel="0" collapsed="false">
      <c r="A1102" s="27" t="s">
        <v>502</v>
      </c>
      <c r="B1102" s="28"/>
      <c r="C1102" s="29" t="s">
        <v>146</v>
      </c>
      <c r="D1102" s="29" t="s">
        <v>690</v>
      </c>
      <c r="E1102" s="29" t="s">
        <v>503</v>
      </c>
      <c r="F1102" s="30" t="n">
        <v>12.7</v>
      </c>
      <c r="G1102" s="30" t="n">
        <v>0</v>
      </c>
      <c r="H1102" s="30" t="n">
        <v>0</v>
      </c>
      <c r="I1102" s="30" t="n">
        <f aca="false">SUM(F1102:H1102)</f>
        <v>12.7</v>
      </c>
      <c r="J1102" s="30" t="n">
        <v>0</v>
      </c>
      <c r="K1102" s="30" t="n">
        <v>0</v>
      </c>
      <c r="L1102" s="30" t="n">
        <f aca="false">SUM(I1102:K1102)</f>
        <v>12.7</v>
      </c>
      <c r="M1102" s="30" t="n">
        <v>0</v>
      </c>
      <c r="N1102" s="30" t="n">
        <v>0</v>
      </c>
      <c r="O1102" s="30" t="n">
        <f aca="false">SUM(L1102:N1102)</f>
        <v>12.7</v>
      </c>
      <c r="P1102" s="30" t="n">
        <v>0</v>
      </c>
      <c r="Q1102" s="30" t="n">
        <v>0</v>
      </c>
      <c r="R1102" s="30" t="n">
        <f aca="false">SUM(O1102:Q1102)</f>
        <v>12.7</v>
      </c>
      <c r="S1102" s="30" t="n">
        <v>0</v>
      </c>
      <c r="T1102" s="30" t="n">
        <v>0</v>
      </c>
      <c r="U1102" s="30" t="n">
        <f aca="false">SUM(R1102:T1102)</f>
        <v>12.7</v>
      </c>
      <c r="V1102" s="30" t="n">
        <v>0</v>
      </c>
      <c r="W1102" s="30" t="n">
        <v>0</v>
      </c>
      <c r="X1102" s="30" t="n">
        <f aca="false">SUM(U1102:W1102)</f>
        <v>12.7</v>
      </c>
      <c r="Y1102" s="30" t="n">
        <v>12.7</v>
      </c>
      <c r="Z1102" s="30" t="n">
        <v>0</v>
      </c>
      <c r="AA1102" s="30" t="n">
        <v>0</v>
      </c>
      <c r="AB1102" s="30" t="n">
        <f aca="false">SUM(Y1102:AA1102)</f>
        <v>12.7</v>
      </c>
      <c r="AC1102" s="30" t="n">
        <v>0</v>
      </c>
      <c r="AD1102" s="30" t="n">
        <v>0</v>
      </c>
      <c r="AE1102" s="30" t="n">
        <f aca="false">SUM(AB1102:AD1102)</f>
        <v>12.7</v>
      </c>
      <c r="AF1102" s="30" t="n">
        <v>0</v>
      </c>
      <c r="AG1102" s="30" t="n">
        <v>0</v>
      </c>
      <c r="AH1102" s="30" t="n">
        <f aca="false">SUM(AE1102:AG1102)</f>
        <v>12.7</v>
      </c>
      <c r="AI1102" s="30" t="n">
        <v>0</v>
      </c>
      <c r="AJ1102" s="30" t="n">
        <v>0</v>
      </c>
      <c r="AK1102" s="30" t="n">
        <f aca="false">SUM(AH1102:AJ1102)</f>
        <v>12.7</v>
      </c>
      <c r="AL1102" s="30" t="n">
        <v>0</v>
      </c>
      <c r="AM1102" s="30" t="n">
        <v>0</v>
      </c>
      <c r="AN1102" s="30" t="n">
        <f aca="false">SUM(AK1102:AM1102)</f>
        <v>12.7</v>
      </c>
      <c r="AO1102" s="30" t="n">
        <v>13</v>
      </c>
      <c r="AP1102" s="30" t="n">
        <v>0</v>
      </c>
      <c r="AQ1102" s="30" t="n">
        <v>0</v>
      </c>
      <c r="AR1102" s="30" t="n">
        <f aca="false">SUM(AO1102:AQ1102)</f>
        <v>13</v>
      </c>
      <c r="AS1102" s="30" t="n">
        <v>0</v>
      </c>
      <c r="AT1102" s="30" t="n">
        <v>0</v>
      </c>
      <c r="AU1102" s="30" t="n">
        <f aca="false">SUM(AR1102:AT1102)</f>
        <v>13</v>
      </c>
      <c r="AV1102" s="30" t="n">
        <v>0</v>
      </c>
      <c r="AW1102" s="30" t="n">
        <v>0</v>
      </c>
      <c r="AX1102" s="30" t="n">
        <f aca="false">SUM(AU1102:AW1102)</f>
        <v>13</v>
      </c>
      <c r="AY1102" s="30" t="n">
        <v>0</v>
      </c>
      <c r="AZ1102" s="30" t="n">
        <v>0</v>
      </c>
      <c r="BA1102" s="30" t="n">
        <f aca="false">SUM(AX1102:AZ1102)</f>
        <v>13</v>
      </c>
      <c r="BB1102" s="30" t="n">
        <v>0</v>
      </c>
      <c r="BC1102" s="30" t="n">
        <v>0</v>
      </c>
      <c r="BD1102" s="30" t="n">
        <f aca="false">SUM(BA1102:BC1102)</f>
        <v>13</v>
      </c>
      <c r="BE1102" s="16"/>
    </row>
    <row r="1103" s="32" customFormat="true" ht="63.75" hidden="false" customHeight="true" outlineLevel="0" collapsed="false">
      <c r="A1103" s="23" t="s">
        <v>504</v>
      </c>
      <c r="B1103" s="24"/>
      <c r="C1103" s="25" t="s">
        <v>146</v>
      </c>
      <c r="D1103" s="25" t="s">
        <v>505</v>
      </c>
      <c r="E1103" s="25"/>
      <c r="F1103" s="26" t="n">
        <f aca="false">F1104</f>
        <v>710</v>
      </c>
      <c r="G1103" s="26" t="n">
        <f aca="false">G1104</f>
        <v>0</v>
      </c>
      <c r="H1103" s="26" t="n">
        <f aca="false">H1104</f>
        <v>0</v>
      </c>
      <c r="I1103" s="26" t="n">
        <f aca="false">I1104</f>
        <v>710</v>
      </c>
      <c r="J1103" s="26" t="n">
        <f aca="false">J1104</f>
        <v>0</v>
      </c>
      <c r="K1103" s="26" t="n">
        <f aca="false">K1104</f>
        <v>0</v>
      </c>
      <c r="L1103" s="26" t="n">
        <f aca="false">L1104</f>
        <v>710</v>
      </c>
      <c r="M1103" s="26" t="n">
        <f aca="false">M1104</f>
        <v>0</v>
      </c>
      <c r="N1103" s="26" t="n">
        <f aca="false">N1104</f>
        <v>0</v>
      </c>
      <c r="O1103" s="26" t="n">
        <f aca="false">O1104</f>
        <v>710</v>
      </c>
      <c r="P1103" s="26" t="n">
        <f aca="false">P1104</f>
        <v>0</v>
      </c>
      <c r="Q1103" s="26" t="n">
        <f aca="false">Q1104</f>
        <v>0</v>
      </c>
      <c r="R1103" s="26" t="n">
        <f aca="false">R1104</f>
        <v>710</v>
      </c>
      <c r="S1103" s="26" t="n">
        <f aca="false">S1104</f>
        <v>0</v>
      </c>
      <c r="T1103" s="26" t="n">
        <f aca="false">T1104</f>
        <v>0</v>
      </c>
      <c r="U1103" s="26" t="n">
        <f aca="false">U1104</f>
        <v>710</v>
      </c>
      <c r="V1103" s="26" t="n">
        <f aca="false">V1104</f>
        <v>0</v>
      </c>
      <c r="W1103" s="26" t="n">
        <f aca="false">W1104</f>
        <v>0</v>
      </c>
      <c r="X1103" s="26" t="n">
        <f aca="false">X1104</f>
        <v>710</v>
      </c>
      <c r="Y1103" s="26" t="n">
        <f aca="false">Y1104</f>
        <v>612</v>
      </c>
      <c r="Z1103" s="26" t="n">
        <f aca="false">Z1104</f>
        <v>0</v>
      </c>
      <c r="AA1103" s="26" t="n">
        <f aca="false">AA1104</f>
        <v>0</v>
      </c>
      <c r="AB1103" s="26" t="n">
        <f aca="false">AB1104</f>
        <v>612</v>
      </c>
      <c r="AC1103" s="26" t="n">
        <f aca="false">AC1104</f>
        <v>0</v>
      </c>
      <c r="AD1103" s="26" t="n">
        <f aca="false">AD1104</f>
        <v>0</v>
      </c>
      <c r="AE1103" s="26" t="n">
        <f aca="false">AE1104</f>
        <v>612</v>
      </c>
      <c r="AF1103" s="26" t="n">
        <f aca="false">AF1104</f>
        <v>0</v>
      </c>
      <c r="AG1103" s="26" t="n">
        <f aca="false">AG1104</f>
        <v>0</v>
      </c>
      <c r="AH1103" s="26" t="n">
        <f aca="false">AH1104</f>
        <v>612</v>
      </c>
      <c r="AI1103" s="26" t="n">
        <f aca="false">AI1104</f>
        <v>0</v>
      </c>
      <c r="AJ1103" s="26" t="n">
        <f aca="false">AJ1104</f>
        <v>0</v>
      </c>
      <c r="AK1103" s="26" t="n">
        <f aca="false">AK1104</f>
        <v>612</v>
      </c>
      <c r="AL1103" s="26" t="n">
        <f aca="false">AL1104</f>
        <v>0</v>
      </c>
      <c r="AM1103" s="26" t="n">
        <f aca="false">AM1104</f>
        <v>0</v>
      </c>
      <c r="AN1103" s="26" t="n">
        <f aca="false">AN1104</f>
        <v>612</v>
      </c>
      <c r="AO1103" s="26" t="n">
        <f aca="false">AO1104</f>
        <v>642</v>
      </c>
      <c r="AP1103" s="26" t="n">
        <f aca="false">AP1104</f>
        <v>0</v>
      </c>
      <c r="AQ1103" s="26" t="n">
        <f aca="false">AQ1104</f>
        <v>0</v>
      </c>
      <c r="AR1103" s="26" t="n">
        <f aca="false">AR1104</f>
        <v>642</v>
      </c>
      <c r="AS1103" s="26" t="n">
        <f aca="false">AS1104</f>
        <v>0</v>
      </c>
      <c r="AT1103" s="26" t="n">
        <f aca="false">AT1104</f>
        <v>0</v>
      </c>
      <c r="AU1103" s="26" t="n">
        <f aca="false">AU1104</f>
        <v>642</v>
      </c>
      <c r="AV1103" s="26" t="n">
        <f aca="false">AV1104</f>
        <v>0</v>
      </c>
      <c r="AW1103" s="26" t="n">
        <f aca="false">AW1104</f>
        <v>0</v>
      </c>
      <c r="AX1103" s="26" t="n">
        <f aca="false">AX1104</f>
        <v>642</v>
      </c>
      <c r="AY1103" s="26" t="n">
        <f aca="false">AY1104</f>
        <v>0</v>
      </c>
      <c r="AZ1103" s="26" t="n">
        <f aca="false">AZ1104</f>
        <v>0</v>
      </c>
      <c r="BA1103" s="26" t="n">
        <f aca="false">BA1104</f>
        <v>642</v>
      </c>
      <c r="BB1103" s="26" t="n">
        <f aca="false">BB1104</f>
        <v>0</v>
      </c>
      <c r="BC1103" s="26" t="n">
        <f aca="false">BC1104</f>
        <v>0</v>
      </c>
      <c r="BD1103" s="26" t="n">
        <f aca="false">BD1104</f>
        <v>642</v>
      </c>
      <c r="BE1103" s="39"/>
    </row>
    <row r="1104" s="32" customFormat="true" ht="24.75" hidden="false" customHeight="true" outlineLevel="0" collapsed="false">
      <c r="A1104" s="23" t="s">
        <v>298</v>
      </c>
      <c r="B1104" s="24"/>
      <c r="C1104" s="25" t="s">
        <v>146</v>
      </c>
      <c r="D1104" s="25" t="s">
        <v>505</v>
      </c>
      <c r="E1104" s="25" t="s">
        <v>299</v>
      </c>
      <c r="F1104" s="26" t="n">
        <f aca="false">F1105</f>
        <v>710</v>
      </c>
      <c r="G1104" s="26" t="n">
        <f aca="false">G1105</f>
        <v>0</v>
      </c>
      <c r="H1104" s="26" t="n">
        <f aca="false">H1105</f>
        <v>0</v>
      </c>
      <c r="I1104" s="26" t="n">
        <f aca="false">I1105</f>
        <v>710</v>
      </c>
      <c r="J1104" s="26" t="n">
        <f aca="false">J1105</f>
        <v>0</v>
      </c>
      <c r="K1104" s="26" t="n">
        <f aca="false">K1105</f>
        <v>0</v>
      </c>
      <c r="L1104" s="26" t="n">
        <f aca="false">L1105</f>
        <v>710</v>
      </c>
      <c r="M1104" s="26" t="n">
        <f aca="false">M1105</f>
        <v>0</v>
      </c>
      <c r="N1104" s="26" t="n">
        <f aca="false">N1105</f>
        <v>0</v>
      </c>
      <c r="O1104" s="26" t="n">
        <f aca="false">O1105</f>
        <v>710</v>
      </c>
      <c r="P1104" s="26" t="n">
        <f aca="false">P1105</f>
        <v>0</v>
      </c>
      <c r="Q1104" s="26" t="n">
        <f aca="false">Q1105</f>
        <v>0</v>
      </c>
      <c r="R1104" s="26" t="n">
        <f aca="false">R1105</f>
        <v>710</v>
      </c>
      <c r="S1104" s="26" t="n">
        <f aca="false">S1105</f>
        <v>0</v>
      </c>
      <c r="T1104" s="26" t="n">
        <f aca="false">T1105</f>
        <v>0</v>
      </c>
      <c r="U1104" s="26" t="n">
        <f aca="false">U1105</f>
        <v>710</v>
      </c>
      <c r="V1104" s="26" t="n">
        <f aca="false">V1105</f>
        <v>0</v>
      </c>
      <c r="W1104" s="26" t="n">
        <f aca="false">W1105</f>
        <v>0</v>
      </c>
      <c r="X1104" s="26" t="n">
        <f aca="false">X1105</f>
        <v>710</v>
      </c>
      <c r="Y1104" s="26" t="n">
        <f aca="false">Y1105</f>
        <v>612</v>
      </c>
      <c r="Z1104" s="26" t="n">
        <f aca="false">Z1105</f>
        <v>0</v>
      </c>
      <c r="AA1104" s="26" t="n">
        <f aca="false">AA1105</f>
        <v>0</v>
      </c>
      <c r="AB1104" s="26" t="n">
        <f aca="false">AB1105</f>
        <v>612</v>
      </c>
      <c r="AC1104" s="26" t="n">
        <f aca="false">AC1105</f>
        <v>0</v>
      </c>
      <c r="AD1104" s="26" t="n">
        <f aca="false">AD1105</f>
        <v>0</v>
      </c>
      <c r="AE1104" s="26" t="n">
        <f aca="false">AE1105</f>
        <v>612</v>
      </c>
      <c r="AF1104" s="26" t="n">
        <f aca="false">AF1105</f>
        <v>0</v>
      </c>
      <c r="AG1104" s="26" t="n">
        <f aca="false">AG1105</f>
        <v>0</v>
      </c>
      <c r="AH1104" s="26" t="n">
        <f aca="false">AH1105</f>
        <v>612</v>
      </c>
      <c r="AI1104" s="26" t="n">
        <f aca="false">AI1105</f>
        <v>0</v>
      </c>
      <c r="AJ1104" s="26" t="n">
        <f aca="false">AJ1105</f>
        <v>0</v>
      </c>
      <c r="AK1104" s="26" t="n">
        <f aca="false">AK1105</f>
        <v>612</v>
      </c>
      <c r="AL1104" s="26" t="n">
        <f aca="false">AL1105</f>
        <v>0</v>
      </c>
      <c r="AM1104" s="26" t="n">
        <f aca="false">AM1105</f>
        <v>0</v>
      </c>
      <c r="AN1104" s="26" t="n">
        <f aca="false">AN1105</f>
        <v>612</v>
      </c>
      <c r="AO1104" s="26" t="n">
        <f aca="false">AO1105</f>
        <v>642</v>
      </c>
      <c r="AP1104" s="26" t="n">
        <f aca="false">AP1105</f>
        <v>0</v>
      </c>
      <c r="AQ1104" s="26" t="n">
        <f aca="false">AQ1105</f>
        <v>0</v>
      </c>
      <c r="AR1104" s="26" t="n">
        <f aca="false">AR1105</f>
        <v>642</v>
      </c>
      <c r="AS1104" s="26" t="n">
        <f aca="false">AS1105</f>
        <v>0</v>
      </c>
      <c r="AT1104" s="26" t="n">
        <f aca="false">AT1105</f>
        <v>0</v>
      </c>
      <c r="AU1104" s="26" t="n">
        <f aca="false">AU1105</f>
        <v>642</v>
      </c>
      <c r="AV1104" s="26" t="n">
        <f aca="false">AV1105</f>
        <v>0</v>
      </c>
      <c r="AW1104" s="26" t="n">
        <f aca="false">AW1105</f>
        <v>0</v>
      </c>
      <c r="AX1104" s="26" t="n">
        <f aca="false">AX1105</f>
        <v>642</v>
      </c>
      <c r="AY1104" s="26" t="n">
        <f aca="false">AY1105</f>
        <v>0</v>
      </c>
      <c r="AZ1104" s="26" t="n">
        <f aca="false">AZ1105</f>
        <v>0</v>
      </c>
      <c r="BA1104" s="26" t="n">
        <f aca="false">BA1105</f>
        <v>642</v>
      </c>
      <c r="BB1104" s="26" t="n">
        <f aca="false">BB1105</f>
        <v>0</v>
      </c>
      <c r="BC1104" s="26" t="n">
        <f aca="false">BC1105</f>
        <v>0</v>
      </c>
      <c r="BD1104" s="26" t="n">
        <f aca="false">BD1105</f>
        <v>642</v>
      </c>
      <c r="BE1104" s="39"/>
    </row>
    <row r="1105" s="32" customFormat="true" ht="15" hidden="false" customHeight="true" outlineLevel="0" collapsed="false">
      <c r="A1105" s="27" t="s">
        <v>502</v>
      </c>
      <c r="B1105" s="28"/>
      <c r="C1105" s="29" t="s">
        <v>146</v>
      </c>
      <c r="D1105" s="29" t="s">
        <v>505</v>
      </c>
      <c r="E1105" s="29" t="s">
        <v>503</v>
      </c>
      <c r="F1105" s="30" t="n">
        <v>710</v>
      </c>
      <c r="G1105" s="30" t="n">
        <v>0</v>
      </c>
      <c r="H1105" s="30" t="n">
        <v>0</v>
      </c>
      <c r="I1105" s="30" t="n">
        <f aca="false">SUM(F1105:H1105)</f>
        <v>710</v>
      </c>
      <c r="J1105" s="30" t="n">
        <v>0</v>
      </c>
      <c r="K1105" s="30" t="n">
        <v>0</v>
      </c>
      <c r="L1105" s="30" t="n">
        <f aca="false">SUM(I1105:K1105)</f>
        <v>710</v>
      </c>
      <c r="M1105" s="30" t="n">
        <v>0</v>
      </c>
      <c r="N1105" s="30" t="n">
        <v>0</v>
      </c>
      <c r="O1105" s="30" t="n">
        <f aca="false">SUM(L1105:N1105)</f>
        <v>710</v>
      </c>
      <c r="P1105" s="30" t="n">
        <v>0</v>
      </c>
      <c r="Q1105" s="30" t="n">
        <v>0</v>
      </c>
      <c r="R1105" s="30" t="n">
        <f aca="false">SUM(O1105:Q1105)</f>
        <v>710</v>
      </c>
      <c r="S1105" s="30" t="n">
        <v>0</v>
      </c>
      <c r="T1105" s="30" t="n">
        <v>0</v>
      </c>
      <c r="U1105" s="30" t="n">
        <f aca="false">SUM(R1105:T1105)</f>
        <v>710</v>
      </c>
      <c r="V1105" s="30" t="n">
        <v>0</v>
      </c>
      <c r="W1105" s="30" t="n">
        <v>0</v>
      </c>
      <c r="X1105" s="30" t="n">
        <f aca="false">SUM(U1105:W1105)</f>
        <v>710</v>
      </c>
      <c r="Y1105" s="30" t="n">
        <v>612</v>
      </c>
      <c r="Z1105" s="30" t="n">
        <v>0</v>
      </c>
      <c r="AA1105" s="30" t="n">
        <v>0</v>
      </c>
      <c r="AB1105" s="30" t="n">
        <f aca="false">SUM(Y1105:AA1105)</f>
        <v>612</v>
      </c>
      <c r="AC1105" s="30" t="n">
        <v>0</v>
      </c>
      <c r="AD1105" s="30" t="n">
        <v>0</v>
      </c>
      <c r="AE1105" s="30" t="n">
        <f aca="false">SUM(AB1105:AD1105)</f>
        <v>612</v>
      </c>
      <c r="AF1105" s="30" t="n">
        <v>0</v>
      </c>
      <c r="AG1105" s="30" t="n">
        <v>0</v>
      </c>
      <c r="AH1105" s="30" t="n">
        <f aca="false">SUM(AE1105:AG1105)</f>
        <v>612</v>
      </c>
      <c r="AI1105" s="30" t="n">
        <v>0</v>
      </c>
      <c r="AJ1105" s="30" t="n">
        <v>0</v>
      </c>
      <c r="AK1105" s="30" t="n">
        <f aca="false">SUM(AH1105:AJ1105)</f>
        <v>612</v>
      </c>
      <c r="AL1105" s="30" t="n">
        <v>0</v>
      </c>
      <c r="AM1105" s="30" t="n">
        <v>0</v>
      </c>
      <c r="AN1105" s="30" t="n">
        <f aca="false">SUM(AK1105:AM1105)</f>
        <v>612</v>
      </c>
      <c r="AO1105" s="30" t="n">
        <v>642</v>
      </c>
      <c r="AP1105" s="30" t="n">
        <v>0</v>
      </c>
      <c r="AQ1105" s="30" t="n">
        <v>0</v>
      </c>
      <c r="AR1105" s="30" t="n">
        <f aca="false">SUM(AO1105:AQ1105)</f>
        <v>642</v>
      </c>
      <c r="AS1105" s="30" t="n">
        <v>0</v>
      </c>
      <c r="AT1105" s="30" t="n">
        <v>0</v>
      </c>
      <c r="AU1105" s="30" t="n">
        <f aca="false">SUM(AR1105:AT1105)</f>
        <v>642</v>
      </c>
      <c r="AV1105" s="30" t="n">
        <v>0</v>
      </c>
      <c r="AW1105" s="30" t="n">
        <v>0</v>
      </c>
      <c r="AX1105" s="30" t="n">
        <f aca="false">SUM(AU1105:AW1105)</f>
        <v>642</v>
      </c>
      <c r="AY1105" s="30" t="n">
        <v>0</v>
      </c>
      <c r="AZ1105" s="30" t="n">
        <v>0</v>
      </c>
      <c r="BA1105" s="30" t="n">
        <f aca="false">SUM(AX1105:AZ1105)</f>
        <v>642</v>
      </c>
      <c r="BB1105" s="30" t="n">
        <v>0</v>
      </c>
      <c r="BC1105" s="30" t="n">
        <v>0</v>
      </c>
      <c r="BD1105" s="30" t="n">
        <f aca="false">SUM(BA1105:BC1105)</f>
        <v>642</v>
      </c>
      <c r="BE1105" s="16"/>
    </row>
    <row r="1106" s="31" customFormat="true" ht="51" hidden="false" customHeight="false" outlineLevel="0" collapsed="false">
      <c r="A1106" s="23" t="s">
        <v>121</v>
      </c>
      <c r="B1106" s="24"/>
      <c r="C1106" s="25" t="s">
        <v>146</v>
      </c>
      <c r="D1106" s="41" t="s">
        <v>122</v>
      </c>
      <c r="E1106" s="25"/>
      <c r="F1106" s="26" t="n">
        <f aca="false">F1107</f>
        <v>2751.6</v>
      </c>
      <c r="G1106" s="26" t="n">
        <f aca="false">G1107</f>
        <v>0</v>
      </c>
      <c r="H1106" s="26" t="n">
        <f aca="false">H1107</f>
        <v>0</v>
      </c>
      <c r="I1106" s="26" t="n">
        <f aca="false">I1107</f>
        <v>2751.6</v>
      </c>
      <c r="J1106" s="26" t="n">
        <f aca="false">J1107</f>
        <v>0</v>
      </c>
      <c r="K1106" s="26" t="n">
        <f aca="false">K1107</f>
        <v>0</v>
      </c>
      <c r="L1106" s="26" t="n">
        <f aca="false">L1107</f>
        <v>2751.6</v>
      </c>
      <c r="M1106" s="26" t="n">
        <f aca="false">M1107</f>
        <v>0</v>
      </c>
      <c r="N1106" s="26" t="n">
        <f aca="false">N1107</f>
        <v>0</v>
      </c>
      <c r="O1106" s="26" t="n">
        <f aca="false">O1107</f>
        <v>2751.6</v>
      </c>
      <c r="P1106" s="26" t="n">
        <f aca="false">P1107</f>
        <v>0</v>
      </c>
      <c r="Q1106" s="26" t="n">
        <f aca="false">Q1107</f>
        <v>0</v>
      </c>
      <c r="R1106" s="26" t="n">
        <f aca="false">R1107</f>
        <v>2751.6</v>
      </c>
      <c r="S1106" s="26" t="n">
        <f aca="false">S1107</f>
        <v>0</v>
      </c>
      <c r="T1106" s="26" t="n">
        <f aca="false">T1107</f>
        <v>0</v>
      </c>
      <c r="U1106" s="26" t="n">
        <f aca="false">U1107</f>
        <v>2751.6</v>
      </c>
      <c r="V1106" s="26" t="n">
        <f aca="false">V1107</f>
        <v>0</v>
      </c>
      <c r="W1106" s="26" t="n">
        <f aca="false">W1107</f>
        <v>0</v>
      </c>
      <c r="X1106" s="26" t="n">
        <f aca="false">X1107</f>
        <v>2751.6</v>
      </c>
      <c r="Y1106" s="26" t="n">
        <f aca="false">Y1107</f>
        <v>828.1</v>
      </c>
      <c r="Z1106" s="26" t="n">
        <f aca="false">Z1107</f>
        <v>0</v>
      </c>
      <c r="AA1106" s="26" t="n">
        <f aca="false">AA1107</f>
        <v>0</v>
      </c>
      <c r="AB1106" s="26" t="n">
        <f aca="false">AB1107</f>
        <v>828.1</v>
      </c>
      <c r="AC1106" s="26" t="n">
        <f aca="false">AC1107</f>
        <v>0</v>
      </c>
      <c r="AD1106" s="26" t="n">
        <f aca="false">AD1107</f>
        <v>0</v>
      </c>
      <c r="AE1106" s="26" t="n">
        <f aca="false">AE1107</f>
        <v>828.1</v>
      </c>
      <c r="AF1106" s="26" t="n">
        <f aca="false">AF1107</f>
        <v>0</v>
      </c>
      <c r="AG1106" s="26" t="n">
        <f aca="false">AG1107</f>
        <v>0</v>
      </c>
      <c r="AH1106" s="26" t="n">
        <f aca="false">AH1107</f>
        <v>828.1</v>
      </c>
      <c r="AI1106" s="26" t="n">
        <f aca="false">AI1107</f>
        <v>0</v>
      </c>
      <c r="AJ1106" s="26" t="n">
        <f aca="false">AJ1107</f>
        <v>0</v>
      </c>
      <c r="AK1106" s="26" t="n">
        <f aca="false">AK1107</f>
        <v>828.1</v>
      </c>
      <c r="AL1106" s="26" t="n">
        <f aca="false">AL1107</f>
        <v>0</v>
      </c>
      <c r="AM1106" s="26" t="n">
        <f aca="false">AM1107</f>
        <v>0</v>
      </c>
      <c r="AN1106" s="26" t="n">
        <f aca="false">AN1107</f>
        <v>828.1</v>
      </c>
      <c r="AO1106" s="26" t="n">
        <f aca="false">AO1107</f>
        <v>695.7</v>
      </c>
      <c r="AP1106" s="26" t="n">
        <f aca="false">AP1107</f>
        <v>0</v>
      </c>
      <c r="AQ1106" s="26" t="n">
        <f aca="false">AQ1107</f>
        <v>0</v>
      </c>
      <c r="AR1106" s="26" t="n">
        <f aca="false">AR1107</f>
        <v>695.7</v>
      </c>
      <c r="AS1106" s="26" t="n">
        <f aca="false">AS1107</f>
        <v>0</v>
      </c>
      <c r="AT1106" s="26" t="n">
        <f aca="false">AT1107</f>
        <v>0</v>
      </c>
      <c r="AU1106" s="26" t="n">
        <f aca="false">AU1107</f>
        <v>695.7</v>
      </c>
      <c r="AV1106" s="26" t="n">
        <f aca="false">AV1107</f>
        <v>0</v>
      </c>
      <c r="AW1106" s="26" t="n">
        <f aca="false">AW1107</f>
        <v>0</v>
      </c>
      <c r="AX1106" s="26" t="n">
        <f aca="false">AX1107</f>
        <v>695.7</v>
      </c>
      <c r="AY1106" s="26" t="n">
        <f aca="false">AY1107</f>
        <v>0</v>
      </c>
      <c r="AZ1106" s="26" t="n">
        <f aca="false">AZ1107</f>
        <v>0</v>
      </c>
      <c r="BA1106" s="26" t="n">
        <f aca="false">BA1107</f>
        <v>695.7</v>
      </c>
      <c r="BB1106" s="26" t="n">
        <f aca="false">BB1107</f>
        <v>0</v>
      </c>
      <c r="BC1106" s="26" t="n">
        <f aca="false">BC1107</f>
        <v>0</v>
      </c>
      <c r="BD1106" s="26" t="n">
        <f aca="false">BD1107</f>
        <v>695.7</v>
      </c>
      <c r="BE1106" s="16"/>
    </row>
    <row r="1107" s="31" customFormat="true" ht="51" hidden="false" customHeight="false" outlineLevel="0" collapsed="false">
      <c r="A1107" s="23" t="s">
        <v>508</v>
      </c>
      <c r="B1107" s="24"/>
      <c r="C1107" s="25" t="s">
        <v>146</v>
      </c>
      <c r="D1107" s="41" t="s">
        <v>509</v>
      </c>
      <c r="E1107" s="25"/>
      <c r="F1107" s="26" t="n">
        <f aca="false">F1108</f>
        <v>2751.6</v>
      </c>
      <c r="G1107" s="26" t="n">
        <f aca="false">G1108</f>
        <v>0</v>
      </c>
      <c r="H1107" s="26" t="n">
        <f aca="false">H1108</f>
        <v>0</v>
      </c>
      <c r="I1107" s="26" t="n">
        <f aca="false">I1108</f>
        <v>2751.6</v>
      </c>
      <c r="J1107" s="26" t="n">
        <f aca="false">J1108</f>
        <v>0</v>
      </c>
      <c r="K1107" s="26" t="n">
        <f aca="false">K1108</f>
        <v>0</v>
      </c>
      <c r="L1107" s="26" t="n">
        <f aca="false">L1108</f>
        <v>2751.6</v>
      </c>
      <c r="M1107" s="26" t="n">
        <f aca="false">M1108</f>
        <v>0</v>
      </c>
      <c r="N1107" s="26" t="n">
        <f aca="false">N1108</f>
        <v>0</v>
      </c>
      <c r="O1107" s="26" t="n">
        <f aca="false">O1108</f>
        <v>2751.6</v>
      </c>
      <c r="P1107" s="26" t="n">
        <f aca="false">P1108</f>
        <v>0</v>
      </c>
      <c r="Q1107" s="26" t="n">
        <f aca="false">Q1108</f>
        <v>0</v>
      </c>
      <c r="R1107" s="26" t="n">
        <f aca="false">R1108</f>
        <v>2751.6</v>
      </c>
      <c r="S1107" s="26" t="n">
        <f aca="false">S1108</f>
        <v>0</v>
      </c>
      <c r="T1107" s="26" t="n">
        <f aca="false">T1108</f>
        <v>0</v>
      </c>
      <c r="U1107" s="26" t="n">
        <f aca="false">U1108</f>
        <v>2751.6</v>
      </c>
      <c r="V1107" s="26" t="n">
        <f aca="false">V1108</f>
        <v>0</v>
      </c>
      <c r="W1107" s="26" t="n">
        <f aca="false">W1108</f>
        <v>0</v>
      </c>
      <c r="X1107" s="26" t="n">
        <f aca="false">X1108</f>
        <v>2751.6</v>
      </c>
      <c r="Y1107" s="26" t="n">
        <f aca="false">Y1108</f>
        <v>828.1</v>
      </c>
      <c r="Z1107" s="26" t="n">
        <f aca="false">Z1108</f>
        <v>0</v>
      </c>
      <c r="AA1107" s="26" t="n">
        <f aca="false">AA1108</f>
        <v>0</v>
      </c>
      <c r="AB1107" s="26" t="n">
        <f aca="false">AB1108</f>
        <v>828.1</v>
      </c>
      <c r="AC1107" s="26" t="n">
        <f aca="false">AC1108</f>
        <v>0</v>
      </c>
      <c r="AD1107" s="26" t="n">
        <f aca="false">AD1108</f>
        <v>0</v>
      </c>
      <c r="AE1107" s="26" t="n">
        <f aca="false">AE1108</f>
        <v>828.1</v>
      </c>
      <c r="AF1107" s="26" t="n">
        <f aca="false">AF1108</f>
        <v>0</v>
      </c>
      <c r="AG1107" s="26" t="n">
        <f aca="false">AG1108</f>
        <v>0</v>
      </c>
      <c r="AH1107" s="26" t="n">
        <f aca="false">AH1108</f>
        <v>828.1</v>
      </c>
      <c r="AI1107" s="26" t="n">
        <f aca="false">AI1108</f>
        <v>0</v>
      </c>
      <c r="AJ1107" s="26" t="n">
        <f aca="false">AJ1108</f>
        <v>0</v>
      </c>
      <c r="AK1107" s="26" t="n">
        <f aca="false">AK1108</f>
        <v>828.1</v>
      </c>
      <c r="AL1107" s="26" t="n">
        <f aca="false">AL1108</f>
        <v>0</v>
      </c>
      <c r="AM1107" s="26" t="n">
        <f aca="false">AM1108</f>
        <v>0</v>
      </c>
      <c r="AN1107" s="26" t="n">
        <f aca="false">AN1108</f>
        <v>828.1</v>
      </c>
      <c r="AO1107" s="26" t="n">
        <f aca="false">AO1108</f>
        <v>695.7</v>
      </c>
      <c r="AP1107" s="26" t="n">
        <f aca="false">AP1108</f>
        <v>0</v>
      </c>
      <c r="AQ1107" s="26" t="n">
        <f aca="false">AQ1108</f>
        <v>0</v>
      </c>
      <c r="AR1107" s="26" t="n">
        <f aca="false">AR1108</f>
        <v>695.7</v>
      </c>
      <c r="AS1107" s="26" t="n">
        <f aca="false">AS1108</f>
        <v>0</v>
      </c>
      <c r="AT1107" s="26" t="n">
        <f aca="false">AT1108</f>
        <v>0</v>
      </c>
      <c r="AU1107" s="26" t="n">
        <f aca="false">AU1108</f>
        <v>695.7</v>
      </c>
      <c r="AV1107" s="26" t="n">
        <f aca="false">AV1108</f>
        <v>0</v>
      </c>
      <c r="AW1107" s="26" t="n">
        <f aca="false">AW1108</f>
        <v>0</v>
      </c>
      <c r="AX1107" s="26" t="n">
        <f aca="false">AX1108</f>
        <v>695.7</v>
      </c>
      <c r="AY1107" s="26" t="n">
        <f aca="false">AY1108</f>
        <v>0</v>
      </c>
      <c r="AZ1107" s="26" t="n">
        <f aca="false">AZ1108</f>
        <v>0</v>
      </c>
      <c r="BA1107" s="26" t="n">
        <f aca="false">BA1108</f>
        <v>695.7</v>
      </c>
      <c r="BB1107" s="26" t="n">
        <f aca="false">BB1108</f>
        <v>0</v>
      </c>
      <c r="BC1107" s="26" t="n">
        <f aca="false">BC1108</f>
        <v>0</v>
      </c>
      <c r="BD1107" s="26" t="n">
        <f aca="false">BD1108</f>
        <v>695.7</v>
      </c>
      <c r="BE1107" s="16"/>
    </row>
    <row r="1108" s="31" customFormat="true" ht="25.5" hidden="false" customHeight="false" outlineLevel="0" collapsed="false">
      <c r="A1108" s="23" t="s">
        <v>298</v>
      </c>
      <c r="B1108" s="24"/>
      <c r="C1108" s="25" t="s">
        <v>146</v>
      </c>
      <c r="D1108" s="41" t="s">
        <v>509</v>
      </c>
      <c r="E1108" s="25" t="s">
        <v>299</v>
      </c>
      <c r="F1108" s="26" t="n">
        <f aca="false">F1109</f>
        <v>2751.6</v>
      </c>
      <c r="G1108" s="26" t="n">
        <f aca="false">G1109</f>
        <v>0</v>
      </c>
      <c r="H1108" s="26" t="n">
        <f aca="false">H1109</f>
        <v>0</v>
      </c>
      <c r="I1108" s="26" t="n">
        <f aca="false">I1109</f>
        <v>2751.6</v>
      </c>
      <c r="J1108" s="26" t="n">
        <f aca="false">J1109</f>
        <v>0</v>
      </c>
      <c r="K1108" s="26" t="n">
        <f aca="false">K1109</f>
        <v>0</v>
      </c>
      <c r="L1108" s="26" t="n">
        <f aca="false">L1109</f>
        <v>2751.6</v>
      </c>
      <c r="M1108" s="26" t="n">
        <f aca="false">M1109</f>
        <v>0</v>
      </c>
      <c r="N1108" s="26" t="n">
        <f aca="false">N1109</f>
        <v>0</v>
      </c>
      <c r="O1108" s="26" t="n">
        <f aca="false">O1109</f>
        <v>2751.6</v>
      </c>
      <c r="P1108" s="26" t="n">
        <f aca="false">P1109</f>
        <v>0</v>
      </c>
      <c r="Q1108" s="26" t="n">
        <f aca="false">Q1109</f>
        <v>0</v>
      </c>
      <c r="R1108" s="26" t="n">
        <f aca="false">R1109</f>
        <v>2751.6</v>
      </c>
      <c r="S1108" s="26" t="n">
        <f aca="false">S1109</f>
        <v>0</v>
      </c>
      <c r="T1108" s="26" t="n">
        <f aca="false">T1109</f>
        <v>0</v>
      </c>
      <c r="U1108" s="26" t="n">
        <f aca="false">U1109</f>
        <v>2751.6</v>
      </c>
      <c r="V1108" s="26" t="n">
        <f aca="false">V1109</f>
        <v>0</v>
      </c>
      <c r="W1108" s="26" t="n">
        <f aca="false">W1109</f>
        <v>0</v>
      </c>
      <c r="X1108" s="26" t="n">
        <f aca="false">X1109</f>
        <v>2751.6</v>
      </c>
      <c r="Y1108" s="26" t="n">
        <f aca="false">Y1109</f>
        <v>828.1</v>
      </c>
      <c r="Z1108" s="26" t="n">
        <f aca="false">Z1109</f>
        <v>0</v>
      </c>
      <c r="AA1108" s="26" t="n">
        <f aca="false">AA1109</f>
        <v>0</v>
      </c>
      <c r="AB1108" s="26" t="n">
        <f aca="false">AB1109</f>
        <v>828.1</v>
      </c>
      <c r="AC1108" s="26" t="n">
        <f aca="false">AC1109</f>
        <v>0</v>
      </c>
      <c r="AD1108" s="26" t="n">
        <f aca="false">AD1109</f>
        <v>0</v>
      </c>
      <c r="AE1108" s="26" t="n">
        <f aca="false">AE1109</f>
        <v>828.1</v>
      </c>
      <c r="AF1108" s="26" t="n">
        <f aca="false">AF1109</f>
        <v>0</v>
      </c>
      <c r="AG1108" s="26" t="n">
        <f aca="false">AG1109</f>
        <v>0</v>
      </c>
      <c r="AH1108" s="26" t="n">
        <f aca="false">AH1109</f>
        <v>828.1</v>
      </c>
      <c r="AI1108" s="26" t="n">
        <f aca="false">AI1109</f>
        <v>0</v>
      </c>
      <c r="AJ1108" s="26" t="n">
        <f aca="false">AJ1109</f>
        <v>0</v>
      </c>
      <c r="AK1108" s="26" t="n">
        <f aca="false">AK1109</f>
        <v>828.1</v>
      </c>
      <c r="AL1108" s="26" t="n">
        <f aca="false">AL1109</f>
        <v>0</v>
      </c>
      <c r="AM1108" s="26" t="n">
        <f aca="false">AM1109</f>
        <v>0</v>
      </c>
      <c r="AN1108" s="26" t="n">
        <f aca="false">AN1109</f>
        <v>828.1</v>
      </c>
      <c r="AO1108" s="26" t="n">
        <f aca="false">AO1109</f>
        <v>695.7</v>
      </c>
      <c r="AP1108" s="26" t="n">
        <f aca="false">AP1109</f>
        <v>0</v>
      </c>
      <c r="AQ1108" s="26" t="n">
        <f aca="false">AQ1109</f>
        <v>0</v>
      </c>
      <c r="AR1108" s="26" t="n">
        <f aca="false">AR1109</f>
        <v>695.7</v>
      </c>
      <c r="AS1108" s="26" t="n">
        <f aca="false">AS1109</f>
        <v>0</v>
      </c>
      <c r="AT1108" s="26" t="n">
        <f aca="false">AT1109</f>
        <v>0</v>
      </c>
      <c r="AU1108" s="26" t="n">
        <f aca="false">AU1109</f>
        <v>695.7</v>
      </c>
      <c r="AV1108" s="26" t="n">
        <f aca="false">AV1109</f>
        <v>0</v>
      </c>
      <c r="AW1108" s="26" t="n">
        <f aca="false">AW1109</f>
        <v>0</v>
      </c>
      <c r="AX1108" s="26" t="n">
        <f aca="false">AX1109</f>
        <v>695.7</v>
      </c>
      <c r="AY1108" s="26" t="n">
        <f aca="false">AY1109</f>
        <v>0</v>
      </c>
      <c r="AZ1108" s="26" t="n">
        <f aca="false">AZ1109</f>
        <v>0</v>
      </c>
      <c r="BA1108" s="26" t="n">
        <f aca="false">BA1109</f>
        <v>695.7</v>
      </c>
      <c r="BB1108" s="26" t="n">
        <f aca="false">BB1109</f>
        <v>0</v>
      </c>
      <c r="BC1108" s="26" t="n">
        <f aca="false">BC1109</f>
        <v>0</v>
      </c>
      <c r="BD1108" s="26" t="n">
        <f aca="false">BD1109</f>
        <v>695.7</v>
      </c>
      <c r="BE1108" s="16"/>
    </row>
    <row r="1109" customFormat="false" ht="12.75" hidden="false" customHeight="false" outlineLevel="0" collapsed="false">
      <c r="A1109" s="27" t="s">
        <v>502</v>
      </c>
      <c r="B1109" s="28"/>
      <c r="C1109" s="29" t="s">
        <v>146</v>
      </c>
      <c r="D1109" s="42" t="s">
        <v>509</v>
      </c>
      <c r="E1109" s="29" t="s">
        <v>503</v>
      </c>
      <c r="F1109" s="30" t="n">
        <v>2751.6</v>
      </c>
      <c r="G1109" s="30" t="n">
        <v>0</v>
      </c>
      <c r="H1109" s="30" t="n">
        <v>0</v>
      </c>
      <c r="I1109" s="30" t="n">
        <f aca="false">SUM(F1109:H1109)</f>
        <v>2751.6</v>
      </c>
      <c r="J1109" s="30" t="n">
        <v>0</v>
      </c>
      <c r="K1109" s="30" t="n">
        <v>0</v>
      </c>
      <c r="L1109" s="30" t="n">
        <f aca="false">SUM(I1109:K1109)</f>
        <v>2751.6</v>
      </c>
      <c r="M1109" s="30" t="n">
        <v>0</v>
      </c>
      <c r="N1109" s="30" t="n">
        <v>0</v>
      </c>
      <c r="O1109" s="30" t="n">
        <f aca="false">SUM(L1109:N1109)</f>
        <v>2751.6</v>
      </c>
      <c r="P1109" s="30" t="n">
        <v>0</v>
      </c>
      <c r="Q1109" s="30" t="n">
        <v>0</v>
      </c>
      <c r="R1109" s="30" t="n">
        <f aca="false">SUM(O1109:Q1109)</f>
        <v>2751.6</v>
      </c>
      <c r="S1109" s="30" t="n">
        <v>0</v>
      </c>
      <c r="T1109" s="30" t="n">
        <v>0</v>
      </c>
      <c r="U1109" s="30" t="n">
        <f aca="false">SUM(R1109:T1109)</f>
        <v>2751.6</v>
      </c>
      <c r="V1109" s="30" t="n">
        <v>0</v>
      </c>
      <c r="W1109" s="30" t="n">
        <v>0</v>
      </c>
      <c r="X1109" s="30" t="n">
        <f aca="false">SUM(U1109:W1109)</f>
        <v>2751.6</v>
      </c>
      <c r="Y1109" s="30" t="n">
        <v>828.1</v>
      </c>
      <c r="Z1109" s="30" t="n">
        <v>0</v>
      </c>
      <c r="AA1109" s="30" t="n">
        <v>0</v>
      </c>
      <c r="AB1109" s="30" t="n">
        <f aca="false">SUM(Y1109:AA1109)</f>
        <v>828.1</v>
      </c>
      <c r="AC1109" s="30" t="n">
        <v>0</v>
      </c>
      <c r="AD1109" s="30" t="n">
        <v>0</v>
      </c>
      <c r="AE1109" s="30" t="n">
        <f aca="false">SUM(AB1109:AD1109)</f>
        <v>828.1</v>
      </c>
      <c r="AF1109" s="30" t="n">
        <v>0</v>
      </c>
      <c r="AG1109" s="30" t="n">
        <v>0</v>
      </c>
      <c r="AH1109" s="30" t="n">
        <f aca="false">SUM(AE1109:AG1109)</f>
        <v>828.1</v>
      </c>
      <c r="AI1109" s="30" t="n">
        <v>0</v>
      </c>
      <c r="AJ1109" s="30" t="n">
        <v>0</v>
      </c>
      <c r="AK1109" s="30" t="n">
        <f aca="false">SUM(AH1109:AJ1109)</f>
        <v>828.1</v>
      </c>
      <c r="AL1109" s="30" t="n">
        <v>0</v>
      </c>
      <c r="AM1109" s="30" t="n">
        <v>0</v>
      </c>
      <c r="AN1109" s="30" t="n">
        <f aca="false">SUM(AK1109:AM1109)</f>
        <v>828.1</v>
      </c>
      <c r="AO1109" s="30" t="n">
        <v>695.7</v>
      </c>
      <c r="AP1109" s="30" t="n">
        <v>0</v>
      </c>
      <c r="AQ1109" s="30" t="n">
        <v>0</v>
      </c>
      <c r="AR1109" s="30" t="n">
        <f aca="false">SUM(AO1109:AQ1109)</f>
        <v>695.7</v>
      </c>
      <c r="AS1109" s="30" t="n">
        <v>0</v>
      </c>
      <c r="AT1109" s="30" t="n">
        <v>0</v>
      </c>
      <c r="AU1109" s="30" t="n">
        <f aca="false">SUM(AR1109:AT1109)</f>
        <v>695.7</v>
      </c>
      <c r="AV1109" s="30" t="n">
        <v>0</v>
      </c>
      <c r="AW1109" s="30" t="n">
        <v>0</v>
      </c>
      <c r="AX1109" s="30" t="n">
        <f aca="false">SUM(AU1109:AW1109)</f>
        <v>695.7</v>
      </c>
      <c r="AY1109" s="30" t="n">
        <v>0</v>
      </c>
      <c r="AZ1109" s="30" t="n">
        <v>0</v>
      </c>
      <c r="BA1109" s="30" t="n">
        <f aca="false">SUM(AX1109:AZ1109)</f>
        <v>695.7</v>
      </c>
      <c r="BB1109" s="30" t="n">
        <v>0</v>
      </c>
      <c r="BC1109" s="30" t="n">
        <v>0</v>
      </c>
      <c r="BD1109" s="30" t="n">
        <f aca="false">SUM(BA1109:BC1109)</f>
        <v>695.7</v>
      </c>
      <c r="BE1109" s="16"/>
    </row>
    <row r="1110" s="32" customFormat="true" ht="15" hidden="false" customHeight="true" outlineLevel="0" collapsed="false">
      <c r="A1110" s="20" t="s">
        <v>191</v>
      </c>
      <c r="B1110" s="33"/>
      <c r="C1110" s="14" t="s">
        <v>192</v>
      </c>
      <c r="D1110" s="14"/>
      <c r="E1110" s="14"/>
      <c r="F1110" s="15" t="n">
        <f aca="false">F1111</f>
        <v>118.3</v>
      </c>
      <c r="G1110" s="15" t="n">
        <f aca="false">G1111</f>
        <v>0</v>
      </c>
      <c r="H1110" s="15" t="n">
        <f aca="false">H1111</f>
        <v>0</v>
      </c>
      <c r="I1110" s="15" t="n">
        <f aca="false">I1111</f>
        <v>118.3</v>
      </c>
      <c r="J1110" s="15" t="n">
        <f aca="false">J1111</f>
        <v>0</v>
      </c>
      <c r="K1110" s="15" t="n">
        <f aca="false">K1111</f>
        <v>0</v>
      </c>
      <c r="L1110" s="15" t="n">
        <f aca="false">L1111</f>
        <v>118.3</v>
      </c>
      <c r="M1110" s="15" t="n">
        <f aca="false">M1111</f>
        <v>0</v>
      </c>
      <c r="N1110" s="15" t="n">
        <f aca="false">N1111</f>
        <v>0</v>
      </c>
      <c r="O1110" s="15" t="n">
        <f aca="false">O1111</f>
        <v>118.3</v>
      </c>
      <c r="P1110" s="15" t="n">
        <f aca="false">P1111</f>
        <v>0</v>
      </c>
      <c r="Q1110" s="15" t="n">
        <f aca="false">Q1111</f>
        <v>0</v>
      </c>
      <c r="R1110" s="15" t="n">
        <f aca="false">R1111</f>
        <v>118.3</v>
      </c>
      <c r="S1110" s="15" t="n">
        <f aca="false">S1111</f>
        <v>0</v>
      </c>
      <c r="T1110" s="15" t="n">
        <f aca="false">T1111</f>
        <v>0</v>
      </c>
      <c r="U1110" s="15" t="n">
        <f aca="false">U1111</f>
        <v>118.3</v>
      </c>
      <c r="V1110" s="15" t="n">
        <f aca="false">V1111</f>
        <v>0</v>
      </c>
      <c r="W1110" s="15" t="n">
        <f aca="false">W1111</f>
        <v>0</v>
      </c>
      <c r="X1110" s="15" t="n">
        <f aca="false">X1111</f>
        <v>118.3</v>
      </c>
      <c r="Y1110" s="15" t="n">
        <f aca="false">Y1111</f>
        <v>131.4</v>
      </c>
      <c r="Z1110" s="15" t="n">
        <f aca="false">Z1111</f>
        <v>0</v>
      </c>
      <c r="AA1110" s="15" t="n">
        <f aca="false">AA1111</f>
        <v>0</v>
      </c>
      <c r="AB1110" s="15" t="n">
        <f aca="false">AB1111</f>
        <v>131.4</v>
      </c>
      <c r="AC1110" s="15" t="n">
        <f aca="false">AC1111</f>
        <v>0</v>
      </c>
      <c r="AD1110" s="15" t="n">
        <f aca="false">AD1111</f>
        <v>0</v>
      </c>
      <c r="AE1110" s="15" t="n">
        <f aca="false">AE1111</f>
        <v>131.4</v>
      </c>
      <c r="AF1110" s="15" t="n">
        <f aca="false">AF1111</f>
        <v>0</v>
      </c>
      <c r="AG1110" s="15" t="n">
        <f aca="false">AG1111</f>
        <v>0</v>
      </c>
      <c r="AH1110" s="15" t="n">
        <f aca="false">AH1111</f>
        <v>131.4</v>
      </c>
      <c r="AI1110" s="15" t="n">
        <f aca="false">AI1111</f>
        <v>0</v>
      </c>
      <c r="AJ1110" s="15" t="n">
        <f aca="false">AJ1111</f>
        <v>0</v>
      </c>
      <c r="AK1110" s="15" t="n">
        <f aca="false">AK1111</f>
        <v>131.4</v>
      </c>
      <c r="AL1110" s="15" t="n">
        <f aca="false">AL1111</f>
        <v>0</v>
      </c>
      <c r="AM1110" s="15" t="n">
        <f aca="false">AM1111</f>
        <v>0</v>
      </c>
      <c r="AN1110" s="15" t="n">
        <f aca="false">AN1111</f>
        <v>131.4</v>
      </c>
      <c r="AO1110" s="15" t="n">
        <f aca="false">AO1111</f>
        <v>131.4</v>
      </c>
      <c r="AP1110" s="15" t="n">
        <f aca="false">AP1111</f>
        <v>0</v>
      </c>
      <c r="AQ1110" s="15" t="n">
        <f aca="false">AQ1111</f>
        <v>0</v>
      </c>
      <c r="AR1110" s="15" t="n">
        <f aca="false">AR1111</f>
        <v>131.4</v>
      </c>
      <c r="AS1110" s="15" t="n">
        <f aca="false">AS1111</f>
        <v>0</v>
      </c>
      <c r="AT1110" s="15" t="n">
        <f aca="false">AT1111</f>
        <v>0</v>
      </c>
      <c r="AU1110" s="15" t="n">
        <f aca="false">AU1111</f>
        <v>131.4</v>
      </c>
      <c r="AV1110" s="15" t="n">
        <f aca="false">AV1111</f>
        <v>0</v>
      </c>
      <c r="AW1110" s="15" t="n">
        <f aca="false">AW1111</f>
        <v>0</v>
      </c>
      <c r="AX1110" s="15" t="n">
        <f aca="false">AX1111</f>
        <v>131.4</v>
      </c>
      <c r="AY1110" s="15" t="n">
        <f aca="false">AY1111</f>
        <v>0</v>
      </c>
      <c r="AZ1110" s="15" t="n">
        <f aca="false">AZ1111</f>
        <v>0</v>
      </c>
      <c r="BA1110" s="15" t="n">
        <f aca="false">BA1111</f>
        <v>131.4</v>
      </c>
      <c r="BB1110" s="15" t="n">
        <f aca="false">BB1111</f>
        <v>0</v>
      </c>
      <c r="BC1110" s="15" t="n">
        <f aca="false">BC1111</f>
        <v>0</v>
      </c>
      <c r="BD1110" s="15" t="n">
        <f aca="false">BD1111</f>
        <v>131.4</v>
      </c>
      <c r="BE1110" s="16"/>
    </row>
    <row r="1111" s="32" customFormat="true" ht="26.25" hidden="false" customHeight="true" outlineLevel="0" collapsed="false">
      <c r="A1111" s="21" t="s">
        <v>290</v>
      </c>
      <c r="B1111" s="22"/>
      <c r="C1111" s="18" t="s">
        <v>291</v>
      </c>
      <c r="D1111" s="18"/>
      <c r="E1111" s="18"/>
      <c r="F1111" s="19" t="n">
        <f aca="false">F1112</f>
        <v>118.3</v>
      </c>
      <c r="G1111" s="19" t="n">
        <f aca="false">G1112</f>
        <v>0</v>
      </c>
      <c r="H1111" s="19" t="n">
        <f aca="false">H1112</f>
        <v>0</v>
      </c>
      <c r="I1111" s="19" t="n">
        <f aca="false">I1112</f>
        <v>118.3</v>
      </c>
      <c r="J1111" s="19" t="n">
        <f aca="false">J1112</f>
        <v>0</v>
      </c>
      <c r="K1111" s="19" t="n">
        <f aca="false">K1112</f>
        <v>0</v>
      </c>
      <c r="L1111" s="19" t="n">
        <f aca="false">L1112</f>
        <v>118.3</v>
      </c>
      <c r="M1111" s="19" t="n">
        <f aca="false">M1112</f>
        <v>0</v>
      </c>
      <c r="N1111" s="19" t="n">
        <f aca="false">N1112</f>
        <v>0</v>
      </c>
      <c r="O1111" s="19" t="n">
        <f aca="false">O1112</f>
        <v>118.3</v>
      </c>
      <c r="P1111" s="19" t="n">
        <f aca="false">P1112</f>
        <v>0</v>
      </c>
      <c r="Q1111" s="19" t="n">
        <f aca="false">Q1112</f>
        <v>0</v>
      </c>
      <c r="R1111" s="19" t="n">
        <f aca="false">R1112</f>
        <v>118.3</v>
      </c>
      <c r="S1111" s="19" t="n">
        <f aca="false">S1112</f>
        <v>0</v>
      </c>
      <c r="T1111" s="19" t="n">
        <f aca="false">T1112</f>
        <v>0</v>
      </c>
      <c r="U1111" s="19" t="n">
        <f aca="false">U1112</f>
        <v>118.3</v>
      </c>
      <c r="V1111" s="19" t="n">
        <f aca="false">V1112</f>
        <v>0</v>
      </c>
      <c r="W1111" s="19" t="n">
        <f aca="false">W1112</f>
        <v>0</v>
      </c>
      <c r="X1111" s="19" t="n">
        <f aca="false">X1112</f>
        <v>118.3</v>
      </c>
      <c r="Y1111" s="19" t="n">
        <f aca="false">Y1112</f>
        <v>131.4</v>
      </c>
      <c r="Z1111" s="19" t="n">
        <f aca="false">Z1112</f>
        <v>0</v>
      </c>
      <c r="AA1111" s="19" t="n">
        <f aca="false">AA1112</f>
        <v>0</v>
      </c>
      <c r="AB1111" s="19" t="n">
        <f aca="false">AB1112</f>
        <v>131.4</v>
      </c>
      <c r="AC1111" s="19" t="n">
        <f aca="false">AC1112</f>
        <v>0</v>
      </c>
      <c r="AD1111" s="19" t="n">
        <f aca="false">AD1112</f>
        <v>0</v>
      </c>
      <c r="AE1111" s="19" t="n">
        <f aca="false">AE1112</f>
        <v>131.4</v>
      </c>
      <c r="AF1111" s="19" t="n">
        <f aca="false">AF1112</f>
        <v>0</v>
      </c>
      <c r="AG1111" s="19" t="n">
        <f aca="false">AG1112</f>
        <v>0</v>
      </c>
      <c r="AH1111" s="19" t="n">
        <f aca="false">AH1112</f>
        <v>131.4</v>
      </c>
      <c r="AI1111" s="19" t="n">
        <f aca="false">AI1112</f>
        <v>0</v>
      </c>
      <c r="AJ1111" s="19" t="n">
        <f aca="false">AJ1112</f>
        <v>0</v>
      </c>
      <c r="AK1111" s="19" t="n">
        <f aca="false">AK1112</f>
        <v>131.4</v>
      </c>
      <c r="AL1111" s="19" t="n">
        <f aca="false">AL1112</f>
        <v>0</v>
      </c>
      <c r="AM1111" s="19" t="n">
        <f aca="false">AM1112</f>
        <v>0</v>
      </c>
      <c r="AN1111" s="19" t="n">
        <f aca="false">AN1112</f>
        <v>131.4</v>
      </c>
      <c r="AO1111" s="19" t="n">
        <f aca="false">AO1112</f>
        <v>131.4</v>
      </c>
      <c r="AP1111" s="19" t="n">
        <f aca="false">AP1112</f>
        <v>0</v>
      </c>
      <c r="AQ1111" s="19" t="n">
        <f aca="false">AQ1112</f>
        <v>0</v>
      </c>
      <c r="AR1111" s="19" t="n">
        <f aca="false">AR1112</f>
        <v>131.4</v>
      </c>
      <c r="AS1111" s="19" t="n">
        <f aca="false">AS1112</f>
        <v>0</v>
      </c>
      <c r="AT1111" s="19" t="n">
        <f aca="false">AT1112</f>
        <v>0</v>
      </c>
      <c r="AU1111" s="19" t="n">
        <f aca="false">AU1112</f>
        <v>131.4</v>
      </c>
      <c r="AV1111" s="19" t="n">
        <f aca="false">AV1112</f>
        <v>0</v>
      </c>
      <c r="AW1111" s="19" t="n">
        <f aca="false">AW1112</f>
        <v>0</v>
      </c>
      <c r="AX1111" s="19" t="n">
        <f aca="false">AX1112</f>
        <v>131.4</v>
      </c>
      <c r="AY1111" s="19" t="n">
        <f aca="false">AY1112</f>
        <v>0</v>
      </c>
      <c r="AZ1111" s="19" t="n">
        <f aca="false">AZ1112</f>
        <v>0</v>
      </c>
      <c r="BA1111" s="19" t="n">
        <f aca="false">BA1112</f>
        <v>131.4</v>
      </c>
      <c r="BB1111" s="19" t="n">
        <f aca="false">BB1112</f>
        <v>0</v>
      </c>
      <c r="BC1111" s="19" t="n">
        <f aca="false">BC1112</f>
        <v>0</v>
      </c>
      <c r="BD1111" s="19" t="n">
        <f aca="false">BD1112</f>
        <v>131.4</v>
      </c>
      <c r="BE1111" s="16"/>
    </row>
    <row r="1112" s="31" customFormat="true" ht="39.75" hidden="false" customHeight="true" outlineLevel="0" collapsed="false">
      <c r="A1112" s="23" t="s">
        <v>691</v>
      </c>
      <c r="B1112" s="24"/>
      <c r="C1112" s="25" t="s">
        <v>291</v>
      </c>
      <c r="D1112" s="25" t="s">
        <v>692</v>
      </c>
      <c r="E1112" s="25"/>
      <c r="F1112" s="26" t="n">
        <f aca="false">F1113</f>
        <v>118.3</v>
      </c>
      <c r="G1112" s="26" t="n">
        <f aca="false">G1113</f>
        <v>0</v>
      </c>
      <c r="H1112" s="26" t="n">
        <f aca="false">H1113</f>
        <v>0</v>
      </c>
      <c r="I1112" s="26" t="n">
        <f aca="false">I1113</f>
        <v>118.3</v>
      </c>
      <c r="J1112" s="26" t="n">
        <f aca="false">J1113</f>
        <v>0</v>
      </c>
      <c r="K1112" s="26" t="n">
        <f aca="false">K1113</f>
        <v>0</v>
      </c>
      <c r="L1112" s="26" t="n">
        <f aca="false">L1113</f>
        <v>118.3</v>
      </c>
      <c r="M1112" s="26" t="n">
        <f aca="false">M1113</f>
        <v>0</v>
      </c>
      <c r="N1112" s="26" t="n">
        <f aca="false">N1113</f>
        <v>0</v>
      </c>
      <c r="O1112" s="26" t="n">
        <f aca="false">O1113</f>
        <v>118.3</v>
      </c>
      <c r="P1112" s="26" t="n">
        <f aca="false">P1113</f>
        <v>0</v>
      </c>
      <c r="Q1112" s="26" t="n">
        <f aca="false">Q1113</f>
        <v>0</v>
      </c>
      <c r="R1112" s="26" t="n">
        <f aca="false">R1113</f>
        <v>118.3</v>
      </c>
      <c r="S1112" s="26" t="n">
        <f aca="false">S1113</f>
        <v>0</v>
      </c>
      <c r="T1112" s="26" t="n">
        <f aca="false">T1113</f>
        <v>0</v>
      </c>
      <c r="U1112" s="26" t="n">
        <f aca="false">U1113</f>
        <v>118.3</v>
      </c>
      <c r="V1112" s="26" t="n">
        <f aca="false">V1113</f>
        <v>0</v>
      </c>
      <c r="W1112" s="26" t="n">
        <f aca="false">W1113</f>
        <v>0</v>
      </c>
      <c r="X1112" s="26" t="n">
        <f aca="false">X1113</f>
        <v>118.3</v>
      </c>
      <c r="Y1112" s="26" t="n">
        <f aca="false">Y1113</f>
        <v>131.4</v>
      </c>
      <c r="Z1112" s="26" t="n">
        <f aca="false">Z1113</f>
        <v>0</v>
      </c>
      <c r="AA1112" s="26" t="n">
        <f aca="false">AA1113</f>
        <v>0</v>
      </c>
      <c r="AB1112" s="26" t="n">
        <f aca="false">AB1113</f>
        <v>131.4</v>
      </c>
      <c r="AC1112" s="26" t="n">
        <f aca="false">AC1113</f>
        <v>0</v>
      </c>
      <c r="AD1112" s="26" t="n">
        <f aca="false">AD1113</f>
        <v>0</v>
      </c>
      <c r="AE1112" s="26" t="n">
        <f aca="false">AE1113</f>
        <v>131.4</v>
      </c>
      <c r="AF1112" s="26" t="n">
        <f aca="false">AF1113</f>
        <v>0</v>
      </c>
      <c r="AG1112" s="26" t="n">
        <f aca="false">AG1113</f>
        <v>0</v>
      </c>
      <c r="AH1112" s="26" t="n">
        <f aca="false">AH1113</f>
        <v>131.4</v>
      </c>
      <c r="AI1112" s="26" t="n">
        <f aca="false">AI1113</f>
        <v>0</v>
      </c>
      <c r="AJ1112" s="26" t="n">
        <f aca="false">AJ1113</f>
        <v>0</v>
      </c>
      <c r="AK1112" s="26" t="n">
        <f aca="false">AK1113</f>
        <v>131.4</v>
      </c>
      <c r="AL1112" s="26" t="n">
        <f aca="false">AL1113</f>
        <v>0</v>
      </c>
      <c r="AM1112" s="26" t="n">
        <f aca="false">AM1113</f>
        <v>0</v>
      </c>
      <c r="AN1112" s="26" t="n">
        <f aca="false">AN1113</f>
        <v>131.4</v>
      </c>
      <c r="AO1112" s="26" t="n">
        <f aca="false">AO1113</f>
        <v>131.4</v>
      </c>
      <c r="AP1112" s="26" t="n">
        <f aca="false">AP1113</f>
        <v>0</v>
      </c>
      <c r="AQ1112" s="26" t="n">
        <f aca="false">AQ1113</f>
        <v>0</v>
      </c>
      <c r="AR1112" s="26" t="n">
        <f aca="false">AR1113</f>
        <v>131.4</v>
      </c>
      <c r="AS1112" s="26" t="n">
        <f aca="false">AS1113</f>
        <v>0</v>
      </c>
      <c r="AT1112" s="26" t="n">
        <f aca="false">AT1113</f>
        <v>0</v>
      </c>
      <c r="AU1112" s="26" t="n">
        <f aca="false">AU1113</f>
        <v>131.4</v>
      </c>
      <c r="AV1112" s="26" t="n">
        <f aca="false">AV1113</f>
        <v>0</v>
      </c>
      <c r="AW1112" s="26" t="n">
        <f aca="false">AW1113</f>
        <v>0</v>
      </c>
      <c r="AX1112" s="26" t="n">
        <f aca="false">AX1113</f>
        <v>131.4</v>
      </c>
      <c r="AY1112" s="26" t="n">
        <f aca="false">AY1113</f>
        <v>0</v>
      </c>
      <c r="AZ1112" s="26" t="n">
        <f aca="false">AZ1113</f>
        <v>0</v>
      </c>
      <c r="BA1112" s="26" t="n">
        <f aca="false">BA1113</f>
        <v>131.4</v>
      </c>
      <c r="BB1112" s="26" t="n">
        <f aca="false">BB1113</f>
        <v>0</v>
      </c>
      <c r="BC1112" s="26" t="n">
        <f aca="false">BC1113</f>
        <v>0</v>
      </c>
      <c r="BD1112" s="26" t="n">
        <f aca="false">BD1113</f>
        <v>131.4</v>
      </c>
      <c r="BE1112" s="16"/>
    </row>
    <row r="1113" s="31" customFormat="true" ht="38.25" hidden="false" customHeight="true" outlineLevel="0" collapsed="false">
      <c r="A1113" s="23" t="s">
        <v>693</v>
      </c>
      <c r="B1113" s="24"/>
      <c r="C1113" s="25" t="s">
        <v>291</v>
      </c>
      <c r="D1113" s="25" t="s">
        <v>694</v>
      </c>
      <c r="E1113" s="25"/>
      <c r="F1113" s="26" t="n">
        <f aca="false">F1114+F1116</f>
        <v>118.3</v>
      </c>
      <c r="G1113" s="26" t="n">
        <f aca="false">G1114+G1116</f>
        <v>0</v>
      </c>
      <c r="H1113" s="26" t="n">
        <f aca="false">H1114+H1116</f>
        <v>0</v>
      </c>
      <c r="I1113" s="26" t="n">
        <f aca="false">I1114+I1116</f>
        <v>118.3</v>
      </c>
      <c r="J1113" s="26" t="n">
        <f aca="false">J1114+J1116</f>
        <v>0</v>
      </c>
      <c r="K1113" s="26" t="n">
        <f aca="false">K1114+K1116</f>
        <v>0</v>
      </c>
      <c r="L1113" s="26" t="n">
        <f aca="false">L1114+L1116</f>
        <v>118.3</v>
      </c>
      <c r="M1113" s="26" t="n">
        <f aca="false">M1114+M1116</f>
        <v>0</v>
      </c>
      <c r="N1113" s="26" t="n">
        <f aca="false">N1114+N1116</f>
        <v>0</v>
      </c>
      <c r="O1113" s="26" t="n">
        <f aca="false">O1114+O1116</f>
        <v>118.3</v>
      </c>
      <c r="P1113" s="26" t="n">
        <f aca="false">P1114+P1116</f>
        <v>0</v>
      </c>
      <c r="Q1113" s="26" t="n">
        <f aca="false">Q1114+Q1116</f>
        <v>0</v>
      </c>
      <c r="R1113" s="26" t="n">
        <f aca="false">R1114+R1116</f>
        <v>118.3</v>
      </c>
      <c r="S1113" s="26" t="n">
        <f aca="false">S1114+S1116</f>
        <v>0</v>
      </c>
      <c r="T1113" s="26" t="n">
        <f aca="false">T1114+T1116</f>
        <v>0</v>
      </c>
      <c r="U1113" s="26" t="n">
        <f aca="false">U1114+U1116</f>
        <v>118.3</v>
      </c>
      <c r="V1113" s="26" t="n">
        <f aca="false">V1114+V1116</f>
        <v>0</v>
      </c>
      <c r="W1113" s="26" t="n">
        <f aca="false">W1114+W1116</f>
        <v>0</v>
      </c>
      <c r="X1113" s="26" t="n">
        <f aca="false">X1114+X1116</f>
        <v>118.3</v>
      </c>
      <c r="Y1113" s="26" t="n">
        <f aca="false">Y1114+Y1116</f>
        <v>131.4</v>
      </c>
      <c r="Z1113" s="26" t="n">
        <f aca="false">Z1114+Z1116</f>
        <v>0</v>
      </c>
      <c r="AA1113" s="26" t="n">
        <f aca="false">AA1114+AA1116</f>
        <v>0</v>
      </c>
      <c r="AB1113" s="26" t="n">
        <f aca="false">AB1114+AB1116</f>
        <v>131.4</v>
      </c>
      <c r="AC1113" s="26" t="n">
        <f aca="false">AC1114+AC1116</f>
        <v>0</v>
      </c>
      <c r="AD1113" s="26" t="n">
        <f aca="false">AD1114+AD1116</f>
        <v>0</v>
      </c>
      <c r="AE1113" s="26" t="n">
        <f aca="false">AE1114+AE1116</f>
        <v>131.4</v>
      </c>
      <c r="AF1113" s="26" t="n">
        <f aca="false">AF1114+AF1116</f>
        <v>0</v>
      </c>
      <c r="AG1113" s="26" t="n">
        <f aca="false">AG1114+AG1116</f>
        <v>0</v>
      </c>
      <c r="AH1113" s="26" t="n">
        <f aca="false">AH1114+AH1116</f>
        <v>131.4</v>
      </c>
      <c r="AI1113" s="26" t="n">
        <f aca="false">AI1114+AI1116</f>
        <v>0</v>
      </c>
      <c r="AJ1113" s="26" t="n">
        <f aca="false">AJ1114+AJ1116</f>
        <v>0</v>
      </c>
      <c r="AK1113" s="26" t="n">
        <f aca="false">AK1114+AK1116</f>
        <v>131.4</v>
      </c>
      <c r="AL1113" s="26" t="n">
        <f aca="false">AL1114+AL1116</f>
        <v>0</v>
      </c>
      <c r="AM1113" s="26" t="n">
        <f aca="false">AM1114+AM1116</f>
        <v>0</v>
      </c>
      <c r="AN1113" s="26" t="n">
        <f aca="false">AN1114+AN1116</f>
        <v>131.4</v>
      </c>
      <c r="AO1113" s="26" t="n">
        <f aca="false">AO1114+AO1116</f>
        <v>131.4</v>
      </c>
      <c r="AP1113" s="26" t="n">
        <f aca="false">AP1114+AP1116</f>
        <v>0</v>
      </c>
      <c r="AQ1113" s="26" t="n">
        <f aca="false">AQ1114+AQ1116</f>
        <v>0</v>
      </c>
      <c r="AR1113" s="26" t="n">
        <f aca="false">AR1114+AR1116</f>
        <v>131.4</v>
      </c>
      <c r="AS1113" s="26" t="n">
        <f aca="false">AS1114+AS1116</f>
        <v>0</v>
      </c>
      <c r="AT1113" s="26" t="n">
        <f aca="false">AT1114+AT1116</f>
        <v>0</v>
      </c>
      <c r="AU1113" s="26" t="n">
        <f aca="false">AU1114+AU1116</f>
        <v>131.4</v>
      </c>
      <c r="AV1113" s="26" t="n">
        <f aca="false">AV1114+AV1116</f>
        <v>0</v>
      </c>
      <c r="AW1113" s="26" t="n">
        <f aca="false">AW1114+AW1116</f>
        <v>0</v>
      </c>
      <c r="AX1113" s="26" t="n">
        <f aca="false">AX1114+AX1116</f>
        <v>131.4</v>
      </c>
      <c r="AY1113" s="26" t="n">
        <f aca="false">AY1114+AY1116</f>
        <v>0</v>
      </c>
      <c r="AZ1113" s="26" t="n">
        <f aca="false">AZ1114+AZ1116</f>
        <v>0</v>
      </c>
      <c r="BA1113" s="26" t="n">
        <f aca="false">BA1114+BA1116</f>
        <v>131.4</v>
      </c>
      <c r="BB1113" s="26" t="n">
        <f aca="false">BB1114+BB1116</f>
        <v>0</v>
      </c>
      <c r="BC1113" s="26" t="n">
        <f aca="false">BC1114+BC1116</f>
        <v>0</v>
      </c>
      <c r="BD1113" s="26" t="n">
        <f aca="false">BD1114+BD1116</f>
        <v>131.4</v>
      </c>
      <c r="BE1113" s="16"/>
    </row>
    <row r="1114" s="32" customFormat="true" ht="25.5" hidden="false" customHeight="false" outlineLevel="0" collapsed="false">
      <c r="A1114" s="23" t="s">
        <v>33</v>
      </c>
      <c r="B1114" s="22"/>
      <c r="C1114" s="25" t="s">
        <v>291</v>
      </c>
      <c r="D1114" s="25" t="s">
        <v>694</v>
      </c>
      <c r="E1114" s="25" t="s">
        <v>34</v>
      </c>
      <c r="F1114" s="26" t="n">
        <f aca="false">F1115</f>
        <v>51.2</v>
      </c>
      <c r="G1114" s="26" t="n">
        <f aca="false">G1115</f>
        <v>0</v>
      </c>
      <c r="H1114" s="26" t="n">
        <f aca="false">H1115</f>
        <v>0</v>
      </c>
      <c r="I1114" s="26" t="n">
        <f aca="false">I1115</f>
        <v>51.2</v>
      </c>
      <c r="J1114" s="26" t="n">
        <f aca="false">J1115</f>
        <v>0</v>
      </c>
      <c r="K1114" s="26" t="n">
        <f aca="false">K1115</f>
        <v>0</v>
      </c>
      <c r="L1114" s="26" t="n">
        <f aca="false">L1115</f>
        <v>51.2</v>
      </c>
      <c r="M1114" s="26" t="n">
        <f aca="false">M1115</f>
        <v>0</v>
      </c>
      <c r="N1114" s="26" t="n">
        <f aca="false">N1115</f>
        <v>0</v>
      </c>
      <c r="O1114" s="26" t="n">
        <f aca="false">O1115</f>
        <v>51.2</v>
      </c>
      <c r="P1114" s="26" t="n">
        <f aca="false">P1115</f>
        <v>0</v>
      </c>
      <c r="Q1114" s="26" t="n">
        <f aca="false">Q1115</f>
        <v>0</v>
      </c>
      <c r="R1114" s="26" t="n">
        <f aca="false">R1115</f>
        <v>51.2</v>
      </c>
      <c r="S1114" s="26" t="n">
        <f aca="false">S1115</f>
        <v>0</v>
      </c>
      <c r="T1114" s="26" t="n">
        <f aca="false">T1115</f>
        <v>0</v>
      </c>
      <c r="U1114" s="26" t="n">
        <f aca="false">U1115</f>
        <v>51.2</v>
      </c>
      <c r="V1114" s="26" t="n">
        <f aca="false">V1115</f>
        <v>0</v>
      </c>
      <c r="W1114" s="26" t="n">
        <f aca="false">W1115</f>
        <v>0</v>
      </c>
      <c r="X1114" s="26" t="n">
        <f aca="false">X1115</f>
        <v>51.2</v>
      </c>
      <c r="Y1114" s="26" t="n">
        <f aca="false">Y1115</f>
        <v>51.2</v>
      </c>
      <c r="Z1114" s="26" t="n">
        <f aca="false">Z1115</f>
        <v>0</v>
      </c>
      <c r="AA1114" s="26" t="n">
        <f aca="false">AA1115</f>
        <v>0</v>
      </c>
      <c r="AB1114" s="26" t="n">
        <f aca="false">AB1115</f>
        <v>51.2</v>
      </c>
      <c r="AC1114" s="26" t="n">
        <f aca="false">AC1115</f>
        <v>0</v>
      </c>
      <c r="AD1114" s="26" t="n">
        <f aca="false">AD1115</f>
        <v>0</v>
      </c>
      <c r="AE1114" s="26" t="n">
        <f aca="false">AE1115</f>
        <v>51.2</v>
      </c>
      <c r="AF1114" s="26" t="n">
        <f aca="false">AF1115</f>
        <v>0</v>
      </c>
      <c r="AG1114" s="26" t="n">
        <f aca="false">AG1115</f>
        <v>0</v>
      </c>
      <c r="AH1114" s="26" t="n">
        <f aca="false">AH1115</f>
        <v>51.2</v>
      </c>
      <c r="AI1114" s="26" t="n">
        <f aca="false">AI1115</f>
        <v>0</v>
      </c>
      <c r="AJ1114" s="26" t="n">
        <f aca="false">AJ1115</f>
        <v>0</v>
      </c>
      <c r="AK1114" s="26" t="n">
        <f aca="false">AK1115</f>
        <v>51.2</v>
      </c>
      <c r="AL1114" s="26" t="n">
        <f aca="false">AL1115</f>
        <v>0</v>
      </c>
      <c r="AM1114" s="26" t="n">
        <f aca="false">AM1115</f>
        <v>0</v>
      </c>
      <c r="AN1114" s="26" t="n">
        <f aca="false">AN1115</f>
        <v>51.2</v>
      </c>
      <c r="AO1114" s="26" t="n">
        <f aca="false">AO1115</f>
        <v>51.2</v>
      </c>
      <c r="AP1114" s="26" t="n">
        <f aca="false">AP1115</f>
        <v>0</v>
      </c>
      <c r="AQ1114" s="26" t="n">
        <f aca="false">AQ1115</f>
        <v>0</v>
      </c>
      <c r="AR1114" s="26" t="n">
        <f aca="false">AR1115</f>
        <v>51.2</v>
      </c>
      <c r="AS1114" s="26" t="n">
        <f aca="false">AS1115</f>
        <v>0</v>
      </c>
      <c r="AT1114" s="26" t="n">
        <f aca="false">AT1115</f>
        <v>0</v>
      </c>
      <c r="AU1114" s="26" t="n">
        <f aca="false">AU1115</f>
        <v>51.2</v>
      </c>
      <c r="AV1114" s="26" t="n">
        <f aca="false">AV1115</f>
        <v>0</v>
      </c>
      <c r="AW1114" s="26" t="n">
        <f aca="false">AW1115</f>
        <v>0</v>
      </c>
      <c r="AX1114" s="26" t="n">
        <f aca="false">AX1115</f>
        <v>51.2</v>
      </c>
      <c r="AY1114" s="26" t="n">
        <f aca="false">AY1115</f>
        <v>0</v>
      </c>
      <c r="AZ1114" s="26" t="n">
        <f aca="false">AZ1115</f>
        <v>0</v>
      </c>
      <c r="BA1114" s="26" t="n">
        <f aca="false">BA1115</f>
        <v>51.2</v>
      </c>
      <c r="BB1114" s="26" t="n">
        <f aca="false">BB1115</f>
        <v>0</v>
      </c>
      <c r="BC1114" s="26" t="n">
        <f aca="false">BC1115</f>
        <v>0</v>
      </c>
      <c r="BD1114" s="26" t="n">
        <f aca="false">BD1115</f>
        <v>51.2</v>
      </c>
      <c r="BE1114" s="16"/>
    </row>
    <row r="1115" s="32" customFormat="true" ht="25.5" hidden="false" customHeight="false" outlineLevel="0" collapsed="false">
      <c r="A1115" s="27" t="s">
        <v>35</v>
      </c>
      <c r="B1115" s="33"/>
      <c r="C1115" s="29" t="s">
        <v>291</v>
      </c>
      <c r="D1115" s="29" t="s">
        <v>694</v>
      </c>
      <c r="E1115" s="29" t="s">
        <v>36</v>
      </c>
      <c r="F1115" s="30" t="n">
        <v>51.2</v>
      </c>
      <c r="G1115" s="30" t="n">
        <v>0</v>
      </c>
      <c r="H1115" s="30" t="n">
        <v>0</v>
      </c>
      <c r="I1115" s="30" t="n">
        <f aca="false">SUM(F1115:H1115)</f>
        <v>51.2</v>
      </c>
      <c r="J1115" s="30" t="n">
        <v>0</v>
      </c>
      <c r="K1115" s="30" t="n">
        <v>0</v>
      </c>
      <c r="L1115" s="30" t="n">
        <f aca="false">SUM(I1115:K1115)</f>
        <v>51.2</v>
      </c>
      <c r="M1115" s="30" t="n">
        <v>0</v>
      </c>
      <c r="N1115" s="30" t="n">
        <v>0</v>
      </c>
      <c r="O1115" s="30" t="n">
        <f aca="false">SUM(L1115:N1115)</f>
        <v>51.2</v>
      </c>
      <c r="P1115" s="30" t="n">
        <v>0</v>
      </c>
      <c r="Q1115" s="30" t="n">
        <v>0</v>
      </c>
      <c r="R1115" s="30" t="n">
        <f aca="false">SUM(O1115:Q1115)</f>
        <v>51.2</v>
      </c>
      <c r="S1115" s="30" t="n">
        <v>0</v>
      </c>
      <c r="T1115" s="30" t="n">
        <v>0</v>
      </c>
      <c r="U1115" s="30" t="n">
        <f aca="false">SUM(R1115:T1115)</f>
        <v>51.2</v>
      </c>
      <c r="V1115" s="30" t="n">
        <v>0</v>
      </c>
      <c r="W1115" s="30" t="n">
        <v>0</v>
      </c>
      <c r="X1115" s="30" t="n">
        <f aca="false">SUM(U1115:W1115)</f>
        <v>51.2</v>
      </c>
      <c r="Y1115" s="30" t="n">
        <v>51.2</v>
      </c>
      <c r="Z1115" s="30" t="n">
        <v>0</v>
      </c>
      <c r="AA1115" s="30" t="n">
        <v>0</v>
      </c>
      <c r="AB1115" s="30" t="n">
        <f aca="false">SUM(Y1115:AA1115)</f>
        <v>51.2</v>
      </c>
      <c r="AC1115" s="30" t="n">
        <v>0</v>
      </c>
      <c r="AD1115" s="30" t="n">
        <v>0</v>
      </c>
      <c r="AE1115" s="30" t="n">
        <f aca="false">SUM(AB1115:AD1115)</f>
        <v>51.2</v>
      </c>
      <c r="AF1115" s="30" t="n">
        <v>0</v>
      </c>
      <c r="AG1115" s="30" t="n">
        <v>0</v>
      </c>
      <c r="AH1115" s="30" t="n">
        <f aca="false">SUM(AE1115:AG1115)</f>
        <v>51.2</v>
      </c>
      <c r="AI1115" s="30" t="n">
        <v>0</v>
      </c>
      <c r="AJ1115" s="30" t="n">
        <v>0</v>
      </c>
      <c r="AK1115" s="30" t="n">
        <f aca="false">SUM(AH1115:AJ1115)</f>
        <v>51.2</v>
      </c>
      <c r="AL1115" s="30" t="n">
        <v>0</v>
      </c>
      <c r="AM1115" s="30" t="n">
        <v>0</v>
      </c>
      <c r="AN1115" s="30" t="n">
        <f aca="false">SUM(AK1115:AM1115)</f>
        <v>51.2</v>
      </c>
      <c r="AO1115" s="30" t="n">
        <v>51.2</v>
      </c>
      <c r="AP1115" s="30" t="n">
        <v>0</v>
      </c>
      <c r="AQ1115" s="30" t="n">
        <v>0</v>
      </c>
      <c r="AR1115" s="30" t="n">
        <f aca="false">SUM(AO1115:AQ1115)</f>
        <v>51.2</v>
      </c>
      <c r="AS1115" s="30" t="n">
        <v>0</v>
      </c>
      <c r="AT1115" s="30" t="n">
        <v>0</v>
      </c>
      <c r="AU1115" s="30" t="n">
        <f aca="false">SUM(AR1115:AT1115)</f>
        <v>51.2</v>
      </c>
      <c r="AV1115" s="30" t="n">
        <v>0</v>
      </c>
      <c r="AW1115" s="30" t="n">
        <v>0</v>
      </c>
      <c r="AX1115" s="30" t="n">
        <f aca="false">SUM(AU1115:AW1115)</f>
        <v>51.2</v>
      </c>
      <c r="AY1115" s="30" t="n">
        <v>0</v>
      </c>
      <c r="AZ1115" s="30" t="n">
        <v>0</v>
      </c>
      <c r="BA1115" s="30" t="n">
        <f aca="false">SUM(AX1115:AZ1115)</f>
        <v>51.2</v>
      </c>
      <c r="BB1115" s="30" t="n">
        <v>0</v>
      </c>
      <c r="BC1115" s="30" t="n">
        <v>0</v>
      </c>
      <c r="BD1115" s="30" t="n">
        <f aca="false">SUM(BA1115:BC1115)</f>
        <v>51.2</v>
      </c>
      <c r="BE1115" s="16"/>
    </row>
    <row r="1116" s="32" customFormat="true" ht="25.5" hidden="false" customHeight="false" outlineLevel="0" collapsed="false">
      <c r="A1116" s="23" t="s">
        <v>298</v>
      </c>
      <c r="B1116" s="22"/>
      <c r="C1116" s="25" t="s">
        <v>291</v>
      </c>
      <c r="D1116" s="25" t="s">
        <v>694</v>
      </c>
      <c r="E1116" s="25" t="s">
        <v>299</v>
      </c>
      <c r="F1116" s="26" t="n">
        <f aca="false">F1117</f>
        <v>67.1</v>
      </c>
      <c r="G1116" s="26" t="n">
        <f aca="false">G1117</f>
        <v>0</v>
      </c>
      <c r="H1116" s="26" t="n">
        <f aca="false">H1117</f>
        <v>0</v>
      </c>
      <c r="I1116" s="26" t="n">
        <f aca="false">I1117</f>
        <v>67.1</v>
      </c>
      <c r="J1116" s="26" t="n">
        <f aca="false">J1117</f>
        <v>0</v>
      </c>
      <c r="K1116" s="26" t="n">
        <f aca="false">K1117</f>
        <v>0</v>
      </c>
      <c r="L1116" s="26" t="n">
        <f aca="false">L1117</f>
        <v>67.1</v>
      </c>
      <c r="M1116" s="26" t="n">
        <f aca="false">M1117</f>
        <v>0</v>
      </c>
      <c r="N1116" s="26" t="n">
        <f aca="false">N1117</f>
        <v>0</v>
      </c>
      <c r="O1116" s="26" t="n">
        <f aca="false">O1117</f>
        <v>67.1</v>
      </c>
      <c r="P1116" s="26" t="n">
        <f aca="false">P1117</f>
        <v>0</v>
      </c>
      <c r="Q1116" s="26" t="n">
        <f aca="false">Q1117</f>
        <v>0</v>
      </c>
      <c r="R1116" s="26" t="n">
        <f aca="false">R1117</f>
        <v>67.1</v>
      </c>
      <c r="S1116" s="26" t="n">
        <f aca="false">S1117</f>
        <v>0</v>
      </c>
      <c r="T1116" s="26" t="n">
        <f aca="false">T1117</f>
        <v>0</v>
      </c>
      <c r="U1116" s="26" t="n">
        <f aca="false">U1117</f>
        <v>67.1</v>
      </c>
      <c r="V1116" s="26" t="n">
        <f aca="false">V1117</f>
        <v>0</v>
      </c>
      <c r="W1116" s="26" t="n">
        <f aca="false">W1117</f>
        <v>0</v>
      </c>
      <c r="X1116" s="26" t="n">
        <f aca="false">X1117</f>
        <v>67.1</v>
      </c>
      <c r="Y1116" s="26" t="n">
        <f aca="false">Y1117</f>
        <v>80.2</v>
      </c>
      <c r="Z1116" s="26" t="n">
        <f aca="false">Z1117</f>
        <v>0</v>
      </c>
      <c r="AA1116" s="26" t="n">
        <f aca="false">AA1117</f>
        <v>0</v>
      </c>
      <c r="AB1116" s="26" t="n">
        <f aca="false">AB1117</f>
        <v>80.2</v>
      </c>
      <c r="AC1116" s="26" t="n">
        <f aca="false">AC1117</f>
        <v>0</v>
      </c>
      <c r="AD1116" s="26" t="n">
        <f aca="false">AD1117</f>
        <v>0</v>
      </c>
      <c r="AE1116" s="26" t="n">
        <f aca="false">AE1117</f>
        <v>80.2</v>
      </c>
      <c r="AF1116" s="26" t="n">
        <f aca="false">AF1117</f>
        <v>0</v>
      </c>
      <c r="AG1116" s="26" t="n">
        <f aca="false">AG1117</f>
        <v>0</v>
      </c>
      <c r="AH1116" s="26" t="n">
        <f aca="false">AH1117</f>
        <v>80.2</v>
      </c>
      <c r="AI1116" s="26" t="n">
        <f aca="false">AI1117</f>
        <v>0</v>
      </c>
      <c r="AJ1116" s="26" t="n">
        <f aca="false">AJ1117</f>
        <v>0</v>
      </c>
      <c r="AK1116" s="26" t="n">
        <f aca="false">AK1117</f>
        <v>80.2</v>
      </c>
      <c r="AL1116" s="26" t="n">
        <f aca="false">AL1117</f>
        <v>0</v>
      </c>
      <c r="AM1116" s="26" t="n">
        <f aca="false">AM1117</f>
        <v>0</v>
      </c>
      <c r="AN1116" s="26" t="n">
        <f aca="false">AN1117</f>
        <v>80.2</v>
      </c>
      <c r="AO1116" s="26" t="n">
        <f aca="false">AO1117</f>
        <v>80.2</v>
      </c>
      <c r="AP1116" s="26" t="n">
        <f aca="false">AP1117</f>
        <v>0</v>
      </c>
      <c r="AQ1116" s="26" t="n">
        <f aca="false">AQ1117</f>
        <v>0</v>
      </c>
      <c r="AR1116" s="26" t="n">
        <f aca="false">AR1117</f>
        <v>80.2</v>
      </c>
      <c r="AS1116" s="26" t="n">
        <f aca="false">AS1117</f>
        <v>0</v>
      </c>
      <c r="AT1116" s="26" t="n">
        <f aca="false">AT1117</f>
        <v>0</v>
      </c>
      <c r="AU1116" s="26" t="n">
        <f aca="false">AU1117</f>
        <v>80.2</v>
      </c>
      <c r="AV1116" s="26" t="n">
        <f aca="false">AV1117</f>
        <v>0</v>
      </c>
      <c r="AW1116" s="26" t="n">
        <f aca="false">AW1117</f>
        <v>0</v>
      </c>
      <c r="AX1116" s="26" t="n">
        <f aca="false">AX1117</f>
        <v>80.2</v>
      </c>
      <c r="AY1116" s="26" t="n">
        <f aca="false">AY1117</f>
        <v>0</v>
      </c>
      <c r="AZ1116" s="26" t="n">
        <f aca="false">AZ1117</f>
        <v>0</v>
      </c>
      <c r="BA1116" s="26" t="n">
        <f aca="false">BA1117</f>
        <v>80.2</v>
      </c>
      <c r="BB1116" s="26" t="n">
        <f aca="false">BB1117</f>
        <v>0</v>
      </c>
      <c r="BC1116" s="26" t="n">
        <f aca="false">BC1117</f>
        <v>0</v>
      </c>
      <c r="BD1116" s="26" t="n">
        <f aca="false">BD1117</f>
        <v>80.2</v>
      </c>
      <c r="BE1116" s="16"/>
    </row>
    <row r="1117" s="32" customFormat="true" ht="12.75" hidden="false" customHeight="false" outlineLevel="0" collapsed="false">
      <c r="A1117" s="27" t="s">
        <v>502</v>
      </c>
      <c r="B1117" s="33"/>
      <c r="C1117" s="29" t="s">
        <v>291</v>
      </c>
      <c r="D1117" s="29" t="s">
        <v>694</v>
      </c>
      <c r="E1117" s="29" t="s">
        <v>503</v>
      </c>
      <c r="F1117" s="30" t="n">
        <v>67.1</v>
      </c>
      <c r="G1117" s="30" t="n">
        <v>0</v>
      </c>
      <c r="H1117" s="30" t="n">
        <v>0</v>
      </c>
      <c r="I1117" s="30" t="n">
        <f aca="false">SUM(F1117:H1117)</f>
        <v>67.1</v>
      </c>
      <c r="J1117" s="30" t="n">
        <v>0</v>
      </c>
      <c r="K1117" s="30" t="n">
        <v>0</v>
      </c>
      <c r="L1117" s="30" t="n">
        <f aca="false">SUM(I1117:K1117)</f>
        <v>67.1</v>
      </c>
      <c r="M1117" s="30" t="n">
        <v>0</v>
      </c>
      <c r="N1117" s="30" t="n">
        <v>0</v>
      </c>
      <c r="O1117" s="30" t="n">
        <f aca="false">SUM(L1117:N1117)</f>
        <v>67.1</v>
      </c>
      <c r="P1117" s="30" t="n">
        <v>0</v>
      </c>
      <c r="Q1117" s="30" t="n">
        <v>0</v>
      </c>
      <c r="R1117" s="30" t="n">
        <f aca="false">SUM(O1117:Q1117)</f>
        <v>67.1</v>
      </c>
      <c r="S1117" s="30" t="n">
        <v>0</v>
      </c>
      <c r="T1117" s="30" t="n">
        <v>0</v>
      </c>
      <c r="U1117" s="30" t="n">
        <f aca="false">SUM(R1117:T1117)</f>
        <v>67.1</v>
      </c>
      <c r="V1117" s="30" t="n">
        <v>0</v>
      </c>
      <c r="W1117" s="30" t="n">
        <v>0</v>
      </c>
      <c r="X1117" s="30" t="n">
        <f aca="false">SUM(U1117:W1117)</f>
        <v>67.1</v>
      </c>
      <c r="Y1117" s="30" t="n">
        <v>80.2</v>
      </c>
      <c r="Z1117" s="30" t="n">
        <v>0</v>
      </c>
      <c r="AA1117" s="30" t="n">
        <v>0</v>
      </c>
      <c r="AB1117" s="30" t="n">
        <f aca="false">SUM(Y1117:AA1117)</f>
        <v>80.2</v>
      </c>
      <c r="AC1117" s="30" t="n">
        <v>0</v>
      </c>
      <c r="AD1117" s="30" t="n">
        <v>0</v>
      </c>
      <c r="AE1117" s="30" t="n">
        <f aca="false">SUM(AB1117:AD1117)</f>
        <v>80.2</v>
      </c>
      <c r="AF1117" s="30" t="n">
        <v>0</v>
      </c>
      <c r="AG1117" s="30" t="n">
        <v>0</v>
      </c>
      <c r="AH1117" s="30" t="n">
        <f aca="false">SUM(AE1117:AG1117)</f>
        <v>80.2</v>
      </c>
      <c r="AI1117" s="30" t="n">
        <v>0</v>
      </c>
      <c r="AJ1117" s="30" t="n">
        <v>0</v>
      </c>
      <c r="AK1117" s="30" t="n">
        <f aca="false">SUM(AH1117:AJ1117)</f>
        <v>80.2</v>
      </c>
      <c r="AL1117" s="30" t="n">
        <v>0</v>
      </c>
      <c r="AM1117" s="30" t="n">
        <v>0</v>
      </c>
      <c r="AN1117" s="30" t="n">
        <f aca="false">SUM(AK1117:AM1117)</f>
        <v>80.2</v>
      </c>
      <c r="AO1117" s="30" t="n">
        <v>80.2</v>
      </c>
      <c r="AP1117" s="30" t="n">
        <v>0</v>
      </c>
      <c r="AQ1117" s="30" t="n">
        <v>0</v>
      </c>
      <c r="AR1117" s="30" t="n">
        <f aca="false">SUM(AO1117:AQ1117)</f>
        <v>80.2</v>
      </c>
      <c r="AS1117" s="30" t="n">
        <v>0</v>
      </c>
      <c r="AT1117" s="30" t="n">
        <v>0</v>
      </c>
      <c r="AU1117" s="30" t="n">
        <f aca="false">SUM(AR1117:AT1117)</f>
        <v>80.2</v>
      </c>
      <c r="AV1117" s="30" t="n">
        <v>0</v>
      </c>
      <c r="AW1117" s="30" t="n">
        <v>0</v>
      </c>
      <c r="AX1117" s="30" t="n">
        <f aca="false">SUM(AU1117:AW1117)</f>
        <v>80.2</v>
      </c>
      <c r="AY1117" s="30" t="n">
        <v>0</v>
      </c>
      <c r="AZ1117" s="30" t="n">
        <v>0</v>
      </c>
      <c r="BA1117" s="30" t="n">
        <f aca="false">SUM(AX1117:AZ1117)</f>
        <v>80.2</v>
      </c>
      <c r="BB1117" s="30" t="n">
        <v>0</v>
      </c>
      <c r="BC1117" s="30" t="n">
        <v>0</v>
      </c>
      <c r="BD1117" s="30" t="n">
        <f aca="false">SUM(BA1117:BC1117)</f>
        <v>80.2</v>
      </c>
      <c r="BE1117" s="16"/>
    </row>
    <row r="1118" s="32" customFormat="true" ht="12.75" hidden="false" customHeight="false" outlineLevel="0" collapsed="false">
      <c r="A1118" s="20" t="s">
        <v>60</v>
      </c>
      <c r="B1118" s="33"/>
      <c r="C1118" s="14" t="s">
        <v>61</v>
      </c>
      <c r="D1118" s="14"/>
      <c r="E1118" s="14"/>
      <c r="F1118" s="15" t="n">
        <f aca="false">F1130+F1119</f>
        <v>1233.5</v>
      </c>
      <c r="G1118" s="15" t="n">
        <f aca="false">G1130+G1119</f>
        <v>0</v>
      </c>
      <c r="H1118" s="15" t="n">
        <f aca="false">H1130+H1119</f>
        <v>0</v>
      </c>
      <c r="I1118" s="15" t="n">
        <f aca="false">I1130+I1119</f>
        <v>1233.5</v>
      </c>
      <c r="J1118" s="15" t="n">
        <f aca="false">J1130+J1119</f>
        <v>0</v>
      </c>
      <c r="K1118" s="15" t="n">
        <f aca="false">K1130+K1119</f>
        <v>0</v>
      </c>
      <c r="L1118" s="15" t="n">
        <f aca="false">L1130+L1119</f>
        <v>1233.5</v>
      </c>
      <c r="M1118" s="15" t="n">
        <f aca="false">M1130+M1119</f>
        <v>0</v>
      </c>
      <c r="N1118" s="15" t="n">
        <f aca="false">N1130+N1119</f>
        <v>0</v>
      </c>
      <c r="O1118" s="15" t="n">
        <f aca="false">O1130+O1119</f>
        <v>1233.5</v>
      </c>
      <c r="P1118" s="15" t="n">
        <f aca="false">P1130+P1119</f>
        <v>0</v>
      </c>
      <c r="Q1118" s="15" t="n">
        <f aca="false">Q1130+Q1119</f>
        <v>0</v>
      </c>
      <c r="R1118" s="15" t="n">
        <f aca="false">R1130+R1119</f>
        <v>1233.5</v>
      </c>
      <c r="S1118" s="15" t="n">
        <f aca="false">S1130+S1119</f>
        <v>50688.4</v>
      </c>
      <c r="T1118" s="15" t="n">
        <f aca="false">T1130+T1119</f>
        <v>0</v>
      </c>
      <c r="U1118" s="15" t="n">
        <f aca="false">U1130+U1119</f>
        <v>51921.9</v>
      </c>
      <c r="V1118" s="15" t="n">
        <f aca="false">V1130+V1119</f>
        <v>0</v>
      </c>
      <c r="W1118" s="15" t="n">
        <f aca="false">W1130+W1119</f>
        <v>0</v>
      </c>
      <c r="X1118" s="15" t="n">
        <f aca="false">X1130+X1119</f>
        <v>51921.9</v>
      </c>
      <c r="Y1118" s="15" t="n">
        <f aca="false">Y1130+Y1119</f>
        <v>590.1</v>
      </c>
      <c r="Z1118" s="15" t="n">
        <f aca="false">Z1130+Z1119</f>
        <v>0</v>
      </c>
      <c r="AA1118" s="15" t="n">
        <f aca="false">AA1130+AA1119</f>
        <v>0</v>
      </c>
      <c r="AB1118" s="15" t="n">
        <f aca="false">AB1130+AB1119</f>
        <v>590.1</v>
      </c>
      <c r="AC1118" s="15" t="n">
        <f aca="false">AC1130+AC1119</f>
        <v>0</v>
      </c>
      <c r="AD1118" s="15" t="n">
        <f aca="false">AD1130+AD1119</f>
        <v>0</v>
      </c>
      <c r="AE1118" s="15" t="n">
        <f aca="false">AE1130+AE1119</f>
        <v>590.1</v>
      </c>
      <c r="AF1118" s="15" t="n">
        <f aca="false">AF1130+AF1119</f>
        <v>0</v>
      </c>
      <c r="AG1118" s="15" t="n">
        <f aca="false">AG1130+AG1119</f>
        <v>0</v>
      </c>
      <c r="AH1118" s="15" t="n">
        <f aca="false">AH1130+AH1119</f>
        <v>590.1</v>
      </c>
      <c r="AI1118" s="15" t="n">
        <f aca="false">AI1130+AI1119</f>
        <v>0</v>
      </c>
      <c r="AJ1118" s="15" t="n">
        <f aca="false">AJ1130+AJ1119</f>
        <v>0</v>
      </c>
      <c r="AK1118" s="15" t="n">
        <f aca="false">AK1130+AK1119</f>
        <v>590.1</v>
      </c>
      <c r="AL1118" s="15" t="n">
        <f aca="false">AL1130+AL1119</f>
        <v>0</v>
      </c>
      <c r="AM1118" s="15" t="n">
        <f aca="false">AM1130+AM1119</f>
        <v>0</v>
      </c>
      <c r="AN1118" s="15" t="n">
        <f aca="false">AN1130+AN1119</f>
        <v>590.1</v>
      </c>
      <c r="AO1118" s="15" t="n">
        <f aca="false">AO1130+AO1119</f>
        <v>572.2</v>
      </c>
      <c r="AP1118" s="15" t="n">
        <f aca="false">AP1130+AP1119</f>
        <v>0</v>
      </c>
      <c r="AQ1118" s="15" t="n">
        <f aca="false">AQ1130+AQ1119</f>
        <v>0</v>
      </c>
      <c r="AR1118" s="15" t="n">
        <f aca="false">AR1130+AR1119</f>
        <v>572.2</v>
      </c>
      <c r="AS1118" s="15" t="n">
        <f aca="false">AS1130+AS1119</f>
        <v>0</v>
      </c>
      <c r="AT1118" s="15" t="n">
        <f aca="false">AT1130+AT1119</f>
        <v>0</v>
      </c>
      <c r="AU1118" s="15" t="n">
        <f aca="false">AU1130+AU1119</f>
        <v>572.2</v>
      </c>
      <c r="AV1118" s="15" t="n">
        <f aca="false">AV1130+AV1119</f>
        <v>0</v>
      </c>
      <c r="AW1118" s="15" t="n">
        <f aca="false">AW1130+AW1119</f>
        <v>0</v>
      </c>
      <c r="AX1118" s="15" t="n">
        <f aca="false">AX1130+AX1119</f>
        <v>572.2</v>
      </c>
      <c r="AY1118" s="15" t="n">
        <f aca="false">AY1130+AY1119</f>
        <v>0</v>
      </c>
      <c r="AZ1118" s="15" t="n">
        <f aca="false">AZ1130+AZ1119</f>
        <v>0</v>
      </c>
      <c r="BA1118" s="15" t="n">
        <f aca="false">BA1130+BA1119</f>
        <v>572.2</v>
      </c>
      <c r="BB1118" s="15" t="n">
        <f aca="false">BB1130+BB1119</f>
        <v>0</v>
      </c>
      <c r="BC1118" s="15" t="n">
        <f aca="false">BC1130+BC1119</f>
        <v>0</v>
      </c>
      <c r="BD1118" s="15" t="n">
        <f aca="false">BD1130+BD1119</f>
        <v>572.2</v>
      </c>
      <c r="BE1118" s="16"/>
    </row>
    <row r="1119" s="32" customFormat="true" ht="28.5" hidden="false" customHeight="true" outlineLevel="0" collapsed="false">
      <c r="A1119" s="21" t="s">
        <v>62</v>
      </c>
      <c r="B1119" s="33"/>
      <c r="C1119" s="18" t="s">
        <v>63</v>
      </c>
      <c r="D1119" s="14"/>
      <c r="E1119" s="14"/>
      <c r="F1119" s="15" t="n">
        <f aca="false">F1120+F1125</f>
        <v>207.5</v>
      </c>
      <c r="G1119" s="15" t="n">
        <f aca="false">G1120+G1125</f>
        <v>0</v>
      </c>
      <c r="H1119" s="15" t="n">
        <f aca="false">H1120+H1125</f>
        <v>0</v>
      </c>
      <c r="I1119" s="15" t="n">
        <f aca="false">I1120+I1125</f>
        <v>207.5</v>
      </c>
      <c r="J1119" s="15" t="n">
        <f aca="false">J1120+J1125</f>
        <v>0</v>
      </c>
      <c r="K1119" s="15" t="n">
        <f aca="false">K1120+K1125</f>
        <v>0</v>
      </c>
      <c r="L1119" s="15" t="n">
        <f aca="false">L1120+L1125</f>
        <v>207.5</v>
      </c>
      <c r="M1119" s="15" t="n">
        <f aca="false">M1120+M1125</f>
        <v>0</v>
      </c>
      <c r="N1119" s="15" t="n">
        <f aca="false">N1120+N1125</f>
        <v>0</v>
      </c>
      <c r="O1119" s="15" t="n">
        <f aca="false">O1120+O1125</f>
        <v>207.5</v>
      </c>
      <c r="P1119" s="15" t="n">
        <f aca="false">P1120+P1125</f>
        <v>0</v>
      </c>
      <c r="Q1119" s="15" t="n">
        <f aca="false">Q1120+Q1125</f>
        <v>0</v>
      </c>
      <c r="R1119" s="15" t="n">
        <f aca="false">R1120+R1125</f>
        <v>207.5</v>
      </c>
      <c r="S1119" s="15" t="n">
        <f aca="false">S1120+S1125</f>
        <v>0</v>
      </c>
      <c r="T1119" s="15" t="n">
        <f aca="false">T1120+T1125</f>
        <v>0</v>
      </c>
      <c r="U1119" s="15" t="n">
        <f aca="false">U1120+U1125</f>
        <v>207.5</v>
      </c>
      <c r="V1119" s="15" t="n">
        <f aca="false">V1120+V1125</f>
        <v>0</v>
      </c>
      <c r="W1119" s="15" t="n">
        <f aca="false">W1120+W1125</f>
        <v>0</v>
      </c>
      <c r="X1119" s="15" t="n">
        <f aca="false">X1120+X1125</f>
        <v>207.5</v>
      </c>
      <c r="Y1119" s="15" t="n">
        <f aca="false">Y1120+Y1125</f>
        <v>176.1</v>
      </c>
      <c r="Z1119" s="15" t="n">
        <f aca="false">Z1120+Z1125</f>
        <v>0</v>
      </c>
      <c r="AA1119" s="15" t="n">
        <f aca="false">AA1120+AA1125</f>
        <v>0</v>
      </c>
      <c r="AB1119" s="15" t="n">
        <f aca="false">AB1120+AB1125</f>
        <v>176.1</v>
      </c>
      <c r="AC1119" s="15" t="n">
        <f aca="false">AC1120+AC1125</f>
        <v>0</v>
      </c>
      <c r="AD1119" s="15" t="n">
        <f aca="false">AD1120+AD1125</f>
        <v>0</v>
      </c>
      <c r="AE1119" s="15" t="n">
        <f aca="false">AE1120+AE1125</f>
        <v>176.1</v>
      </c>
      <c r="AF1119" s="15" t="n">
        <f aca="false">AF1120+AF1125</f>
        <v>0</v>
      </c>
      <c r="AG1119" s="15" t="n">
        <f aca="false">AG1120+AG1125</f>
        <v>0</v>
      </c>
      <c r="AH1119" s="15" t="n">
        <f aca="false">AH1120+AH1125</f>
        <v>176.1</v>
      </c>
      <c r="AI1119" s="15" t="n">
        <f aca="false">AI1120+AI1125</f>
        <v>0</v>
      </c>
      <c r="AJ1119" s="15" t="n">
        <f aca="false">AJ1120+AJ1125</f>
        <v>0</v>
      </c>
      <c r="AK1119" s="15" t="n">
        <f aca="false">AK1120+AK1125</f>
        <v>176.1</v>
      </c>
      <c r="AL1119" s="15" t="n">
        <f aca="false">AL1120+AL1125</f>
        <v>0</v>
      </c>
      <c r="AM1119" s="15" t="n">
        <f aca="false">AM1120+AM1125</f>
        <v>0</v>
      </c>
      <c r="AN1119" s="15" t="n">
        <f aca="false">AN1120+AN1125</f>
        <v>176.1</v>
      </c>
      <c r="AO1119" s="15" t="n">
        <f aca="false">AO1120+AO1125</f>
        <v>158.2</v>
      </c>
      <c r="AP1119" s="15" t="n">
        <f aca="false">AP1120+AP1125</f>
        <v>0</v>
      </c>
      <c r="AQ1119" s="15" t="n">
        <f aca="false">AQ1120+AQ1125</f>
        <v>0</v>
      </c>
      <c r="AR1119" s="15" t="n">
        <f aca="false">AR1120+AR1125</f>
        <v>158.2</v>
      </c>
      <c r="AS1119" s="15" t="n">
        <f aca="false">AS1120+AS1125</f>
        <v>0</v>
      </c>
      <c r="AT1119" s="15" t="n">
        <f aca="false">AT1120+AT1125</f>
        <v>0</v>
      </c>
      <c r="AU1119" s="15" t="n">
        <f aca="false">AU1120+AU1125</f>
        <v>158.2</v>
      </c>
      <c r="AV1119" s="15" t="n">
        <f aca="false">AV1120+AV1125</f>
        <v>0</v>
      </c>
      <c r="AW1119" s="15" t="n">
        <f aca="false">AW1120+AW1125</f>
        <v>0</v>
      </c>
      <c r="AX1119" s="15" t="n">
        <f aca="false">AX1120+AX1125</f>
        <v>158.2</v>
      </c>
      <c r="AY1119" s="15" t="n">
        <f aca="false">AY1120+AY1125</f>
        <v>0</v>
      </c>
      <c r="AZ1119" s="15" t="n">
        <f aca="false">AZ1120+AZ1125</f>
        <v>0</v>
      </c>
      <c r="BA1119" s="15" t="n">
        <f aca="false">BA1120+BA1125</f>
        <v>158.2</v>
      </c>
      <c r="BB1119" s="15" t="n">
        <f aca="false">BB1120+BB1125</f>
        <v>0</v>
      </c>
      <c r="BC1119" s="15" t="n">
        <f aca="false">BC1120+BC1125</f>
        <v>0</v>
      </c>
      <c r="BD1119" s="15" t="n">
        <f aca="false">BD1120+BD1125</f>
        <v>158.2</v>
      </c>
      <c r="BE1119" s="16"/>
    </row>
    <row r="1120" s="32" customFormat="true" ht="28.5" hidden="false" customHeight="true" outlineLevel="0" collapsed="false">
      <c r="A1120" s="23" t="s">
        <v>488</v>
      </c>
      <c r="B1120" s="33"/>
      <c r="C1120" s="25" t="s">
        <v>63</v>
      </c>
      <c r="D1120" s="25" t="s">
        <v>489</v>
      </c>
      <c r="E1120" s="14"/>
      <c r="F1120" s="30" t="n">
        <f aca="false">F1121</f>
        <v>145</v>
      </c>
      <c r="G1120" s="30" t="n">
        <f aca="false">G1121</f>
        <v>0</v>
      </c>
      <c r="H1120" s="30" t="n">
        <f aca="false">H1121</f>
        <v>0</v>
      </c>
      <c r="I1120" s="30" t="n">
        <f aca="false">I1121</f>
        <v>145</v>
      </c>
      <c r="J1120" s="30" t="n">
        <f aca="false">J1121</f>
        <v>0</v>
      </c>
      <c r="K1120" s="30" t="n">
        <f aca="false">K1121</f>
        <v>0</v>
      </c>
      <c r="L1120" s="30" t="n">
        <f aca="false">L1121</f>
        <v>145</v>
      </c>
      <c r="M1120" s="30" t="n">
        <f aca="false">M1121</f>
        <v>0</v>
      </c>
      <c r="N1120" s="30" t="n">
        <f aca="false">N1121</f>
        <v>0</v>
      </c>
      <c r="O1120" s="30" t="n">
        <f aca="false">O1121</f>
        <v>145</v>
      </c>
      <c r="P1120" s="30" t="n">
        <f aca="false">P1121</f>
        <v>0</v>
      </c>
      <c r="Q1120" s="30" t="n">
        <f aca="false">Q1121</f>
        <v>0</v>
      </c>
      <c r="R1120" s="30" t="n">
        <f aca="false">R1121</f>
        <v>145</v>
      </c>
      <c r="S1120" s="30" t="n">
        <f aca="false">S1121</f>
        <v>0</v>
      </c>
      <c r="T1120" s="30" t="n">
        <f aca="false">T1121</f>
        <v>0</v>
      </c>
      <c r="U1120" s="30" t="n">
        <f aca="false">U1121</f>
        <v>145</v>
      </c>
      <c r="V1120" s="30" t="n">
        <f aca="false">V1121</f>
        <v>0</v>
      </c>
      <c r="W1120" s="30" t="n">
        <f aca="false">W1121</f>
        <v>0</v>
      </c>
      <c r="X1120" s="30" t="n">
        <f aca="false">X1121</f>
        <v>145</v>
      </c>
      <c r="Y1120" s="30" t="n">
        <f aca="false">Y1121</f>
        <v>130.9</v>
      </c>
      <c r="Z1120" s="30" t="n">
        <f aca="false">Z1121</f>
        <v>0</v>
      </c>
      <c r="AA1120" s="30" t="n">
        <f aca="false">AA1121</f>
        <v>0</v>
      </c>
      <c r="AB1120" s="30" t="n">
        <f aca="false">AB1121</f>
        <v>130.9</v>
      </c>
      <c r="AC1120" s="30" t="n">
        <f aca="false">AC1121</f>
        <v>0</v>
      </c>
      <c r="AD1120" s="30" t="n">
        <f aca="false">AD1121</f>
        <v>0</v>
      </c>
      <c r="AE1120" s="30" t="n">
        <f aca="false">AE1121</f>
        <v>130.9</v>
      </c>
      <c r="AF1120" s="30" t="n">
        <f aca="false">AF1121</f>
        <v>0</v>
      </c>
      <c r="AG1120" s="30" t="n">
        <f aca="false">AG1121</f>
        <v>0</v>
      </c>
      <c r="AH1120" s="30" t="n">
        <f aca="false">AH1121</f>
        <v>130.9</v>
      </c>
      <c r="AI1120" s="30" t="n">
        <f aca="false">AI1121</f>
        <v>0</v>
      </c>
      <c r="AJ1120" s="30" t="n">
        <f aca="false">AJ1121</f>
        <v>0</v>
      </c>
      <c r="AK1120" s="30" t="n">
        <f aca="false">AK1121</f>
        <v>130.9</v>
      </c>
      <c r="AL1120" s="30" t="n">
        <f aca="false">AL1121</f>
        <v>0</v>
      </c>
      <c r="AM1120" s="30" t="n">
        <f aca="false">AM1121</f>
        <v>0</v>
      </c>
      <c r="AN1120" s="30" t="n">
        <f aca="false">AN1121</f>
        <v>130.9</v>
      </c>
      <c r="AO1120" s="30" t="n">
        <f aca="false">AO1121</f>
        <v>113</v>
      </c>
      <c r="AP1120" s="30" t="n">
        <f aca="false">AP1121</f>
        <v>0</v>
      </c>
      <c r="AQ1120" s="30" t="n">
        <f aca="false">AQ1121</f>
        <v>0</v>
      </c>
      <c r="AR1120" s="30" t="n">
        <f aca="false">AR1121</f>
        <v>113</v>
      </c>
      <c r="AS1120" s="30" t="n">
        <f aca="false">AS1121</f>
        <v>0</v>
      </c>
      <c r="AT1120" s="30" t="n">
        <f aca="false">AT1121</f>
        <v>0</v>
      </c>
      <c r="AU1120" s="30" t="n">
        <f aca="false">AU1121</f>
        <v>113</v>
      </c>
      <c r="AV1120" s="30" t="n">
        <f aca="false">AV1121</f>
        <v>0</v>
      </c>
      <c r="AW1120" s="30" t="n">
        <f aca="false">AW1121</f>
        <v>0</v>
      </c>
      <c r="AX1120" s="30" t="n">
        <f aca="false">AX1121</f>
        <v>113</v>
      </c>
      <c r="AY1120" s="30" t="n">
        <f aca="false">AY1121</f>
        <v>0</v>
      </c>
      <c r="AZ1120" s="30" t="n">
        <f aca="false">AZ1121</f>
        <v>0</v>
      </c>
      <c r="BA1120" s="30" t="n">
        <f aca="false">BA1121</f>
        <v>113</v>
      </c>
      <c r="BB1120" s="30" t="n">
        <f aca="false">BB1121</f>
        <v>0</v>
      </c>
      <c r="BC1120" s="30" t="n">
        <f aca="false">BC1121</f>
        <v>0</v>
      </c>
      <c r="BD1120" s="30" t="n">
        <f aca="false">BD1121</f>
        <v>113</v>
      </c>
      <c r="BE1120" s="16"/>
    </row>
    <row r="1121" s="32" customFormat="true" ht="65.25" hidden="false" customHeight="true" outlineLevel="0" collapsed="false">
      <c r="A1121" s="23" t="s">
        <v>490</v>
      </c>
      <c r="B1121" s="33"/>
      <c r="C1121" s="25" t="s">
        <v>63</v>
      </c>
      <c r="D1121" s="25" t="s">
        <v>491</v>
      </c>
      <c r="E1121" s="14"/>
      <c r="F1121" s="30" t="n">
        <f aca="false">F1122</f>
        <v>145</v>
      </c>
      <c r="G1121" s="30" t="n">
        <f aca="false">G1122</f>
        <v>0</v>
      </c>
      <c r="H1121" s="30" t="n">
        <f aca="false">H1122</f>
        <v>0</v>
      </c>
      <c r="I1121" s="30" t="n">
        <f aca="false">I1122</f>
        <v>145</v>
      </c>
      <c r="J1121" s="30" t="n">
        <f aca="false">J1122</f>
        <v>0</v>
      </c>
      <c r="K1121" s="30" t="n">
        <f aca="false">K1122</f>
        <v>0</v>
      </c>
      <c r="L1121" s="30" t="n">
        <f aca="false">L1122</f>
        <v>145</v>
      </c>
      <c r="M1121" s="30" t="n">
        <f aca="false">M1122</f>
        <v>0</v>
      </c>
      <c r="N1121" s="30" t="n">
        <f aca="false">N1122</f>
        <v>0</v>
      </c>
      <c r="O1121" s="30" t="n">
        <f aca="false">O1122</f>
        <v>145</v>
      </c>
      <c r="P1121" s="30" t="n">
        <f aca="false">P1122</f>
        <v>0</v>
      </c>
      <c r="Q1121" s="30" t="n">
        <f aca="false">Q1122</f>
        <v>0</v>
      </c>
      <c r="R1121" s="30" t="n">
        <f aca="false">R1122</f>
        <v>145</v>
      </c>
      <c r="S1121" s="30" t="n">
        <f aca="false">S1122</f>
        <v>0</v>
      </c>
      <c r="T1121" s="30" t="n">
        <f aca="false">T1122</f>
        <v>0</v>
      </c>
      <c r="U1121" s="30" t="n">
        <f aca="false">U1122</f>
        <v>145</v>
      </c>
      <c r="V1121" s="30" t="n">
        <f aca="false">V1122</f>
        <v>0</v>
      </c>
      <c r="W1121" s="30" t="n">
        <f aca="false">W1122</f>
        <v>0</v>
      </c>
      <c r="X1121" s="30" t="n">
        <f aca="false">X1122</f>
        <v>145</v>
      </c>
      <c r="Y1121" s="30" t="n">
        <f aca="false">Y1122</f>
        <v>130.9</v>
      </c>
      <c r="Z1121" s="30" t="n">
        <f aca="false">Z1122</f>
        <v>0</v>
      </c>
      <c r="AA1121" s="30" t="n">
        <f aca="false">AA1122</f>
        <v>0</v>
      </c>
      <c r="AB1121" s="30" t="n">
        <f aca="false">AB1122</f>
        <v>130.9</v>
      </c>
      <c r="AC1121" s="30" t="n">
        <f aca="false">AC1122</f>
        <v>0</v>
      </c>
      <c r="AD1121" s="30" t="n">
        <f aca="false">AD1122</f>
        <v>0</v>
      </c>
      <c r="AE1121" s="30" t="n">
        <f aca="false">AE1122</f>
        <v>130.9</v>
      </c>
      <c r="AF1121" s="30" t="n">
        <f aca="false">AF1122</f>
        <v>0</v>
      </c>
      <c r="AG1121" s="30" t="n">
        <f aca="false">AG1122</f>
        <v>0</v>
      </c>
      <c r="AH1121" s="30" t="n">
        <f aca="false">AH1122</f>
        <v>130.9</v>
      </c>
      <c r="AI1121" s="30" t="n">
        <f aca="false">AI1122</f>
        <v>0</v>
      </c>
      <c r="AJ1121" s="30" t="n">
        <f aca="false">AJ1122</f>
        <v>0</v>
      </c>
      <c r="AK1121" s="30" t="n">
        <f aca="false">AK1122</f>
        <v>130.9</v>
      </c>
      <c r="AL1121" s="30" t="n">
        <f aca="false">AL1122</f>
        <v>0</v>
      </c>
      <c r="AM1121" s="30" t="n">
        <f aca="false">AM1122</f>
        <v>0</v>
      </c>
      <c r="AN1121" s="30" t="n">
        <f aca="false">AN1122</f>
        <v>130.9</v>
      </c>
      <c r="AO1121" s="30" t="n">
        <f aca="false">AO1122</f>
        <v>113</v>
      </c>
      <c r="AP1121" s="30" t="n">
        <f aca="false">AP1122</f>
        <v>0</v>
      </c>
      <c r="AQ1121" s="30" t="n">
        <f aca="false">AQ1122</f>
        <v>0</v>
      </c>
      <c r="AR1121" s="30" t="n">
        <f aca="false">AR1122</f>
        <v>113</v>
      </c>
      <c r="AS1121" s="30" t="n">
        <f aca="false">AS1122</f>
        <v>0</v>
      </c>
      <c r="AT1121" s="30" t="n">
        <f aca="false">AT1122</f>
        <v>0</v>
      </c>
      <c r="AU1121" s="30" t="n">
        <f aca="false">AU1122</f>
        <v>113</v>
      </c>
      <c r="AV1121" s="30" t="n">
        <f aca="false">AV1122</f>
        <v>0</v>
      </c>
      <c r="AW1121" s="30" t="n">
        <f aca="false">AW1122</f>
        <v>0</v>
      </c>
      <c r="AX1121" s="30" t="n">
        <f aca="false">AX1122</f>
        <v>113</v>
      </c>
      <c r="AY1121" s="30" t="n">
        <f aca="false">AY1122</f>
        <v>0</v>
      </c>
      <c r="AZ1121" s="30" t="n">
        <f aca="false">AZ1122</f>
        <v>0</v>
      </c>
      <c r="BA1121" s="30" t="n">
        <f aca="false">BA1122</f>
        <v>113</v>
      </c>
      <c r="BB1121" s="30" t="n">
        <f aca="false">BB1122</f>
        <v>0</v>
      </c>
      <c r="BC1121" s="30" t="n">
        <f aca="false">BC1122</f>
        <v>0</v>
      </c>
      <c r="BD1121" s="30" t="n">
        <f aca="false">BD1122</f>
        <v>113</v>
      </c>
      <c r="BE1121" s="16"/>
    </row>
    <row r="1122" s="31" customFormat="true" ht="63.75" hidden="false" customHeight="false" outlineLevel="0" collapsed="false">
      <c r="A1122" s="23" t="s">
        <v>695</v>
      </c>
      <c r="B1122" s="24"/>
      <c r="C1122" s="25" t="s">
        <v>63</v>
      </c>
      <c r="D1122" s="25" t="s">
        <v>696</v>
      </c>
      <c r="E1122" s="25"/>
      <c r="F1122" s="26" t="n">
        <f aca="false">F1123</f>
        <v>145</v>
      </c>
      <c r="G1122" s="26" t="n">
        <f aca="false">G1123</f>
        <v>0</v>
      </c>
      <c r="H1122" s="26" t="n">
        <f aca="false">H1123</f>
        <v>0</v>
      </c>
      <c r="I1122" s="26" t="n">
        <f aca="false">I1123</f>
        <v>145</v>
      </c>
      <c r="J1122" s="26" t="n">
        <f aca="false">J1123</f>
        <v>0</v>
      </c>
      <c r="K1122" s="26" t="n">
        <f aca="false">K1123</f>
        <v>0</v>
      </c>
      <c r="L1122" s="26" t="n">
        <f aca="false">L1123</f>
        <v>145</v>
      </c>
      <c r="M1122" s="26" t="n">
        <f aca="false">M1123</f>
        <v>0</v>
      </c>
      <c r="N1122" s="26" t="n">
        <f aca="false">N1123</f>
        <v>0</v>
      </c>
      <c r="O1122" s="26" t="n">
        <f aca="false">O1123</f>
        <v>145</v>
      </c>
      <c r="P1122" s="26" t="n">
        <f aca="false">P1123</f>
        <v>0</v>
      </c>
      <c r="Q1122" s="26" t="n">
        <f aca="false">Q1123</f>
        <v>0</v>
      </c>
      <c r="R1122" s="26" t="n">
        <f aca="false">R1123</f>
        <v>145</v>
      </c>
      <c r="S1122" s="26" t="n">
        <f aca="false">S1123</f>
        <v>0</v>
      </c>
      <c r="T1122" s="26" t="n">
        <f aca="false">T1123</f>
        <v>0</v>
      </c>
      <c r="U1122" s="26" t="n">
        <f aca="false">U1123</f>
        <v>145</v>
      </c>
      <c r="V1122" s="26" t="n">
        <f aca="false">V1123</f>
        <v>0</v>
      </c>
      <c r="W1122" s="26" t="n">
        <f aca="false">W1123</f>
        <v>0</v>
      </c>
      <c r="X1122" s="26" t="n">
        <f aca="false">X1123</f>
        <v>145</v>
      </c>
      <c r="Y1122" s="26" t="n">
        <f aca="false">Y1123</f>
        <v>130.9</v>
      </c>
      <c r="Z1122" s="26" t="n">
        <f aca="false">Z1123</f>
        <v>0</v>
      </c>
      <c r="AA1122" s="26" t="n">
        <f aca="false">AA1123</f>
        <v>0</v>
      </c>
      <c r="AB1122" s="26" t="n">
        <f aca="false">AB1123</f>
        <v>130.9</v>
      </c>
      <c r="AC1122" s="26" t="n">
        <f aca="false">AC1123</f>
        <v>0</v>
      </c>
      <c r="AD1122" s="26" t="n">
        <f aca="false">AD1123</f>
        <v>0</v>
      </c>
      <c r="AE1122" s="26" t="n">
        <f aca="false">AE1123</f>
        <v>130.9</v>
      </c>
      <c r="AF1122" s="26" t="n">
        <f aca="false">AF1123</f>
        <v>0</v>
      </c>
      <c r="AG1122" s="26" t="n">
        <f aca="false">AG1123</f>
        <v>0</v>
      </c>
      <c r="AH1122" s="26" t="n">
        <f aca="false">AH1123</f>
        <v>130.9</v>
      </c>
      <c r="AI1122" s="26" t="n">
        <f aca="false">AI1123</f>
        <v>0</v>
      </c>
      <c r="AJ1122" s="26" t="n">
        <f aca="false">AJ1123</f>
        <v>0</v>
      </c>
      <c r="AK1122" s="26" t="n">
        <f aca="false">AK1123</f>
        <v>130.9</v>
      </c>
      <c r="AL1122" s="26" t="n">
        <f aca="false">AL1123</f>
        <v>0</v>
      </c>
      <c r="AM1122" s="26" t="n">
        <f aca="false">AM1123</f>
        <v>0</v>
      </c>
      <c r="AN1122" s="26" t="n">
        <f aca="false">AN1123</f>
        <v>130.9</v>
      </c>
      <c r="AO1122" s="26" t="n">
        <f aca="false">AO1123</f>
        <v>113</v>
      </c>
      <c r="AP1122" s="26" t="n">
        <f aca="false">AP1123</f>
        <v>0</v>
      </c>
      <c r="AQ1122" s="26" t="n">
        <f aca="false">AQ1123</f>
        <v>0</v>
      </c>
      <c r="AR1122" s="26" t="n">
        <f aca="false">AR1123</f>
        <v>113</v>
      </c>
      <c r="AS1122" s="26" t="n">
        <f aca="false">AS1123</f>
        <v>0</v>
      </c>
      <c r="AT1122" s="26" t="n">
        <f aca="false">AT1123</f>
        <v>0</v>
      </c>
      <c r="AU1122" s="26" t="n">
        <f aca="false">AU1123</f>
        <v>113</v>
      </c>
      <c r="AV1122" s="26" t="n">
        <f aca="false">AV1123</f>
        <v>0</v>
      </c>
      <c r="AW1122" s="26" t="n">
        <f aca="false">AW1123</f>
        <v>0</v>
      </c>
      <c r="AX1122" s="26" t="n">
        <f aca="false">AX1123</f>
        <v>113</v>
      </c>
      <c r="AY1122" s="26" t="n">
        <f aca="false">AY1123</f>
        <v>0</v>
      </c>
      <c r="AZ1122" s="26" t="n">
        <f aca="false">AZ1123</f>
        <v>0</v>
      </c>
      <c r="BA1122" s="26" t="n">
        <f aca="false">BA1123</f>
        <v>113</v>
      </c>
      <c r="BB1122" s="26" t="n">
        <f aca="false">BB1123</f>
        <v>0</v>
      </c>
      <c r="BC1122" s="26" t="n">
        <f aca="false">BC1123</f>
        <v>0</v>
      </c>
      <c r="BD1122" s="26" t="n">
        <f aca="false">BD1123</f>
        <v>113</v>
      </c>
      <c r="BE1122" s="39"/>
    </row>
    <row r="1123" s="31" customFormat="true" ht="25.5" hidden="false" customHeight="false" outlineLevel="0" collapsed="false">
      <c r="A1123" s="23" t="s">
        <v>298</v>
      </c>
      <c r="B1123" s="24"/>
      <c r="C1123" s="25" t="s">
        <v>63</v>
      </c>
      <c r="D1123" s="25" t="s">
        <v>696</v>
      </c>
      <c r="E1123" s="25" t="s">
        <v>299</v>
      </c>
      <c r="F1123" s="26" t="n">
        <f aca="false">F1124</f>
        <v>145</v>
      </c>
      <c r="G1123" s="26" t="n">
        <f aca="false">G1124</f>
        <v>0</v>
      </c>
      <c r="H1123" s="26" t="n">
        <f aca="false">H1124</f>
        <v>0</v>
      </c>
      <c r="I1123" s="26" t="n">
        <f aca="false">I1124</f>
        <v>145</v>
      </c>
      <c r="J1123" s="26" t="n">
        <f aca="false">J1124</f>
        <v>0</v>
      </c>
      <c r="K1123" s="26" t="n">
        <f aca="false">K1124</f>
        <v>0</v>
      </c>
      <c r="L1123" s="26" t="n">
        <f aca="false">L1124</f>
        <v>145</v>
      </c>
      <c r="M1123" s="26" t="n">
        <f aca="false">M1124</f>
        <v>0</v>
      </c>
      <c r="N1123" s="26" t="n">
        <f aca="false">N1124</f>
        <v>0</v>
      </c>
      <c r="O1123" s="26" t="n">
        <f aca="false">O1124</f>
        <v>145</v>
      </c>
      <c r="P1123" s="26" t="n">
        <f aca="false">P1124</f>
        <v>0</v>
      </c>
      <c r="Q1123" s="26" t="n">
        <f aca="false">Q1124</f>
        <v>0</v>
      </c>
      <c r="R1123" s="26" t="n">
        <f aca="false">R1124</f>
        <v>145</v>
      </c>
      <c r="S1123" s="26" t="n">
        <f aca="false">S1124</f>
        <v>0</v>
      </c>
      <c r="T1123" s="26" t="n">
        <f aca="false">T1124</f>
        <v>0</v>
      </c>
      <c r="U1123" s="26" t="n">
        <f aca="false">U1124</f>
        <v>145</v>
      </c>
      <c r="V1123" s="26" t="n">
        <f aca="false">V1124</f>
        <v>0</v>
      </c>
      <c r="W1123" s="26" t="n">
        <f aca="false">W1124</f>
        <v>0</v>
      </c>
      <c r="X1123" s="26" t="n">
        <f aca="false">X1124</f>
        <v>145</v>
      </c>
      <c r="Y1123" s="26" t="n">
        <f aca="false">Y1124</f>
        <v>130.9</v>
      </c>
      <c r="Z1123" s="26" t="n">
        <f aca="false">Z1124</f>
        <v>0</v>
      </c>
      <c r="AA1123" s="26" t="n">
        <f aca="false">AA1124</f>
        <v>0</v>
      </c>
      <c r="AB1123" s="26" t="n">
        <f aca="false">AB1124</f>
        <v>130.9</v>
      </c>
      <c r="AC1123" s="26" t="n">
        <f aca="false">AC1124</f>
        <v>0</v>
      </c>
      <c r="AD1123" s="26" t="n">
        <f aca="false">AD1124</f>
        <v>0</v>
      </c>
      <c r="AE1123" s="26" t="n">
        <f aca="false">AE1124</f>
        <v>130.9</v>
      </c>
      <c r="AF1123" s="26" t="n">
        <f aca="false">AF1124</f>
        <v>0</v>
      </c>
      <c r="AG1123" s="26" t="n">
        <f aca="false">AG1124</f>
        <v>0</v>
      </c>
      <c r="AH1123" s="26" t="n">
        <f aca="false">AH1124</f>
        <v>130.9</v>
      </c>
      <c r="AI1123" s="26" t="n">
        <f aca="false">AI1124</f>
        <v>0</v>
      </c>
      <c r="AJ1123" s="26" t="n">
        <f aca="false">AJ1124</f>
        <v>0</v>
      </c>
      <c r="AK1123" s="26" t="n">
        <f aca="false">AK1124</f>
        <v>130.9</v>
      </c>
      <c r="AL1123" s="26" t="n">
        <f aca="false">AL1124</f>
        <v>0</v>
      </c>
      <c r="AM1123" s="26" t="n">
        <f aca="false">AM1124</f>
        <v>0</v>
      </c>
      <c r="AN1123" s="26" t="n">
        <f aca="false">AN1124</f>
        <v>130.9</v>
      </c>
      <c r="AO1123" s="26" t="n">
        <f aca="false">AO1124</f>
        <v>113</v>
      </c>
      <c r="AP1123" s="26" t="n">
        <f aca="false">AP1124</f>
        <v>0</v>
      </c>
      <c r="AQ1123" s="26" t="n">
        <f aca="false">AQ1124</f>
        <v>0</v>
      </c>
      <c r="AR1123" s="26" t="n">
        <f aca="false">AR1124</f>
        <v>113</v>
      </c>
      <c r="AS1123" s="26" t="n">
        <f aca="false">AS1124</f>
        <v>0</v>
      </c>
      <c r="AT1123" s="26" t="n">
        <f aca="false">AT1124</f>
        <v>0</v>
      </c>
      <c r="AU1123" s="26" t="n">
        <f aca="false">AU1124</f>
        <v>113</v>
      </c>
      <c r="AV1123" s="26" t="n">
        <f aca="false">AV1124</f>
        <v>0</v>
      </c>
      <c r="AW1123" s="26" t="n">
        <f aca="false">AW1124</f>
        <v>0</v>
      </c>
      <c r="AX1123" s="26" t="n">
        <f aca="false">AX1124</f>
        <v>113</v>
      </c>
      <c r="AY1123" s="26" t="n">
        <f aca="false">AY1124</f>
        <v>0</v>
      </c>
      <c r="AZ1123" s="26" t="n">
        <f aca="false">AZ1124</f>
        <v>0</v>
      </c>
      <c r="BA1123" s="26" t="n">
        <f aca="false">BA1124</f>
        <v>113</v>
      </c>
      <c r="BB1123" s="26" t="n">
        <f aca="false">BB1124</f>
        <v>0</v>
      </c>
      <c r="BC1123" s="26" t="n">
        <f aca="false">BC1124</f>
        <v>0</v>
      </c>
      <c r="BD1123" s="26" t="n">
        <f aca="false">BD1124</f>
        <v>113</v>
      </c>
      <c r="BE1123" s="39"/>
    </row>
    <row r="1124" customFormat="false" ht="12.75" hidden="false" customHeight="false" outlineLevel="0" collapsed="false">
      <c r="A1124" s="27" t="s">
        <v>502</v>
      </c>
      <c r="B1124" s="28"/>
      <c r="C1124" s="29" t="s">
        <v>63</v>
      </c>
      <c r="D1124" s="29" t="s">
        <v>696</v>
      </c>
      <c r="E1124" s="29" t="s">
        <v>503</v>
      </c>
      <c r="F1124" s="30" t="n">
        <v>145</v>
      </c>
      <c r="G1124" s="30" t="n">
        <v>0</v>
      </c>
      <c r="H1124" s="30" t="n">
        <v>0</v>
      </c>
      <c r="I1124" s="30" t="n">
        <f aca="false">SUM(F1124:H1124)</f>
        <v>145</v>
      </c>
      <c r="J1124" s="30" t="n">
        <v>0</v>
      </c>
      <c r="K1124" s="30" t="n">
        <v>0</v>
      </c>
      <c r="L1124" s="30" t="n">
        <f aca="false">SUM(I1124:K1124)</f>
        <v>145</v>
      </c>
      <c r="M1124" s="30" t="n">
        <v>0</v>
      </c>
      <c r="N1124" s="30" t="n">
        <v>0</v>
      </c>
      <c r="O1124" s="30" t="n">
        <f aca="false">SUM(L1124:N1124)</f>
        <v>145</v>
      </c>
      <c r="P1124" s="30" t="n">
        <v>0</v>
      </c>
      <c r="Q1124" s="30" t="n">
        <v>0</v>
      </c>
      <c r="R1124" s="30" t="n">
        <f aca="false">SUM(O1124:Q1124)</f>
        <v>145</v>
      </c>
      <c r="S1124" s="30" t="n">
        <v>0</v>
      </c>
      <c r="T1124" s="30" t="n">
        <v>0</v>
      </c>
      <c r="U1124" s="30" t="n">
        <f aca="false">SUM(R1124:T1124)</f>
        <v>145</v>
      </c>
      <c r="V1124" s="30" t="n">
        <v>0</v>
      </c>
      <c r="W1124" s="30" t="n">
        <v>0</v>
      </c>
      <c r="X1124" s="30" t="n">
        <f aca="false">SUM(U1124:W1124)</f>
        <v>145</v>
      </c>
      <c r="Y1124" s="30" t="n">
        <v>130.9</v>
      </c>
      <c r="Z1124" s="30" t="n">
        <v>0</v>
      </c>
      <c r="AA1124" s="30" t="n">
        <v>0</v>
      </c>
      <c r="AB1124" s="30" t="n">
        <f aca="false">SUM(Y1124:AA1124)</f>
        <v>130.9</v>
      </c>
      <c r="AC1124" s="30" t="n">
        <v>0</v>
      </c>
      <c r="AD1124" s="30" t="n">
        <v>0</v>
      </c>
      <c r="AE1124" s="30" t="n">
        <f aca="false">SUM(AB1124:AD1124)</f>
        <v>130.9</v>
      </c>
      <c r="AF1124" s="30" t="n">
        <v>0</v>
      </c>
      <c r="AG1124" s="30" t="n">
        <v>0</v>
      </c>
      <c r="AH1124" s="30" t="n">
        <f aca="false">SUM(AE1124:AG1124)</f>
        <v>130.9</v>
      </c>
      <c r="AI1124" s="30" t="n">
        <v>0</v>
      </c>
      <c r="AJ1124" s="30" t="n">
        <v>0</v>
      </c>
      <c r="AK1124" s="30" t="n">
        <f aca="false">SUM(AH1124:AJ1124)</f>
        <v>130.9</v>
      </c>
      <c r="AL1124" s="30" t="n">
        <v>0</v>
      </c>
      <c r="AM1124" s="30" t="n">
        <v>0</v>
      </c>
      <c r="AN1124" s="30" t="n">
        <f aca="false">SUM(AK1124:AM1124)</f>
        <v>130.9</v>
      </c>
      <c r="AO1124" s="30" t="n">
        <v>113</v>
      </c>
      <c r="AP1124" s="30" t="n">
        <v>0</v>
      </c>
      <c r="AQ1124" s="30" t="n">
        <v>0</v>
      </c>
      <c r="AR1124" s="30" t="n">
        <f aca="false">SUM(AO1124:AQ1124)</f>
        <v>113</v>
      </c>
      <c r="AS1124" s="30" t="n">
        <v>0</v>
      </c>
      <c r="AT1124" s="30" t="n">
        <v>0</v>
      </c>
      <c r="AU1124" s="30" t="n">
        <f aca="false">SUM(AR1124:AT1124)</f>
        <v>113</v>
      </c>
      <c r="AV1124" s="30" t="n">
        <v>0</v>
      </c>
      <c r="AW1124" s="30" t="n">
        <v>0</v>
      </c>
      <c r="AX1124" s="30" t="n">
        <f aca="false">SUM(AU1124:AW1124)</f>
        <v>113</v>
      </c>
      <c r="AY1124" s="30" t="n">
        <v>0</v>
      </c>
      <c r="AZ1124" s="30" t="n">
        <v>0</v>
      </c>
      <c r="BA1124" s="30" t="n">
        <f aca="false">SUM(AX1124:AZ1124)</f>
        <v>113</v>
      </c>
      <c r="BB1124" s="30" t="n">
        <v>0</v>
      </c>
      <c r="BC1124" s="30" t="n">
        <v>0</v>
      </c>
      <c r="BD1124" s="30" t="n">
        <f aca="false">SUM(BA1124:BC1124)</f>
        <v>113</v>
      </c>
      <c r="BE1124" s="16"/>
    </row>
    <row r="1125" s="32" customFormat="true" ht="12.75" hidden="false" customHeight="false" outlineLevel="0" collapsed="false">
      <c r="A1125" s="23" t="s">
        <v>27</v>
      </c>
      <c r="B1125" s="22"/>
      <c r="C1125" s="25" t="s">
        <v>63</v>
      </c>
      <c r="D1125" s="25" t="s">
        <v>28</v>
      </c>
      <c r="E1125" s="25"/>
      <c r="F1125" s="26" t="n">
        <f aca="false">F1126</f>
        <v>62.5</v>
      </c>
      <c r="G1125" s="26" t="n">
        <f aca="false">G1126</f>
        <v>0</v>
      </c>
      <c r="H1125" s="26" t="n">
        <f aca="false">H1126</f>
        <v>0</v>
      </c>
      <c r="I1125" s="26" t="n">
        <f aca="false">I1126</f>
        <v>62.5</v>
      </c>
      <c r="J1125" s="26" t="n">
        <f aca="false">J1126</f>
        <v>0</v>
      </c>
      <c r="K1125" s="26" t="n">
        <f aca="false">K1126</f>
        <v>0</v>
      </c>
      <c r="L1125" s="26" t="n">
        <f aca="false">L1126</f>
        <v>62.5</v>
      </c>
      <c r="M1125" s="26" t="n">
        <f aca="false">M1126</f>
        <v>0</v>
      </c>
      <c r="N1125" s="26" t="n">
        <f aca="false">N1126</f>
        <v>0</v>
      </c>
      <c r="O1125" s="26" t="n">
        <f aca="false">O1126</f>
        <v>62.5</v>
      </c>
      <c r="P1125" s="26" t="n">
        <f aca="false">P1126</f>
        <v>0</v>
      </c>
      <c r="Q1125" s="26" t="n">
        <f aca="false">Q1126</f>
        <v>0</v>
      </c>
      <c r="R1125" s="26" t="n">
        <f aca="false">R1126</f>
        <v>62.5</v>
      </c>
      <c r="S1125" s="26" t="n">
        <f aca="false">S1126</f>
        <v>0</v>
      </c>
      <c r="T1125" s="26" t="n">
        <f aca="false">T1126</f>
        <v>0</v>
      </c>
      <c r="U1125" s="26" t="n">
        <f aca="false">U1126</f>
        <v>62.5</v>
      </c>
      <c r="V1125" s="26" t="n">
        <f aca="false">V1126</f>
        <v>0</v>
      </c>
      <c r="W1125" s="26" t="n">
        <f aca="false">W1126</f>
        <v>0</v>
      </c>
      <c r="X1125" s="26" t="n">
        <f aca="false">X1126</f>
        <v>62.5</v>
      </c>
      <c r="Y1125" s="26" t="n">
        <f aca="false">Y1126</f>
        <v>45.2</v>
      </c>
      <c r="Z1125" s="26" t="n">
        <f aca="false">Z1126</f>
        <v>0</v>
      </c>
      <c r="AA1125" s="26" t="n">
        <f aca="false">AA1126</f>
        <v>0</v>
      </c>
      <c r="AB1125" s="26" t="n">
        <f aca="false">AB1126</f>
        <v>45.2</v>
      </c>
      <c r="AC1125" s="26" t="n">
        <f aca="false">AC1126</f>
        <v>0</v>
      </c>
      <c r="AD1125" s="26" t="n">
        <f aca="false">AD1126</f>
        <v>0</v>
      </c>
      <c r="AE1125" s="26" t="n">
        <f aca="false">AE1126</f>
        <v>45.2</v>
      </c>
      <c r="AF1125" s="26" t="n">
        <f aca="false">AF1126</f>
        <v>0</v>
      </c>
      <c r="AG1125" s="26" t="n">
        <f aca="false">AG1126</f>
        <v>0</v>
      </c>
      <c r="AH1125" s="26" t="n">
        <f aca="false">AH1126</f>
        <v>45.2</v>
      </c>
      <c r="AI1125" s="26" t="n">
        <f aca="false">AI1126</f>
        <v>0</v>
      </c>
      <c r="AJ1125" s="26" t="n">
        <f aca="false">AJ1126</f>
        <v>0</v>
      </c>
      <c r="AK1125" s="26" t="n">
        <f aca="false">AK1126</f>
        <v>45.2</v>
      </c>
      <c r="AL1125" s="26" t="n">
        <f aca="false">AL1126</f>
        <v>0</v>
      </c>
      <c r="AM1125" s="26" t="n">
        <f aca="false">AM1126</f>
        <v>0</v>
      </c>
      <c r="AN1125" s="26" t="n">
        <f aca="false">AN1126</f>
        <v>45.2</v>
      </c>
      <c r="AO1125" s="26" t="n">
        <f aca="false">AO1126</f>
        <v>45.2</v>
      </c>
      <c r="AP1125" s="26" t="n">
        <f aca="false">AP1126</f>
        <v>0</v>
      </c>
      <c r="AQ1125" s="26" t="n">
        <f aca="false">AQ1126</f>
        <v>0</v>
      </c>
      <c r="AR1125" s="26" t="n">
        <f aca="false">AR1126</f>
        <v>45.2</v>
      </c>
      <c r="AS1125" s="26" t="n">
        <f aca="false">AS1126</f>
        <v>0</v>
      </c>
      <c r="AT1125" s="26" t="n">
        <f aca="false">AT1126</f>
        <v>0</v>
      </c>
      <c r="AU1125" s="26" t="n">
        <f aca="false">AU1126</f>
        <v>45.2</v>
      </c>
      <c r="AV1125" s="26" t="n">
        <f aca="false">AV1126</f>
        <v>0</v>
      </c>
      <c r="AW1125" s="26" t="n">
        <f aca="false">AW1126</f>
        <v>0</v>
      </c>
      <c r="AX1125" s="26" t="n">
        <f aca="false">AX1126</f>
        <v>45.2</v>
      </c>
      <c r="AY1125" s="26" t="n">
        <f aca="false">AY1126</f>
        <v>0</v>
      </c>
      <c r="AZ1125" s="26" t="n">
        <f aca="false">AZ1126</f>
        <v>0</v>
      </c>
      <c r="BA1125" s="26" t="n">
        <f aca="false">BA1126</f>
        <v>45.2</v>
      </c>
      <c r="BB1125" s="26" t="n">
        <f aca="false">BB1126</f>
        <v>0</v>
      </c>
      <c r="BC1125" s="26" t="n">
        <f aca="false">BC1126</f>
        <v>0</v>
      </c>
      <c r="BD1125" s="26" t="n">
        <f aca="false">BD1126</f>
        <v>45.2</v>
      </c>
      <c r="BE1125" s="16"/>
    </row>
    <row r="1126" s="32" customFormat="true" ht="38.25" hidden="false" customHeight="false" outlineLevel="0" collapsed="false">
      <c r="A1126" s="23" t="s">
        <v>29</v>
      </c>
      <c r="B1126" s="22"/>
      <c r="C1126" s="25" t="s">
        <v>63</v>
      </c>
      <c r="D1126" s="25" t="s">
        <v>30</v>
      </c>
      <c r="E1126" s="25"/>
      <c r="F1126" s="26" t="n">
        <f aca="false">F1127</f>
        <v>62.5</v>
      </c>
      <c r="G1126" s="26" t="n">
        <f aca="false">G1127</f>
        <v>0</v>
      </c>
      <c r="H1126" s="26" t="n">
        <f aca="false">H1127</f>
        <v>0</v>
      </c>
      <c r="I1126" s="26" t="n">
        <f aca="false">I1127</f>
        <v>62.5</v>
      </c>
      <c r="J1126" s="26" t="n">
        <f aca="false">J1127</f>
        <v>0</v>
      </c>
      <c r="K1126" s="26" t="n">
        <f aca="false">K1127</f>
        <v>0</v>
      </c>
      <c r="L1126" s="26" t="n">
        <f aca="false">L1127</f>
        <v>62.5</v>
      </c>
      <c r="M1126" s="26" t="n">
        <f aca="false">M1127</f>
        <v>0</v>
      </c>
      <c r="N1126" s="26" t="n">
        <f aca="false">N1127</f>
        <v>0</v>
      </c>
      <c r="O1126" s="26" t="n">
        <f aca="false">O1127</f>
        <v>62.5</v>
      </c>
      <c r="P1126" s="26" t="n">
        <f aca="false">P1127</f>
        <v>0</v>
      </c>
      <c r="Q1126" s="26" t="n">
        <f aca="false">Q1127</f>
        <v>0</v>
      </c>
      <c r="R1126" s="26" t="n">
        <f aca="false">R1127</f>
        <v>62.5</v>
      </c>
      <c r="S1126" s="26" t="n">
        <f aca="false">S1127</f>
        <v>0</v>
      </c>
      <c r="T1126" s="26" t="n">
        <f aca="false">T1127</f>
        <v>0</v>
      </c>
      <c r="U1126" s="26" t="n">
        <f aca="false">U1127</f>
        <v>62.5</v>
      </c>
      <c r="V1126" s="26" t="n">
        <f aca="false">V1127</f>
        <v>0</v>
      </c>
      <c r="W1126" s="26" t="n">
        <f aca="false">W1127</f>
        <v>0</v>
      </c>
      <c r="X1126" s="26" t="n">
        <f aca="false">X1127</f>
        <v>62.5</v>
      </c>
      <c r="Y1126" s="26" t="n">
        <f aca="false">Y1127</f>
        <v>45.2</v>
      </c>
      <c r="Z1126" s="26" t="n">
        <f aca="false">Z1127</f>
        <v>0</v>
      </c>
      <c r="AA1126" s="26" t="n">
        <f aca="false">AA1127</f>
        <v>0</v>
      </c>
      <c r="AB1126" s="26" t="n">
        <f aca="false">AB1127</f>
        <v>45.2</v>
      </c>
      <c r="AC1126" s="26" t="n">
        <f aca="false">AC1127</f>
        <v>0</v>
      </c>
      <c r="AD1126" s="26" t="n">
        <f aca="false">AD1127</f>
        <v>0</v>
      </c>
      <c r="AE1126" s="26" t="n">
        <f aca="false">AE1127</f>
        <v>45.2</v>
      </c>
      <c r="AF1126" s="26" t="n">
        <f aca="false">AF1127</f>
        <v>0</v>
      </c>
      <c r="AG1126" s="26" t="n">
        <f aca="false">AG1127</f>
        <v>0</v>
      </c>
      <c r="AH1126" s="26" t="n">
        <f aca="false">AH1127</f>
        <v>45.2</v>
      </c>
      <c r="AI1126" s="26" t="n">
        <f aca="false">AI1127</f>
        <v>0</v>
      </c>
      <c r="AJ1126" s="26" t="n">
        <f aca="false">AJ1127</f>
        <v>0</v>
      </c>
      <c r="AK1126" s="26" t="n">
        <f aca="false">AK1127</f>
        <v>45.2</v>
      </c>
      <c r="AL1126" s="26" t="n">
        <f aca="false">AL1127</f>
        <v>0</v>
      </c>
      <c r="AM1126" s="26" t="n">
        <f aca="false">AM1127</f>
        <v>0</v>
      </c>
      <c r="AN1126" s="26" t="n">
        <f aca="false">AN1127</f>
        <v>45.2</v>
      </c>
      <c r="AO1126" s="26" t="n">
        <f aca="false">AO1127</f>
        <v>45.2</v>
      </c>
      <c r="AP1126" s="26" t="n">
        <f aca="false">AP1127</f>
        <v>0</v>
      </c>
      <c r="AQ1126" s="26" t="n">
        <f aca="false">AQ1127</f>
        <v>0</v>
      </c>
      <c r="AR1126" s="26" t="n">
        <f aca="false">AR1127</f>
        <v>45.2</v>
      </c>
      <c r="AS1126" s="26" t="n">
        <f aca="false">AS1127</f>
        <v>0</v>
      </c>
      <c r="AT1126" s="26" t="n">
        <f aca="false">AT1127</f>
        <v>0</v>
      </c>
      <c r="AU1126" s="26" t="n">
        <f aca="false">AU1127</f>
        <v>45.2</v>
      </c>
      <c r="AV1126" s="26" t="n">
        <f aca="false">AV1127</f>
        <v>0</v>
      </c>
      <c r="AW1126" s="26" t="n">
        <f aca="false">AW1127</f>
        <v>0</v>
      </c>
      <c r="AX1126" s="26" t="n">
        <f aca="false">AX1127</f>
        <v>45.2</v>
      </c>
      <c r="AY1126" s="26" t="n">
        <f aca="false">AY1127</f>
        <v>0</v>
      </c>
      <c r="AZ1126" s="26" t="n">
        <f aca="false">AZ1127</f>
        <v>0</v>
      </c>
      <c r="BA1126" s="26" t="n">
        <f aca="false">BA1127</f>
        <v>45.2</v>
      </c>
      <c r="BB1126" s="26" t="n">
        <f aca="false">BB1127</f>
        <v>0</v>
      </c>
      <c r="BC1126" s="26" t="n">
        <f aca="false">BC1127</f>
        <v>0</v>
      </c>
      <c r="BD1126" s="26" t="n">
        <f aca="false">BD1127</f>
        <v>45.2</v>
      </c>
      <c r="BE1126" s="16"/>
    </row>
    <row r="1127" s="32" customFormat="true" ht="27" hidden="false" customHeight="true" outlineLevel="0" collapsed="false">
      <c r="A1127" s="23" t="s">
        <v>64</v>
      </c>
      <c r="B1127" s="22"/>
      <c r="C1127" s="25" t="s">
        <v>63</v>
      </c>
      <c r="D1127" s="25" t="s">
        <v>65</v>
      </c>
      <c r="E1127" s="25"/>
      <c r="F1127" s="26" t="n">
        <f aca="false">F1128</f>
        <v>62.5</v>
      </c>
      <c r="G1127" s="26" t="n">
        <f aca="false">G1128</f>
        <v>0</v>
      </c>
      <c r="H1127" s="26" t="n">
        <f aca="false">H1128</f>
        <v>0</v>
      </c>
      <c r="I1127" s="26" t="n">
        <f aca="false">I1128</f>
        <v>62.5</v>
      </c>
      <c r="J1127" s="26" t="n">
        <f aca="false">J1128</f>
        <v>0</v>
      </c>
      <c r="K1127" s="26" t="n">
        <f aca="false">K1128</f>
        <v>0</v>
      </c>
      <c r="L1127" s="26" t="n">
        <f aca="false">L1128</f>
        <v>62.5</v>
      </c>
      <c r="M1127" s="26" t="n">
        <f aca="false">M1128</f>
        <v>0</v>
      </c>
      <c r="N1127" s="26" t="n">
        <f aca="false">N1128</f>
        <v>0</v>
      </c>
      <c r="O1127" s="26" t="n">
        <f aca="false">O1128</f>
        <v>62.5</v>
      </c>
      <c r="P1127" s="26" t="n">
        <f aca="false">P1128</f>
        <v>0</v>
      </c>
      <c r="Q1127" s="26" t="n">
        <f aca="false">Q1128</f>
        <v>0</v>
      </c>
      <c r="R1127" s="26" t="n">
        <f aca="false">R1128</f>
        <v>62.5</v>
      </c>
      <c r="S1127" s="26" t="n">
        <f aca="false">S1128</f>
        <v>0</v>
      </c>
      <c r="T1127" s="26" t="n">
        <f aca="false">T1128</f>
        <v>0</v>
      </c>
      <c r="U1127" s="26" t="n">
        <f aca="false">U1128</f>
        <v>62.5</v>
      </c>
      <c r="V1127" s="26" t="n">
        <f aca="false">V1128</f>
        <v>0</v>
      </c>
      <c r="W1127" s="26" t="n">
        <f aca="false">W1128</f>
        <v>0</v>
      </c>
      <c r="X1127" s="26" t="n">
        <f aca="false">X1128</f>
        <v>62.5</v>
      </c>
      <c r="Y1127" s="26" t="n">
        <f aca="false">Y1128</f>
        <v>45.2</v>
      </c>
      <c r="Z1127" s="26" t="n">
        <f aca="false">Z1128</f>
        <v>0</v>
      </c>
      <c r="AA1127" s="26" t="n">
        <f aca="false">AA1128</f>
        <v>0</v>
      </c>
      <c r="AB1127" s="26" t="n">
        <f aca="false">AB1128</f>
        <v>45.2</v>
      </c>
      <c r="AC1127" s="26" t="n">
        <f aca="false">AC1128</f>
        <v>0</v>
      </c>
      <c r="AD1127" s="26" t="n">
        <f aca="false">AD1128</f>
        <v>0</v>
      </c>
      <c r="AE1127" s="26" t="n">
        <f aca="false">AE1128</f>
        <v>45.2</v>
      </c>
      <c r="AF1127" s="26" t="n">
        <f aca="false">AF1128</f>
        <v>0</v>
      </c>
      <c r="AG1127" s="26" t="n">
        <f aca="false">AG1128</f>
        <v>0</v>
      </c>
      <c r="AH1127" s="26" t="n">
        <f aca="false">AH1128</f>
        <v>45.2</v>
      </c>
      <c r="AI1127" s="26" t="n">
        <f aca="false">AI1128</f>
        <v>0</v>
      </c>
      <c r="AJ1127" s="26" t="n">
        <f aca="false">AJ1128</f>
        <v>0</v>
      </c>
      <c r="AK1127" s="26" t="n">
        <f aca="false">AK1128</f>
        <v>45.2</v>
      </c>
      <c r="AL1127" s="26" t="n">
        <f aca="false">AL1128</f>
        <v>0</v>
      </c>
      <c r="AM1127" s="26" t="n">
        <f aca="false">AM1128</f>
        <v>0</v>
      </c>
      <c r="AN1127" s="26" t="n">
        <f aca="false">AN1128</f>
        <v>45.2</v>
      </c>
      <c r="AO1127" s="26" t="n">
        <f aca="false">AO1128</f>
        <v>45.2</v>
      </c>
      <c r="AP1127" s="26" t="n">
        <f aca="false">AP1128</f>
        <v>0</v>
      </c>
      <c r="AQ1127" s="26" t="n">
        <f aca="false">AQ1128</f>
        <v>0</v>
      </c>
      <c r="AR1127" s="26" t="n">
        <f aca="false">AR1128</f>
        <v>45.2</v>
      </c>
      <c r="AS1127" s="26" t="n">
        <f aca="false">AS1128</f>
        <v>0</v>
      </c>
      <c r="AT1127" s="26" t="n">
        <f aca="false">AT1128</f>
        <v>0</v>
      </c>
      <c r="AU1127" s="26" t="n">
        <f aca="false">AU1128</f>
        <v>45.2</v>
      </c>
      <c r="AV1127" s="26" t="n">
        <f aca="false">AV1128</f>
        <v>0</v>
      </c>
      <c r="AW1127" s="26" t="n">
        <f aca="false">AW1128</f>
        <v>0</v>
      </c>
      <c r="AX1127" s="26" t="n">
        <f aca="false">AX1128</f>
        <v>45.2</v>
      </c>
      <c r="AY1127" s="26" t="n">
        <f aca="false">AY1128</f>
        <v>0</v>
      </c>
      <c r="AZ1127" s="26" t="n">
        <f aca="false">AZ1128</f>
        <v>0</v>
      </c>
      <c r="BA1127" s="26" t="n">
        <f aca="false">BA1128</f>
        <v>45.2</v>
      </c>
      <c r="BB1127" s="26" t="n">
        <f aca="false">BB1128</f>
        <v>0</v>
      </c>
      <c r="BC1127" s="26" t="n">
        <f aca="false">BC1128</f>
        <v>0</v>
      </c>
      <c r="BD1127" s="26" t="n">
        <f aca="false">BD1128</f>
        <v>45.2</v>
      </c>
      <c r="BE1127" s="16"/>
    </row>
    <row r="1128" s="32" customFormat="true" ht="25.5" hidden="false" customHeight="false" outlineLevel="0" collapsed="false">
      <c r="A1128" s="23" t="s">
        <v>33</v>
      </c>
      <c r="B1128" s="22"/>
      <c r="C1128" s="25" t="s">
        <v>63</v>
      </c>
      <c r="D1128" s="25" t="s">
        <v>65</v>
      </c>
      <c r="E1128" s="25" t="s">
        <v>34</v>
      </c>
      <c r="F1128" s="26" t="n">
        <f aca="false">F1129</f>
        <v>62.5</v>
      </c>
      <c r="G1128" s="26" t="n">
        <f aca="false">G1129</f>
        <v>0</v>
      </c>
      <c r="H1128" s="26" t="n">
        <f aca="false">H1129</f>
        <v>0</v>
      </c>
      <c r="I1128" s="26" t="n">
        <f aca="false">I1129</f>
        <v>62.5</v>
      </c>
      <c r="J1128" s="26" t="n">
        <f aca="false">J1129</f>
        <v>0</v>
      </c>
      <c r="K1128" s="26" t="n">
        <f aca="false">K1129</f>
        <v>0</v>
      </c>
      <c r="L1128" s="26" t="n">
        <f aca="false">L1129</f>
        <v>62.5</v>
      </c>
      <c r="M1128" s="26" t="n">
        <f aca="false">M1129</f>
        <v>0</v>
      </c>
      <c r="N1128" s="26" t="n">
        <f aca="false">N1129</f>
        <v>0</v>
      </c>
      <c r="O1128" s="26" t="n">
        <f aca="false">O1129</f>
        <v>62.5</v>
      </c>
      <c r="P1128" s="26" t="n">
        <f aca="false">P1129</f>
        <v>0</v>
      </c>
      <c r="Q1128" s="26" t="n">
        <f aca="false">Q1129</f>
        <v>0</v>
      </c>
      <c r="R1128" s="26" t="n">
        <f aca="false">R1129</f>
        <v>62.5</v>
      </c>
      <c r="S1128" s="26" t="n">
        <f aca="false">S1129</f>
        <v>0</v>
      </c>
      <c r="T1128" s="26" t="n">
        <f aca="false">T1129</f>
        <v>0</v>
      </c>
      <c r="U1128" s="26" t="n">
        <f aca="false">U1129</f>
        <v>62.5</v>
      </c>
      <c r="V1128" s="26" t="n">
        <f aca="false">V1129</f>
        <v>0</v>
      </c>
      <c r="W1128" s="26" t="n">
        <f aca="false">W1129</f>
        <v>0</v>
      </c>
      <c r="X1128" s="26" t="n">
        <f aca="false">X1129</f>
        <v>62.5</v>
      </c>
      <c r="Y1128" s="26" t="n">
        <f aca="false">Y1129</f>
        <v>45.2</v>
      </c>
      <c r="Z1128" s="26" t="n">
        <f aca="false">Z1129</f>
        <v>0</v>
      </c>
      <c r="AA1128" s="26" t="n">
        <f aca="false">AA1129</f>
        <v>0</v>
      </c>
      <c r="AB1128" s="26" t="n">
        <f aca="false">AB1129</f>
        <v>45.2</v>
      </c>
      <c r="AC1128" s="26" t="n">
        <f aca="false">AC1129</f>
        <v>0</v>
      </c>
      <c r="AD1128" s="26" t="n">
        <f aca="false">AD1129</f>
        <v>0</v>
      </c>
      <c r="AE1128" s="26" t="n">
        <f aca="false">AE1129</f>
        <v>45.2</v>
      </c>
      <c r="AF1128" s="26" t="n">
        <f aca="false">AF1129</f>
        <v>0</v>
      </c>
      <c r="AG1128" s="26" t="n">
        <f aca="false">AG1129</f>
        <v>0</v>
      </c>
      <c r="AH1128" s="26" t="n">
        <f aca="false">AH1129</f>
        <v>45.2</v>
      </c>
      <c r="AI1128" s="26" t="n">
        <f aca="false">AI1129</f>
        <v>0</v>
      </c>
      <c r="AJ1128" s="26" t="n">
        <f aca="false">AJ1129</f>
        <v>0</v>
      </c>
      <c r="AK1128" s="26" t="n">
        <f aca="false">AK1129</f>
        <v>45.2</v>
      </c>
      <c r="AL1128" s="26" t="n">
        <f aca="false">AL1129</f>
        <v>0</v>
      </c>
      <c r="AM1128" s="26" t="n">
        <f aca="false">AM1129</f>
        <v>0</v>
      </c>
      <c r="AN1128" s="26" t="n">
        <f aca="false">AN1129</f>
        <v>45.2</v>
      </c>
      <c r="AO1128" s="26" t="n">
        <f aca="false">AO1129</f>
        <v>45.2</v>
      </c>
      <c r="AP1128" s="26" t="n">
        <f aca="false">AP1129</f>
        <v>0</v>
      </c>
      <c r="AQ1128" s="26" t="n">
        <f aca="false">AQ1129</f>
        <v>0</v>
      </c>
      <c r="AR1128" s="26" t="n">
        <f aca="false">AR1129</f>
        <v>45.2</v>
      </c>
      <c r="AS1128" s="26" t="n">
        <f aca="false">AS1129</f>
        <v>0</v>
      </c>
      <c r="AT1128" s="26" t="n">
        <f aca="false">AT1129</f>
        <v>0</v>
      </c>
      <c r="AU1128" s="26" t="n">
        <f aca="false">AU1129</f>
        <v>45.2</v>
      </c>
      <c r="AV1128" s="26" t="n">
        <f aca="false">AV1129</f>
        <v>0</v>
      </c>
      <c r="AW1128" s="26" t="n">
        <f aca="false">AW1129</f>
        <v>0</v>
      </c>
      <c r="AX1128" s="26" t="n">
        <f aca="false">AX1129</f>
        <v>45.2</v>
      </c>
      <c r="AY1128" s="26" t="n">
        <f aca="false">AY1129</f>
        <v>0</v>
      </c>
      <c r="AZ1128" s="26" t="n">
        <f aca="false">AZ1129</f>
        <v>0</v>
      </c>
      <c r="BA1128" s="26" t="n">
        <f aca="false">BA1129</f>
        <v>45.2</v>
      </c>
      <c r="BB1128" s="26" t="n">
        <f aca="false">BB1129</f>
        <v>0</v>
      </c>
      <c r="BC1128" s="26" t="n">
        <f aca="false">BC1129</f>
        <v>0</v>
      </c>
      <c r="BD1128" s="26" t="n">
        <f aca="false">BD1129</f>
        <v>45.2</v>
      </c>
      <c r="BE1128" s="16"/>
    </row>
    <row r="1129" s="32" customFormat="true" ht="25.5" hidden="false" customHeight="false" outlineLevel="0" collapsed="false">
      <c r="A1129" s="27" t="s">
        <v>35</v>
      </c>
      <c r="B1129" s="33"/>
      <c r="C1129" s="29" t="s">
        <v>63</v>
      </c>
      <c r="D1129" s="29" t="s">
        <v>65</v>
      </c>
      <c r="E1129" s="29" t="s">
        <v>36</v>
      </c>
      <c r="F1129" s="30" t="n">
        <v>62.5</v>
      </c>
      <c r="G1129" s="30" t="n">
        <v>0</v>
      </c>
      <c r="H1129" s="30" t="n">
        <v>0</v>
      </c>
      <c r="I1129" s="30" t="n">
        <f aca="false">SUM(F1129:H1129)</f>
        <v>62.5</v>
      </c>
      <c r="J1129" s="30" t="n">
        <v>0</v>
      </c>
      <c r="K1129" s="30" t="n">
        <v>0</v>
      </c>
      <c r="L1129" s="30" t="n">
        <f aca="false">SUM(I1129:K1129)</f>
        <v>62.5</v>
      </c>
      <c r="M1129" s="30" t="n">
        <v>0</v>
      </c>
      <c r="N1129" s="30" t="n">
        <v>0</v>
      </c>
      <c r="O1129" s="30" t="n">
        <f aca="false">SUM(L1129:N1129)</f>
        <v>62.5</v>
      </c>
      <c r="P1129" s="30" t="n">
        <v>0</v>
      </c>
      <c r="Q1129" s="30" t="n">
        <v>0</v>
      </c>
      <c r="R1129" s="30" t="n">
        <f aca="false">SUM(O1129:Q1129)</f>
        <v>62.5</v>
      </c>
      <c r="S1129" s="30" t="n">
        <v>0</v>
      </c>
      <c r="T1129" s="30" t="n">
        <v>0</v>
      </c>
      <c r="U1129" s="30" t="n">
        <f aca="false">SUM(R1129:T1129)</f>
        <v>62.5</v>
      </c>
      <c r="V1129" s="30" t="n">
        <v>0</v>
      </c>
      <c r="W1129" s="30" t="n">
        <v>0</v>
      </c>
      <c r="X1129" s="30" t="n">
        <f aca="false">SUM(U1129:W1129)</f>
        <v>62.5</v>
      </c>
      <c r="Y1129" s="30" t="n">
        <v>45.2</v>
      </c>
      <c r="Z1129" s="30" t="n">
        <v>0</v>
      </c>
      <c r="AA1129" s="30" t="n">
        <v>0</v>
      </c>
      <c r="AB1129" s="30" t="n">
        <f aca="false">SUM(Y1129:AA1129)</f>
        <v>45.2</v>
      </c>
      <c r="AC1129" s="30" t="n">
        <v>0</v>
      </c>
      <c r="AD1129" s="30" t="n">
        <v>0</v>
      </c>
      <c r="AE1129" s="30" t="n">
        <f aca="false">SUM(AB1129:AD1129)</f>
        <v>45.2</v>
      </c>
      <c r="AF1129" s="30" t="n">
        <v>0</v>
      </c>
      <c r="AG1129" s="30" t="n">
        <v>0</v>
      </c>
      <c r="AH1129" s="30" t="n">
        <f aca="false">SUM(AE1129:AG1129)</f>
        <v>45.2</v>
      </c>
      <c r="AI1129" s="30" t="n">
        <v>0</v>
      </c>
      <c r="AJ1129" s="30" t="n">
        <v>0</v>
      </c>
      <c r="AK1129" s="30" t="n">
        <f aca="false">SUM(AH1129:AJ1129)</f>
        <v>45.2</v>
      </c>
      <c r="AL1129" s="30" t="n">
        <v>0</v>
      </c>
      <c r="AM1129" s="30" t="n">
        <v>0</v>
      </c>
      <c r="AN1129" s="30" t="n">
        <f aca="false">SUM(AK1129:AM1129)</f>
        <v>45.2</v>
      </c>
      <c r="AO1129" s="30" t="n">
        <v>45.2</v>
      </c>
      <c r="AP1129" s="30" t="n">
        <v>0</v>
      </c>
      <c r="AQ1129" s="30" t="n">
        <v>0</v>
      </c>
      <c r="AR1129" s="30" t="n">
        <f aca="false">SUM(AO1129:AQ1129)</f>
        <v>45.2</v>
      </c>
      <c r="AS1129" s="30" t="n">
        <v>0</v>
      </c>
      <c r="AT1129" s="30" t="n">
        <v>0</v>
      </c>
      <c r="AU1129" s="30" t="n">
        <f aca="false">SUM(AR1129:AT1129)</f>
        <v>45.2</v>
      </c>
      <c r="AV1129" s="30" t="n">
        <v>0</v>
      </c>
      <c r="AW1129" s="30" t="n">
        <v>0</v>
      </c>
      <c r="AX1129" s="30" t="n">
        <f aca="false">SUM(AU1129:AW1129)</f>
        <v>45.2</v>
      </c>
      <c r="AY1129" s="30" t="n">
        <v>0</v>
      </c>
      <c r="AZ1129" s="30" t="n">
        <v>0</v>
      </c>
      <c r="BA1129" s="30" t="n">
        <f aca="false">SUM(AX1129:AZ1129)</f>
        <v>45.2</v>
      </c>
      <c r="BB1129" s="30" t="n">
        <v>0</v>
      </c>
      <c r="BC1129" s="30" t="n">
        <v>0</v>
      </c>
      <c r="BD1129" s="30" t="n">
        <f aca="false">SUM(BA1129:BC1129)</f>
        <v>45.2</v>
      </c>
      <c r="BE1129" s="16"/>
    </row>
    <row r="1130" s="32" customFormat="true" ht="12.75" hidden="false" customHeight="false" outlineLevel="0" collapsed="false">
      <c r="A1130" s="21" t="s">
        <v>697</v>
      </c>
      <c r="B1130" s="22"/>
      <c r="C1130" s="18" t="s">
        <v>698</v>
      </c>
      <c r="D1130" s="18"/>
      <c r="E1130" s="18"/>
      <c r="F1130" s="19" t="n">
        <f aca="false">F1131</f>
        <v>1026</v>
      </c>
      <c r="G1130" s="19" t="n">
        <f aca="false">G1131</f>
        <v>0</v>
      </c>
      <c r="H1130" s="19" t="n">
        <f aca="false">H1131</f>
        <v>0</v>
      </c>
      <c r="I1130" s="19" t="n">
        <f aca="false">I1131</f>
        <v>1026</v>
      </c>
      <c r="J1130" s="19" t="n">
        <f aca="false">J1131</f>
        <v>0</v>
      </c>
      <c r="K1130" s="19" t="n">
        <f aca="false">K1131</f>
        <v>0</v>
      </c>
      <c r="L1130" s="19" t="n">
        <f aca="false">L1131</f>
        <v>1026</v>
      </c>
      <c r="M1130" s="19" t="n">
        <f aca="false">M1131</f>
        <v>0</v>
      </c>
      <c r="N1130" s="19" t="n">
        <f aca="false">N1131</f>
        <v>0</v>
      </c>
      <c r="O1130" s="19" t="n">
        <f aca="false">O1131</f>
        <v>1026</v>
      </c>
      <c r="P1130" s="19" t="n">
        <f aca="false">P1131</f>
        <v>0</v>
      </c>
      <c r="Q1130" s="19" t="n">
        <f aca="false">Q1131</f>
        <v>0</v>
      </c>
      <c r="R1130" s="19" t="n">
        <f aca="false">R1131</f>
        <v>1026</v>
      </c>
      <c r="S1130" s="19" t="n">
        <f aca="false">S1131</f>
        <v>50688.4</v>
      </c>
      <c r="T1130" s="19" t="n">
        <f aca="false">T1131</f>
        <v>0</v>
      </c>
      <c r="U1130" s="19" t="n">
        <f aca="false">U1131</f>
        <v>51714.4</v>
      </c>
      <c r="V1130" s="19" t="n">
        <f aca="false">V1131</f>
        <v>0</v>
      </c>
      <c r="W1130" s="19" t="n">
        <f aca="false">W1131</f>
        <v>0</v>
      </c>
      <c r="X1130" s="19" t="n">
        <f aca="false">X1131</f>
        <v>51714.4</v>
      </c>
      <c r="Y1130" s="19" t="n">
        <f aca="false">Y1131</f>
        <v>414</v>
      </c>
      <c r="Z1130" s="19" t="n">
        <f aca="false">Z1131</f>
        <v>0</v>
      </c>
      <c r="AA1130" s="19" t="n">
        <f aca="false">AA1131</f>
        <v>0</v>
      </c>
      <c r="AB1130" s="19" t="n">
        <f aca="false">AB1131</f>
        <v>414</v>
      </c>
      <c r="AC1130" s="19" t="n">
        <f aca="false">AC1131</f>
        <v>0</v>
      </c>
      <c r="AD1130" s="19" t="n">
        <f aca="false">AD1131</f>
        <v>0</v>
      </c>
      <c r="AE1130" s="19" t="n">
        <f aca="false">AE1131</f>
        <v>414</v>
      </c>
      <c r="AF1130" s="19" t="n">
        <f aca="false">AF1131</f>
        <v>0</v>
      </c>
      <c r="AG1130" s="19" t="n">
        <f aca="false">AG1131</f>
        <v>0</v>
      </c>
      <c r="AH1130" s="19" t="n">
        <f aca="false">AH1131</f>
        <v>414</v>
      </c>
      <c r="AI1130" s="19" t="n">
        <f aca="false">AI1131</f>
        <v>0</v>
      </c>
      <c r="AJ1130" s="19" t="n">
        <f aca="false">AJ1131</f>
        <v>0</v>
      </c>
      <c r="AK1130" s="19" t="n">
        <f aca="false">AK1131</f>
        <v>414</v>
      </c>
      <c r="AL1130" s="19" t="n">
        <f aca="false">AL1131</f>
        <v>0</v>
      </c>
      <c r="AM1130" s="19" t="n">
        <f aca="false">AM1131</f>
        <v>0</v>
      </c>
      <c r="AN1130" s="19" t="n">
        <f aca="false">AN1131</f>
        <v>414</v>
      </c>
      <c r="AO1130" s="19" t="n">
        <f aca="false">AO1131</f>
        <v>414</v>
      </c>
      <c r="AP1130" s="19" t="n">
        <f aca="false">AP1131</f>
        <v>0</v>
      </c>
      <c r="AQ1130" s="19" t="n">
        <f aca="false">AQ1131</f>
        <v>0</v>
      </c>
      <c r="AR1130" s="19" t="n">
        <f aca="false">AR1131</f>
        <v>414</v>
      </c>
      <c r="AS1130" s="19" t="n">
        <f aca="false">AS1131</f>
        <v>0</v>
      </c>
      <c r="AT1130" s="19" t="n">
        <f aca="false">AT1131</f>
        <v>0</v>
      </c>
      <c r="AU1130" s="19" t="n">
        <f aca="false">AU1131</f>
        <v>414</v>
      </c>
      <c r="AV1130" s="19" t="n">
        <f aca="false">AV1131</f>
        <v>0</v>
      </c>
      <c r="AW1130" s="19" t="n">
        <f aca="false">AW1131</f>
        <v>0</v>
      </c>
      <c r="AX1130" s="19" t="n">
        <f aca="false">AX1131</f>
        <v>414</v>
      </c>
      <c r="AY1130" s="19" t="n">
        <f aca="false">AY1131</f>
        <v>0</v>
      </c>
      <c r="AZ1130" s="19" t="n">
        <f aca="false">AZ1131</f>
        <v>0</v>
      </c>
      <c r="BA1130" s="19" t="n">
        <f aca="false">BA1131</f>
        <v>414</v>
      </c>
      <c r="BB1130" s="19" t="n">
        <f aca="false">BB1131</f>
        <v>0</v>
      </c>
      <c r="BC1130" s="19" t="n">
        <f aca="false">BC1131</f>
        <v>0</v>
      </c>
      <c r="BD1130" s="19" t="n">
        <f aca="false">BD1131</f>
        <v>414</v>
      </c>
      <c r="BE1130" s="16"/>
    </row>
    <row r="1131" s="31" customFormat="true" ht="51" hidden="false" customHeight="false" outlineLevel="0" collapsed="false">
      <c r="A1131" s="23" t="s">
        <v>460</v>
      </c>
      <c r="B1131" s="24"/>
      <c r="C1131" s="25" t="s">
        <v>698</v>
      </c>
      <c r="D1131" s="25" t="s">
        <v>461</v>
      </c>
      <c r="E1131" s="25"/>
      <c r="F1131" s="26" t="n">
        <f aca="false">F1132</f>
        <v>1026</v>
      </c>
      <c r="G1131" s="26" t="n">
        <f aca="false">G1132</f>
        <v>0</v>
      </c>
      <c r="H1131" s="26" t="n">
        <f aca="false">H1132</f>
        <v>0</v>
      </c>
      <c r="I1131" s="26" t="n">
        <f aca="false">I1132</f>
        <v>1026</v>
      </c>
      <c r="J1131" s="26" t="n">
        <f aca="false">J1132</f>
        <v>0</v>
      </c>
      <c r="K1131" s="26" t="n">
        <f aca="false">K1132</f>
        <v>0</v>
      </c>
      <c r="L1131" s="26" t="n">
        <f aca="false">L1132</f>
        <v>1026</v>
      </c>
      <c r="M1131" s="26" t="n">
        <f aca="false">M1132</f>
        <v>0</v>
      </c>
      <c r="N1131" s="26" t="n">
        <f aca="false">N1132</f>
        <v>0</v>
      </c>
      <c r="O1131" s="26" t="n">
        <f aca="false">O1132</f>
        <v>1026</v>
      </c>
      <c r="P1131" s="26" t="n">
        <f aca="false">P1132</f>
        <v>0</v>
      </c>
      <c r="Q1131" s="26" t="n">
        <f aca="false">Q1132</f>
        <v>0</v>
      </c>
      <c r="R1131" s="26" t="n">
        <f aca="false">R1132</f>
        <v>1026</v>
      </c>
      <c r="S1131" s="26" t="n">
        <f aca="false">S1132</f>
        <v>50688.4</v>
      </c>
      <c r="T1131" s="26" t="n">
        <f aca="false">T1132</f>
        <v>0</v>
      </c>
      <c r="U1131" s="26" t="n">
        <f aca="false">U1132</f>
        <v>51714.4</v>
      </c>
      <c r="V1131" s="26" t="n">
        <f aca="false">V1132</f>
        <v>0</v>
      </c>
      <c r="W1131" s="26" t="n">
        <f aca="false">W1132</f>
        <v>0</v>
      </c>
      <c r="X1131" s="26" t="n">
        <f aca="false">X1132</f>
        <v>51714.4</v>
      </c>
      <c r="Y1131" s="26" t="n">
        <f aca="false">Y1132</f>
        <v>414</v>
      </c>
      <c r="Z1131" s="26" t="n">
        <f aca="false">Z1132</f>
        <v>0</v>
      </c>
      <c r="AA1131" s="26" t="n">
        <f aca="false">AA1132</f>
        <v>0</v>
      </c>
      <c r="AB1131" s="26" t="n">
        <f aca="false">AB1132</f>
        <v>414</v>
      </c>
      <c r="AC1131" s="26" t="n">
        <f aca="false">AC1132</f>
        <v>0</v>
      </c>
      <c r="AD1131" s="26" t="n">
        <f aca="false">AD1132</f>
        <v>0</v>
      </c>
      <c r="AE1131" s="26" t="n">
        <f aca="false">AE1132</f>
        <v>414</v>
      </c>
      <c r="AF1131" s="26" t="n">
        <f aca="false">AF1132</f>
        <v>0</v>
      </c>
      <c r="AG1131" s="26" t="n">
        <f aca="false">AG1132</f>
        <v>0</v>
      </c>
      <c r="AH1131" s="26" t="n">
        <f aca="false">AH1132</f>
        <v>414</v>
      </c>
      <c r="AI1131" s="26" t="n">
        <f aca="false">AI1132</f>
        <v>0</v>
      </c>
      <c r="AJ1131" s="26" t="n">
        <f aca="false">AJ1132</f>
        <v>0</v>
      </c>
      <c r="AK1131" s="26" t="n">
        <f aca="false">AK1132</f>
        <v>414</v>
      </c>
      <c r="AL1131" s="26" t="n">
        <f aca="false">AL1132</f>
        <v>0</v>
      </c>
      <c r="AM1131" s="26" t="n">
        <f aca="false">AM1132</f>
        <v>0</v>
      </c>
      <c r="AN1131" s="26" t="n">
        <f aca="false">AN1132</f>
        <v>414</v>
      </c>
      <c r="AO1131" s="26" t="n">
        <f aca="false">AO1132</f>
        <v>414</v>
      </c>
      <c r="AP1131" s="26" t="n">
        <f aca="false">AP1132</f>
        <v>0</v>
      </c>
      <c r="AQ1131" s="26" t="n">
        <f aca="false">AQ1132</f>
        <v>0</v>
      </c>
      <c r="AR1131" s="26" t="n">
        <f aca="false">AR1132</f>
        <v>414</v>
      </c>
      <c r="AS1131" s="26" t="n">
        <f aca="false">AS1132</f>
        <v>0</v>
      </c>
      <c r="AT1131" s="26" t="n">
        <f aca="false">AT1132</f>
        <v>0</v>
      </c>
      <c r="AU1131" s="26" t="n">
        <f aca="false">AU1132</f>
        <v>414</v>
      </c>
      <c r="AV1131" s="26" t="n">
        <f aca="false">AV1132</f>
        <v>0</v>
      </c>
      <c r="AW1131" s="26" t="n">
        <f aca="false">AW1132</f>
        <v>0</v>
      </c>
      <c r="AX1131" s="26" t="n">
        <f aca="false">AX1132</f>
        <v>414</v>
      </c>
      <c r="AY1131" s="26" t="n">
        <f aca="false">AY1132</f>
        <v>0</v>
      </c>
      <c r="AZ1131" s="26" t="n">
        <f aca="false">AZ1132</f>
        <v>0</v>
      </c>
      <c r="BA1131" s="26" t="n">
        <f aca="false">BA1132</f>
        <v>414</v>
      </c>
      <c r="BB1131" s="26" t="n">
        <f aca="false">BB1132</f>
        <v>0</v>
      </c>
      <c r="BC1131" s="26" t="n">
        <f aca="false">BC1132</f>
        <v>0</v>
      </c>
      <c r="BD1131" s="26" t="n">
        <f aca="false">BD1132</f>
        <v>414</v>
      </c>
      <c r="BE1131" s="16"/>
    </row>
    <row r="1132" s="31" customFormat="true" ht="25.5" hidden="false" customHeight="false" outlineLevel="0" collapsed="false">
      <c r="A1132" s="23" t="s">
        <v>699</v>
      </c>
      <c r="B1132" s="24"/>
      <c r="C1132" s="25" t="s">
        <v>698</v>
      </c>
      <c r="D1132" s="25" t="s">
        <v>700</v>
      </c>
      <c r="E1132" s="25"/>
      <c r="F1132" s="26" t="n">
        <f aca="false">F1133</f>
        <v>1026</v>
      </c>
      <c r="G1132" s="26" t="n">
        <f aca="false">G1133</f>
        <v>0</v>
      </c>
      <c r="H1132" s="26" t="n">
        <f aca="false">H1133</f>
        <v>0</v>
      </c>
      <c r="I1132" s="26" t="n">
        <f aca="false">I1133+I1138</f>
        <v>1026</v>
      </c>
      <c r="J1132" s="26" t="n">
        <f aca="false">J1133+J1138</f>
        <v>0</v>
      </c>
      <c r="K1132" s="26" t="n">
        <f aca="false">K1133+K1138</f>
        <v>0</v>
      </c>
      <c r="L1132" s="26" t="n">
        <f aca="false">L1133+L1138</f>
        <v>1026</v>
      </c>
      <c r="M1132" s="26" t="n">
        <f aca="false">M1133+M1138</f>
        <v>0</v>
      </c>
      <c r="N1132" s="26" t="n">
        <f aca="false">N1133+N1138</f>
        <v>0</v>
      </c>
      <c r="O1132" s="26" t="n">
        <f aca="false">O1133+O1138</f>
        <v>1026</v>
      </c>
      <c r="P1132" s="26" t="n">
        <f aca="false">P1133+P1138</f>
        <v>0</v>
      </c>
      <c r="Q1132" s="26" t="n">
        <f aca="false">Q1133+Q1138</f>
        <v>0</v>
      </c>
      <c r="R1132" s="26" t="n">
        <f aca="false">R1133+R1138+R1149</f>
        <v>1026</v>
      </c>
      <c r="S1132" s="26" t="n">
        <f aca="false">S1133+S1138+S1149</f>
        <v>50688.4</v>
      </c>
      <c r="T1132" s="26" t="n">
        <f aca="false">T1133+T1138+T1149</f>
        <v>0</v>
      </c>
      <c r="U1132" s="26" t="n">
        <f aca="false">U1133+U1138+U1149</f>
        <v>51714.4</v>
      </c>
      <c r="V1132" s="26" t="n">
        <f aca="false">V1133+V1138+V1149</f>
        <v>0</v>
      </c>
      <c r="W1132" s="26" t="n">
        <f aca="false">W1133+W1138+W1149</f>
        <v>0</v>
      </c>
      <c r="X1132" s="26" t="n">
        <f aca="false">X1133+X1138+X1149</f>
        <v>51714.4</v>
      </c>
      <c r="Y1132" s="26" t="n">
        <f aca="false">Y1133+Y1138+Y1149</f>
        <v>414</v>
      </c>
      <c r="Z1132" s="26" t="n">
        <f aca="false">Z1133+Z1138+Z1149</f>
        <v>0</v>
      </c>
      <c r="AA1132" s="26" t="n">
        <f aca="false">AA1133+AA1138+AA1149</f>
        <v>0</v>
      </c>
      <c r="AB1132" s="26" t="n">
        <f aca="false">AB1133+AB1138+AB1149</f>
        <v>414</v>
      </c>
      <c r="AC1132" s="26" t="n">
        <f aca="false">AC1133+AC1138+AC1149</f>
        <v>0</v>
      </c>
      <c r="AD1132" s="26" t="n">
        <f aca="false">AD1133+AD1138+AD1149</f>
        <v>0</v>
      </c>
      <c r="AE1132" s="26" t="n">
        <f aca="false">AE1133+AE1138+AE1149</f>
        <v>414</v>
      </c>
      <c r="AF1132" s="26" t="n">
        <f aca="false">AF1133+AF1138+AF1149</f>
        <v>0</v>
      </c>
      <c r="AG1132" s="26" t="n">
        <f aca="false">AG1133+AG1138+AG1149</f>
        <v>0</v>
      </c>
      <c r="AH1132" s="26" t="n">
        <f aca="false">AH1133+AH1138+AH1149</f>
        <v>414</v>
      </c>
      <c r="AI1132" s="26" t="n">
        <f aca="false">AI1133+AI1138+AI1149</f>
        <v>0</v>
      </c>
      <c r="AJ1132" s="26" t="n">
        <f aca="false">AJ1133+AJ1138+AJ1149</f>
        <v>0</v>
      </c>
      <c r="AK1132" s="26" t="n">
        <f aca="false">AK1133+AK1138+AK1149</f>
        <v>414</v>
      </c>
      <c r="AL1132" s="26" t="n">
        <f aca="false">AL1133+AL1138+AL1149</f>
        <v>0</v>
      </c>
      <c r="AM1132" s="26" t="n">
        <f aca="false">AM1133+AM1138+AM1149</f>
        <v>0</v>
      </c>
      <c r="AN1132" s="26" t="n">
        <f aca="false">AN1133+AN1138+AN1149</f>
        <v>414</v>
      </c>
      <c r="AO1132" s="26" t="n">
        <f aca="false">AO1133+AO1138+AO1149</f>
        <v>414</v>
      </c>
      <c r="AP1132" s="26" t="n">
        <f aca="false">AP1133+AP1138+AP1149</f>
        <v>0</v>
      </c>
      <c r="AQ1132" s="26" t="n">
        <f aca="false">AQ1133+AQ1138+AQ1149</f>
        <v>0</v>
      </c>
      <c r="AR1132" s="26" t="n">
        <f aca="false">AR1133+AR1138+AR1149</f>
        <v>414</v>
      </c>
      <c r="AS1132" s="26" t="n">
        <f aca="false">AS1133+AS1138+AS1149</f>
        <v>0</v>
      </c>
      <c r="AT1132" s="26" t="n">
        <f aca="false">AT1133+AT1138+AT1149</f>
        <v>0</v>
      </c>
      <c r="AU1132" s="26" t="n">
        <f aca="false">AU1133+AU1138+AU1149</f>
        <v>414</v>
      </c>
      <c r="AV1132" s="26" t="n">
        <f aca="false">AV1133+AV1138+AV1149</f>
        <v>0</v>
      </c>
      <c r="AW1132" s="26" t="n">
        <f aca="false">AW1133+AW1138+AW1149</f>
        <v>0</v>
      </c>
      <c r="AX1132" s="26" t="n">
        <f aca="false">AX1133+AX1138+AX1149</f>
        <v>414</v>
      </c>
      <c r="AY1132" s="26" t="n">
        <f aca="false">AY1133+AY1138+AY1149</f>
        <v>0</v>
      </c>
      <c r="AZ1132" s="26" t="n">
        <f aca="false">AZ1133+AZ1138+AZ1149</f>
        <v>0</v>
      </c>
      <c r="BA1132" s="26" t="n">
        <f aca="false">BA1133+BA1138+BA1149</f>
        <v>414</v>
      </c>
      <c r="BB1132" s="26" t="n">
        <f aca="false">BB1133+BB1138+BB1149</f>
        <v>0</v>
      </c>
      <c r="BC1132" s="26" t="n">
        <f aca="false">BC1133+BC1138+BC1149</f>
        <v>0</v>
      </c>
      <c r="BD1132" s="26" t="n">
        <f aca="false">BD1133+BD1138+BD1149</f>
        <v>414</v>
      </c>
      <c r="BE1132" s="16"/>
    </row>
    <row r="1133" s="31" customFormat="true" ht="38.25" hidden="false" customHeight="false" outlineLevel="0" collapsed="false">
      <c r="A1133" s="23" t="s">
        <v>701</v>
      </c>
      <c r="B1133" s="24"/>
      <c r="C1133" s="25" t="s">
        <v>698</v>
      </c>
      <c r="D1133" s="25" t="s">
        <v>702</v>
      </c>
      <c r="E1133" s="25"/>
      <c r="F1133" s="26" t="n">
        <f aca="false">F1136+F1134</f>
        <v>1026</v>
      </c>
      <c r="G1133" s="26" t="n">
        <f aca="false">G1136+G1134</f>
        <v>0</v>
      </c>
      <c r="H1133" s="26" t="n">
        <f aca="false">H1136+H1134</f>
        <v>0</v>
      </c>
      <c r="I1133" s="26" t="n">
        <f aca="false">I1136+I1134</f>
        <v>1026</v>
      </c>
      <c r="J1133" s="26" t="n">
        <f aca="false">J1136+J1134</f>
        <v>0</v>
      </c>
      <c r="K1133" s="26" t="n">
        <f aca="false">K1136+K1134</f>
        <v>-212.9</v>
      </c>
      <c r="L1133" s="26" t="n">
        <f aca="false">L1136+L1134</f>
        <v>813.1</v>
      </c>
      <c r="M1133" s="26" t="n">
        <f aca="false">M1136+M1134</f>
        <v>0</v>
      </c>
      <c r="N1133" s="26" t="n">
        <f aca="false">N1136+N1134</f>
        <v>0</v>
      </c>
      <c r="O1133" s="26" t="n">
        <f aca="false">O1136+O1134</f>
        <v>813.1</v>
      </c>
      <c r="P1133" s="26" t="n">
        <f aca="false">P1136+P1134</f>
        <v>0</v>
      </c>
      <c r="Q1133" s="26" t="n">
        <f aca="false">Q1136+Q1134</f>
        <v>0</v>
      </c>
      <c r="R1133" s="26" t="n">
        <f aca="false">R1136+R1134</f>
        <v>813.1</v>
      </c>
      <c r="S1133" s="26" t="n">
        <f aca="false">S1136+S1134</f>
        <v>-512</v>
      </c>
      <c r="T1133" s="26" t="n">
        <f aca="false">T1136+T1134</f>
        <v>0</v>
      </c>
      <c r="U1133" s="26" t="n">
        <f aca="false">U1136+U1134</f>
        <v>301.1</v>
      </c>
      <c r="V1133" s="26" t="n">
        <f aca="false">V1136+V1134</f>
        <v>0</v>
      </c>
      <c r="W1133" s="26" t="n">
        <f aca="false">W1136+W1134</f>
        <v>0</v>
      </c>
      <c r="X1133" s="26" t="n">
        <f aca="false">X1136+X1134</f>
        <v>301.1</v>
      </c>
      <c r="Y1133" s="26" t="n">
        <f aca="false">Y1136+Y1134</f>
        <v>414</v>
      </c>
      <c r="Z1133" s="26" t="n">
        <f aca="false">Z1136+Z1134</f>
        <v>0</v>
      </c>
      <c r="AA1133" s="26" t="n">
        <f aca="false">AA1136+AA1134</f>
        <v>0</v>
      </c>
      <c r="AB1133" s="26" t="n">
        <f aca="false">AB1136+AB1134</f>
        <v>414</v>
      </c>
      <c r="AC1133" s="26" t="n">
        <f aca="false">AC1136+AC1134</f>
        <v>0</v>
      </c>
      <c r="AD1133" s="26" t="n">
        <f aca="false">AD1136+AD1134</f>
        <v>0</v>
      </c>
      <c r="AE1133" s="26" t="n">
        <f aca="false">AE1136+AE1134</f>
        <v>414</v>
      </c>
      <c r="AF1133" s="26" t="n">
        <f aca="false">AF1136+AF1134</f>
        <v>0</v>
      </c>
      <c r="AG1133" s="26" t="n">
        <f aca="false">AG1136+AG1134</f>
        <v>0</v>
      </c>
      <c r="AH1133" s="26" t="n">
        <f aca="false">AH1136+AH1134</f>
        <v>414</v>
      </c>
      <c r="AI1133" s="26" t="n">
        <f aca="false">AI1136+AI1134</f>
        <v>0</v>
      </c>
      <c r="AJ1133" s="26" t="n">
        <f aca="false">AJ1136+AJ1134</f>
        <v>0</v>
      </c>
      <c r="AK1133" s="26" t="n">
        <f aca="false">AK1136+AK1134</f>
        <v>414</v>
      </c>
      <c r="AL1133" s="26" t="n">
        <f aca="false">AL1136+AL1134</f>
        <v>0</v>
      </c>
      <c r="AM1133" s="26" t="n">
        <f aca="false">AM1136+AM1134</f>
        <v>0</v>
      </c>
      <c r="AN1133" s="26" t="n">
        <f aca="false">AN1136+AN1134</f>
        <v>414</v>
      </c>
      <c r="AO1133" s="26" t="n">
        <f aca="false">AO1136+AO1134</f>
        <v>414</v>
      </c>
      <c r="AP1133" s="26" t="n">
        <f aca="false">AP1136+AP1134</f>
        <v>0</v>
      </c>
      <c r="AQ1133" s="26" t="n">
        <f aca="false">AQ1136+AQ1134</f>
        <v>0</v>
      </c>
      <c r="AR1133" s="26" t="n">
        <f aca="false">AR1136+AR1134</f>
        <v>414</v>
      </c>
      <c r="AS1133" s="26" t="n">
        <f aca="false">AS1136+AS1134</f>
        <v>0</v>
      </c>
      <c r="AT1133" s="26" t="n">
        <f aca="false">AT1136+AT1134</f>
        <v>0</v>
      </c>
      <c r="AU1133" s="26" t="n">
        <f aca="false">AU1136+AU1134</f>
        <v>414</v>
      </c>
      <c r="AV1133" s="26" t="n">
        <f aca="false">AV1136+AV1134</f>
        <v>0</v>
      </c>
      <c r="AW1133" s="26" t="n">
        <f aca="false">AW1136+AW1134</f>
        <v>0</v>
      </c>
      <c r="AX1133" s="26" t="n">
        <f aca="false">AX1136+AX1134</f>
        <v>414</v>
      </c>
      <c r="AY1133" s="26" t="n">
        <f aca="false">AY1136+AY1134</f>
        <v>0</v>
      </c>
      <c r="AZ1133" s="26" t="n">
        <f aca="false">AZ1136+AZ1134</f>
        <v>0</v>
      </c>
      <c r="BA1133" s="26" t="n">
        <f aca="false">BA1136+BA1134</f>
        <v>414</v>
      </c>
      <c r="BB1133" s="26" t="n">
        <f aca="false">BB1136+BB1134</f>
        <v>0</v>
      </c>
      <c r="BC1133" s="26" t="n">
        <f aca="false">BC1136+BC1134</f>
        <v>0</v>
      </c>
      <c r="BD1133" s="26" t="n">
        <f aca="false">BD1136+BD1134</f>
        <v>414</v>
      </c>
      <c r="BE1133" s="16"/>
    </row>
    <row r="1134" s="31" customFormat="true" ht="25.5" hidden="false" customHeight="false" outlineLevel="0" collapsed="false">
      <c r="A1134" s="23" t="s">
        <v>33</v>
      </c>
      <c r="B1134" s="24"/>
      <c r="C1134" s="25" t="s">
        <v>698</v>
      </c>
      <c r="D1134" s="25" t="s">
        <v>702</v>
      </c>
      <c r="E1134" s="25" t="s">
        <v>34</v>
      </c>
      <c r="F1134" s="26" t="n">
        <f aca="false">F1135</f>
        <v>0</v>
      </c>
      <c r="G1134" s="26" t="n">
        <f aca="false">G1135</f>
        <v>27.3</v>
      </c>
      <c r="H1134" s="26" t="n">
        <f aca="false">H1135</f>
        <v>0</v>
      </c>
      <c r="I1134" s="26" t="n">
        <f aca="false">I1135</f>
        <v>27.3</v>
      </c>
      <c r="J1134" s="26" t="n">
        <f aca="false">J1135</f>
        <v>0</v>
      </c>
      <c r="K1134" s="26" t="n">
        <f aca="false">K1135</f>
        <v>0</v>
      </c>
      <c r="L1134" s="26" t="n">
        <f aca="false">L1135</f>
        <v>27.3</v>
      </c>
      <c r="M1134" s="26" t="n">
        <f aca="false">M1135</f>
        <v>0</v>
      </c>
      <c r="N1134" s="26" t="n">
        <f aca="false">N1135</f>
        <v>0</v>
      </c>
      <c r="O1134" s="26" t="n">
        <f aca="false">O1135</f>
        <v>27.3</v>
      </c>
      <c r="P1134" s="26" t="n">
        <f aca="false">P1135</f>
        <v>0</v>
      </c>
      <c r="Q1134" s="26" t="n">
        <f aca="false">Q1135</f>
        <v>0</v>
      </c>
      <c r="R1134" s="26" t="n">
        <f aca="false">R1135</f>
        <v>27.3</v>
      </c>
      <c r="S1134" s="26" t="n">
        <f aca="false">S1135</f>
        <v>0</v>
      </c>
      <c r="T1134" s="26" t="n">
        <f aca="false">T1135</f>
        <v>0</v>
      </c>
      <c r="U1134" s="26" t="n">
        <f aca="false">U1135</f>
        <v>27.3</v>
      </c>
      <c r="V1134" s="26" t="n">
        <f aca="false">V1135</f>
        <v>26</v>
      </c>
      <c r="W1134" s="26" t="n">
        <f aca="false">W1135</f>
        <v>0</v>
      </c>
      <c r="X1134" s="26" t="n">
        <f aca="false">X1135</f>
        <v>53.3</v>
      </c>
      <c r="Y1134" s="26" t="n">
        <f aca="false">Y1135</f>
        <v>0</v>
      </c>
      <c r="Z1134" s="26" t="n">
        <f aca="false">Z1135</f>
        <v>0</v>
      </c>
      <c r="AA1134" s="26" t="n">
        <f aca="false">AA1135</f>
        <v>0</v>
      </c>
      <c r="AB1134" s="26" t="n">
        <f aca="false">AB1135</f>
        <v>0</v>
      </c>
      <c r="AC1134" s="26" t="n">
        <f aca="false">AC1135</f>
        <v>0</v>
      </c>
      <c r="AD1134" s="26" t="n">
        <f aca="false">AD1135</f>
        <v>0</v>
      </c>
      <c r="AE1134" s="26" t="n">
        <f aca="false">AE1135</f>
        <v>0</v>
      </c>
      <c r="AF1134" s="26" t="n">
        <f aca="false">AF1135</f>
        <v>0</v>
      </c>
      <c r="AG1134" s="26" t="n">
        <f aca="false">AG1135</f>
        <v>0</v>
      </c>
      <c r="AH1134" s="26" t="n">
        <f aca="false">AH1135</f>
        <v>0</v>
      </c>
      <c r="AI1134" s="26" t="n">
        <f aca="false">AI1135</f>
        <v>0</v>
      </c>
      <c r="AJ1134" s="26" t="n">
        <f aca="false">AJ1135</f>
        <v>0</v>
      </c>
      <c r="AK1134" s="26" t="n">
        <f aca="false">AK1135</f>
        <v>0</v>
      </c>
      <c r="AL1134" s="26" t="n">
        <f aca="false">AL1135</f>
        <v>0</v>
      </c>
      <c r="AM1134" s="26" t="n">
        <f aca="false">AM1135</f>
        <v>0</v>
      </c>
      <c r="AN1134" s="26" t="n">
        <f aca="false">AN1135</f>
        <v>0</v>
      </c>
      <c r="AO1134" s="26" t="n">
        <f aca="false">AO1135</f>
        <v>0</v>
      </c>
      <c r="AP1134" s="26" t="n">
        <f aca="false">AP1135</f>
        <v>0</v>
      </c>
      <c r="AQ1134" s="26" t="n">
        <f aca="false">AQ1135</f>
        <v>0</v>
      </c>
      <c r="AR1134" s="26" t="n">
        <f aca="false">AR1135</f>
        <v>0</v>
      </c>
      <c r="AS1134" s="26" t="n">
        <f aca="false">AS1135</f>
        <v>0</v>
      </c>
      <c r="AT1134" s="26" t="n">
        <f aca="false">AT1135</f>
        <v>0</v>
      </c>
      <c r="AU1134" s="26" t="n">
        <f aca="false">AU1135</f>
        <v>0</v>
      </c>
      <c r="AV1134" s="26" t="n">
        <f aca="false">AV1135</f>
        <v>0</v>
      </c>
      <c r="AW1134" s="26" t="n">
        <f aca="false">AW1135</f>
        <v>0</v>
      </c>
      <c r="AX1134" s="26" t="n">
        <f aca="false">AX1135</f>
        <v>0</v>
      </c>
      <c r="AY1134" s="26" t="n">
        <f aca="false">AY1135</f>
        <v>0</v>
      </c>
      <c r="AZ1134" s="26" t="n">
        <f aca="false">AZ1135</f>
        <v>0</v>
      </c>
      <c r="BA1134" s="26" t="n">
        <f aca="false">BA1135</f>
        <v>0</v>
      </c>
      <c r="BB1134" s="26" t="n">
        <f aca="false">BB1135</f>
        <v>0</v>
      </c>
      <c r="BC1134" s="26" t="n">
        <f aca="false">BC1135</f>
        <v>0</v>
      </c>
      <c r="BD1134" s="26" t="n">
        <f aca="false">BD1135</f>
        <v>0</v>
      </c>
      <c r="BE1134" s="16"/>
    </row>
    <row r="1135" customFormat="false" ht="25.5" hidden="false" customHeight="false" outlineLevel="0" collapsed="false">
      <c r="A1135" s="27" t="s">
        <v>35</v>
      </c>
      <c r="B1135" s="28"/>
      <c r="C1135" s="29" t="s">
        <v>698</v>
      </c>
      <c r="D1135" s="29" t="s">
        <v>702</v>
      </c>
      <c r="E1135" s="29" t="s">
        <v>36</v>
      </c>
      <c r="F1135" s="30" t="n">
        <v>0</v>
      </c>
      <c r="G1135" s="30" t="n">
        <v>27.3</v>
      </c>
      <c r="H1135" s="30" t="n">
        <v>0</v>
      </c>
      <c r="I1135" s="30" t="n">
        <f aca="false">SUM(F1135:H1135)</f>
        <v>27.3</v>
      </c>
      <c r="J1135" s="30" t="n">
        <v>0</v>
      </c>
      <c r="K1135" s="30" t="n">
        <v>0</v>
      </c>
      <c r="L1135" s="30" t="n">
        <f aca="false">SUM(I1135:K1135)</f>
        <v>27.3</v>
      </c>
      <c r="M1135" s="30" t="n">
        <v>0</v>
      </c>
      <c r="N1135" s="30" t="n">
        <v>0</v>
      </c>
      <c r="O1135" s="30" t="n">
        <f aca="false">SUM(L1135:N1135)</f>
        <v>27.3</v>
      </c>
      <c r="P1135" s="30" t="n">
        <v>0</v>
      </c>
      <c r="Q1135" s="30" t="n">
        <v>0</v>
      </c>
      <c r="R1135" s="30" t="n">
        <f aca="false">SUM(O1135:Q1135)</f>
        <v>27.3</v>
      </c>
      <c r="S1135" s="30" t="n">
        <v>0</v>
      </c>
      <c r="T1135" s="30" t="n">
        <v>0</v>
      </c>
      <c r="U1135" s="30" t="n">
        <f aca="false">SUM(R1135:T1135)</f>
        <v>27.3</v>
      </c>
      <c r="V1135" s="30" t="n">
        <v>26</v>
      </c>
      <c r="W1135" s="30" t="n">
        <v>0</v>
      </c>
      <c r="X1135" s="30" t="n">
        <f aca="false">SUM(U1135:W1135)</f>
        <v>53.3</v>
      </c>
      <c r="Y1135" s="30" t="n">
        <v>0</v>
      </c>
      <c r="Z1135" s="30" t="n">
        <v>0</v>
      </c>
      <c r="AA1135" s="30" t="n">
        <v>0</v>
      </c>
      <c r="AB1135" s="30" t="n">
        <f aca="false">SUM(Y1135:AA1135)</f>
        <v>0</v>
      </c>
      <c r="AC1135" s="30" t="n">
        <v>0</v>
      </c>
      <c r="AD1135" s="30" t="n">
        <v>0</v>
      </c>
      <c r="AE1135" s="30" t="n">
        <f aca="false">SUM(AB1135:AD1135)</f>
        <v>0</v>
      </c>
      <c r="AF1135" s="30" t="n">
        <v>0</v>
      </c>
      <c r="AG1135" s="30" t="n">
        <v>0</v>
      </c>
      <c r="AH1135" s="30" t="n">
        <f aca="false">SUM(AE1135:AG1135)</f>
        <v>0</v>
      </c>
      <c r="AI1135" s="30" t="n">
        <v>0</v>
      </c>
      <c r="AJ1135" s="30" t="n">
        <v>0</v>
      </c>
      <c r="AK1135" s="30" t="n">
        <f aca="false">SUM(AH1135:AJ1135)</f>
        <v>0</v>
      </c>
      <c r="AL1135" s="30" t="n">
        <v>0</v>
      </c>
      <c r="AM1135" s="30" t="n">
        <v>0</v>
      </c>
      <c r="AN1135" s="30" t="n">
        <f aca="false">SUM(AK1135:AM1135)</f>
        <v>0</v>
      </c>
      <c r="AO1135" s="30" t="n">
        <v>0</v>
      </c>
      <c r="AP1135" s="30" t="n">
        <v>0</v>
      </c>
      <c r="AQ1135" s="30" t="n">
        <v>0</v>
      </c>
      <c r="AR1135" s="30" t="n">
        <f aca="false">SUM(AO1135:AQ1135)</f>
        <v>0</v>
      </c>
      <c r="AS1135" s="30" t="n">
        <v>0</v>
      </c>
      <c r="AT1135" s="30" t="n">
        <v>0</v>
      </c>
      <c r="AU1135" s="30" t="n">
        <f aca="false">SUM(AR1135:AT1135)</f>
        <v>0</v>
      </c>
      <c r="AV1135" s="30" t="n">
        <v>0</v>
      </c>
      <c r="AW1135" s="30" t="n">
        <v>0</v>
      </c>
      <c r="AX1135" s="30" t="n">
        <f aca="false">SUM(AU1135:AW1135)</f>
        <v>0</v>
      </c>
      <c r="AY1135" s="30" t="n">
        <v>0</v>
      </c>
      <c r="AZ1135" s="30" t="n">
        <v>0</v>
      </c>
      <c r="BA1135" s="30" t="n">
        <f aca="false">SUM(AX1135:AZ1135)</f>
        <v>0</v>
      </c>
      <c r="BB1135" s="30" t="n">
        <v>0</v>
      </c>
      <c r="BC1135" s="30" t="n">
        <v>0</v>
      </c>
      <c r="BD1135" s="30" t="n">
        <f aca="false">SUM(BA1135:BC1135)</f>
        <v>0</v>
      </c>
      <c r="BE1135" s="16"/>
    </row>
    <row r="1136" s="31" customFormat="true" ht="25.5" hidden="false" customHeight="false" outlineLevel="0" collapsed="false">
      <c r="A1136" s="23" t="s">
        <v>298</v>
      </c>
      <c r="B1136" s="24"/>
      <c r="C1136" s="25" t="s">
        <v>698</v>
      </c>
      <c r="D1136" s="25" t="s">
        <v>702</v>
      </c>
      <c r="E1136" s="25" t="s">
        <v>299</v>
      </c>
      <c r="F1136" s="26" t="n">
        <f aca="false">F1137</f>
        <v>1026</v>
      </c>
      <c r="G1136" s="26" t="n">
        <f aca="false">G1137</f>
        <v>-27.3</v>
      </c>
      <c r="H1136" s="26" t="n">
        <f aca="false">H1137</f>
        <v>0</v>
      </c>
      <c r="I1136" s="26" t="n">
        <f aca="false">I1137</f>
        <v>998.7</v>
      </c>
      <c r="J1136" s="26" t="n">
        <f aca="false">J1137</f>
        <v>0</v>
      </c>
      <c r="K1136" s="26" t="n">
        <f aca="false">K1137</f>
        <v>-212.9</v>
      </c>
      <c r="L1136" s="26" t="n">
        <f aca="false">L1137</f>
        <v>785.8</v>
      </c>
      <c r="M1136" s="26" t="n">
        <f aca="false">M1137</f>
        <v>0</v>
      </c>
      <c r="N1136" s="26" t="n">
        <f aca="false">N1137</f>
        <v>0</v>
      </c>
      <c r="O1136" s="26" t="n">
        <f aca="false">O1137</f>
        <v>785.8</v>
      </c>
      <c r="P1136" s="26" t="n">
        <f aca="false">P1137</f>
        <v>0</v>
      </c>
      <c r="Q1136" s="26" t="n">
        <f aca="false">Q1137</f>
        <v>0</v>
      </c>
      <c r="R1136" s="26" t="n">
        <f aca="false">R1137</f>
        <v>785.8</v>
      </c>
      <c r="S1136" s="26" t="n">
        <f aca="false">S1137</f>
        <v>-512</v>
      </c>
      <c r="T1136" s="26" t="n">
        <f aca="false">T1137</f>
        <v>0</v>
      </c>
      <c r="U1136" s="26" t="n">
        <f aca="false">U1137</f>
        <v>273.8</v>
      </c>
      <c r="V1136" s="26" t="n">
        <f aca="false">V1137</f>
        <v>-26</v>
      </c>
      <c r="W1136" s="26" t="n">
        <f aca="false">W1137</f>
        <v>0</v>
      </c>
      <c r="X1136" s="26" t="n">
        <f aca="false">X1137</f>
        <v>247.8</v>
      </c>
      <c r="Y1136" s="26" t="n">
        <f aca="false">Y1137</f>
        <v>414</v>
      </c>
      <c r="Z1136" s="26" t="n">
        <f aca="false">Z1137</f>
        <v>0</v>
      </c>
      <c r="AA1136" s="26" t="n">
        <f aca="false">AA1137</f>
        <v>0</v>
      </c>
      <c r="AB1136" s="26" t="n">
        <f aca="false">AB1137</f>
        <v>414</v>
      </c>
      <c r="AC1136" s="26" t="n">
        <f aca="false">AC1137</f>
        <v>0</v>
      </c>
      <c r="AD1136" s="26" t="n">
        <f aca="false">AD1137</f>
        <v>0</v>
      </c>
      <c r="AE1136" s="26" t="n">
        <f aca="false">AE1137</f>
        <v>414</v>
      </c>
      <c r="AF1136" s="26" t="n">
        <f aca="false">AF1137</f>
        <v>0</v>
      </c>
      <c r="AG1136" s="26" t="n">
        <f aca="false">AG1137</f>
        <v>0</v>
      </c>
      <c r="AH1136" s="26" t="n">
        <f aca="false">AH1137</f>
        <v>414</v>
      </c>
      <c r="AI1136" s="26" t="n">
        <f aca="false">AI1137</f>
        <v>0</v>
      </c>
      <c r="AJ1136" s="26" t="n">
        <f aca="false">AJ1137</f>
        <v>0</v>
      </c>
      <c r="AK1136" s="26" t="n">
        <f aca="false">AK1137</f>
        <v>414</v>
      </c>
      <c r="AL1136" s="26" t="n">
        <f aca="false">AL1137</f>
        <v>0</v>
      </c>
      <c r="AM1136" s="26" t="n">
        <f aca="false">AM1137</f>
        <v>0</v>
      </c>
      <c r="AN1136" s="26" t="n">
        <f aca="false">AN1137</f>
        <v>414</v>
      </c>
      <c r="AO1136" s="26" t="n">
        <f aca="false">AO1137</f>
        <v>414</v>
      </c>
      <c r="AP1136" s="26" t="n">
        <f aca="false">AP1137</f>
        <v>0</v>
      </c>
      <c r="AQ1136" s="26" t="n">
        <f aca="false">AQ1137</f>
        <v>0</v>
      </c>
      <c r="AR1136" s="26" t="n">
        <f aca="false">AR1137</f>
        <v>414</v>
      </c>
      <c r="AS1136" s="26" t="n">
        <f aca="false">AS1137</f>
        <v>0</v>
      </c>
      <c r="AT1136" s="26" t="n">
        <f aca="false">AT1137</f>
        <v>0</v>
      </c>
      <c r="AU1136" s="26" t="n">
        <f aca="false">AU1137</f>
        <v>414</v>
      </c>
      <c r="AV1136" s="26" t="n">
        <f aca="false">AV1137</f>
        <v>0</v>
      </c>
      <c r="AW1136" s="26" t="n">
        <f aca="false">AW1137</f>
        <v>0</v>
      </c>
      <c r="AX1136" s="26" t="n">
        <f aca="false">AX1137</f>
        <v>414</v>
      </c>
      <c r="AY1136" s="26" t="n">
        <f aca="false">AY1137</f>
        <v>0</v>
      </c>
      <c r="AZ1136" s="26" t="n">
        <f aca="false">AZ1137</f>
        <v>0</v>
      </c>
      <c r="BA1136" s="26" t="n">
        <f aca="false">BA1137</f>
        <v>414</v>
      </c>
      <c r="BB1136" s="26" t="n">
        <f aca="false">BB1137</f>
        <v>0</v>
      </c>
      <c r="BC1136" s="26" t="n">
        <f aca="false">BC1137</f>
        <v>0</v>
      </c>
      <c r="BD1136" s="26" t="n">
        <f aca="false">BD1137</f>
        <v>414</v>
      </c>
      <c r="BE1136" s="16"/>
    </row>
    <row r="1137" s="31" customFormat="true" ht="12.75" hidden="false" customHeight="false" outlineLevel="0" collapsed="false">
      <c r="A1137" s="27" t="s">
        <v>502</v>
      </c>
      <c r="B1137" s="28"/>
      <c r="C1137" s="29" t="s">
        <v>698</v>
      </c>
      <c r="D1137" s="29" t="s">
        <v>702</v>
      </c>
      <c r="E1137" s="29" t="s">
        <v>503</v>
      </c>
      <c r="F1137" s="30" t="n">
        <v>1026</v>
      </c>
      <c r="G1137" s="30" t="n">
        <v>-27.3</v>
      </c>
      <c r="H1137" s="30" t="n">
        <v>0</v>
      </c>
      <c r="I1137" s="30" t="n">
        <f aca="false">SUM(F1137:H1137)</f>
        <v>998.7</v>
      </c>
      <c r="J1137" s="30" t="n">
        <v>0</v>
      </c>
      <c r="K1137" s="30" t="n">
        <v>-212.9</v>
      </c>
      <c r="L1137" s="30" t="n">
        <f aca="false">SUM(I1137:K1137)</f>
        <v>785.8</v>
      </c>
      <c r="M1137" s="30" t="n">
        <v>0</v>
      </c>
      <c r="N1137" s="30" t="n">
        <v>0</v>
      </c>
      <c r="O1137" s="30" t="n">
        <f aca="false">SUM(L1137:N1137)</f>
        <v>785.8</v>
      </c>
      <c r="P1137" s="30" t="n">
        <v>0</v>
      </c>
      <c r="Q1137" s="30" t="n">
        <v>0</v>
      </c>
      <c r="R1137" s="30" t="n">
        <f aca="false">SUM(O1137:Q1137)</f>
        <v>785.8</v>
      </c>
      <c r="S1137" s="30" t="n">
        <f aca="false">-299.2-212.8</f>
        <v>-512</v>
      </c>
      <c r="T1137" s="30" t="n">
        <v>0</v>
      </c>
      <c r="U1137" s="30" t="n">
        <f aca="false">SUM(R1137:T1137)</f>
        <v>273.8</v>
      </c>
      <c r="V1137" s="30" t="n">
        <v>-26</v>
      </c>
      <c r="W1137" s="30" t="n">
        <v>0</v>
      </c>
      <c r="X1137" s="30" t="n">
        <f aca="false">SUM(U1137:W1137)</f>
        <v>247.8</v>
      </c>
      <c r="Y1137" s="30" t="n">
        <v>414</v>
      </c>
      <c r="Z1137" s="30" t="n">
        <v>0</v>
      </c>
      <c r="AA1137" s="30" t="n">
        <v>0</v>
      </c>
      <c r="AB1137" s="30" t="n">
        <f aca="false">SUM(Y1137:AA1137)</f>
        <v>414</v>
      </c>
      <c r="AC1137" s="30" t="n">
        <v>0</v>
      </c>
      <c r="AD1137" s="30" t="n">
        <v>0</v>
      </c>
      <c r="AE1137" s="30" t="n">
        <f aca="false">SUM(AB1137:AD1137)</f>
        <v>414</v>
      </c>
      <c r="AF1137" s="30" t="n">
        <v>0</v>
      </c>
      <c r="AG1137" s="30" t="n">
        <v>0</v>
      </c>
      <c r="AH1137" s="30" t="n">
        <f aca="false">SUM(AE1137:AG1137)</f>
        <v>414</v>
      </c>
      <c r="AI1137" s="30" t="n">
        <v>0</v>
      </c>
      <c r="AJ1137" s="30" t="n">
        <v>0</v>
      </c>
      <c r="AK1137" s="30" t="n">
        <f aca="false">SUM(AH1137:AJ1137)</f>
        <v>414</v>
      </c>
      <c r="AL1137" s="30" t="n">
        <v>0</v>
      </c>
      <c r="AM1137" s="30" t="n">
        <v>0</v>
      </c>
      <c r="AN1137" s="30" t="n">
        <f aca="false">SUM(AK1137:AM1137)</f>
        <v>414</v>
      </c>
      <c r="AO1137" s="30" t="n">
        <v>414</v>
      </c>
      <c r="AP1137" s="30" t="n">
        <v>0</v>
      </c>
      <c r="AQ1137" s="30" t="n">
        <v>0</v>
      </c>
      <c r="AR1137" s="30" t="n">
        <f aca="false">SUM(AO1137:AQ1137)</f>
        <v>414</v>
      </c>
      <c r="AS1137" s="30" t="n">
        <v>0</v>
      </c>
      <c r="AT1137" s="30" t="n">
        <v>0</v>
      </c>
      <c r="AU1137" s="30" t="n">
        <f aca="false">SUM(AR1137:AT1137)</f>
        <v>414</v>
      </c>
      <c r="AV1137" s="30" t="n">
        <v>0</v>
      </c>
      <c r="AW1137" s="30" t="n">
        <v>0</v>
      </c>
      <c r="AX1137" s="30" t="n">
        <f aca="false">SUM(AU1137:AW1137)</f>
        <v>414</v>
      </c>
      <c r="AY1137" s="30" t="n">
        <v>0</v>
      </c>
      <c r="AZ1137" s="30" t="n">
        <v>0</v>
      </c>
      <c r="BA1137" s="30" t="n">
        <f aca="false">SUM(AX1137:AZ1137)</f>
        <v>414</v>
      </c>
      <c r="BB1137" s="30" t="n">
        <v>0</v>
      </c>
      <c r="BC1137" s="30" t="n">
        <v>0</v>
      </c>
      <c r="BD1137" s="30" t="n">
        <f aca="false">SUM(BA1137:BC1137)</f>
        <v>414</v>
      </c>
      <c r="BE1137" s="16"/>
    </row>
    <row r="1138" s="31" customFormat="true" ht="38.25" hidden="false" customHeight="false" outlineLevel="0" collapsed="false">
      <c r="A1138" s="23" t="s">
        <v>703</v>
      </c>
      <c r="B1138" s="24"/>
      <c r="C1138" s="25" t="s">
        <v>698</v>
      </c>
      <c r="D1138" s="25" t="s">
        <v>704</v>
      </c>
      <c r="E1138" s="25"/>
      <c r="F1138" s="26"/>
      <c r="G1138" s="26"/>
      <c r="H1138" s="26"/>
      <c r="I1138" s="26" t="n">
        <f aca="false">I1139</f>
        <v>0</v>
      </c>
      <c r="J1138" s="26" t="n">
        <f aca="false">J1139</f>
        <v>0</v>
      </c>
      <c r="K1138" s="26" t="n">
        <f aca="false">K1139</f>
        <v>212.9</v>
      </c>
      <c r="L1138" s="26" t="n">
        <f aca="false">L1139</f>
        <v>212.9</v>
      </c>
      <c r="M1138" s="26" t="n">
        <f aca="false">M1139</f>
        <v>0</v>
      </c>
      <c r="N1138" s="26" t="n">
        <f aca="false">N1139</f>
        <v>0</v>
      </c>
      <c r="O1138" s="26" t="n">
        <f aca="false">O1139</f>
        <v>212.9</v>
      </c>
      <c r="P1138" s="26" t="n">
        <f aca="false">P1139</f>
        <v>0</v>
      </c>
      <c r="Q1138" s="26" t="n">
        <f aca="false">Q1139</f>
        <v>0</v>
      </c>
      <c r="R1138" s="26" t="n">
        <f aca="false">R1139</f>
        <v>212.9</v>
      </c>
      <c r="S1138" s="26" t="n">
        <f aca="false">S1139</f>
        <v>0</v>
      </c>
      <c r="T1138" s="26" t="n">
        <f aca="false">T1139</f>
        <v>0</v>
      </c>
      <c r="U1138" s="26" t="n">
        <f aca="false">U1139</f>
        <v>212.9</v>
      </c>
      <c r="V1138" s="26" t="n">
        <f aca="false">V1139</f>
        <v>0</v>
      </c>
      <c r="W1138" s="26" t="n">
        <f aca="false">W1139</f>
        <v>0</v>
      </c>
      <c r="X1138" s="26" t="n">
        <f aca="false">X1139</f>
        <v>212.9</v>
      </c>
      <c r="Y1138" s="26" t="n">
        <f aca="false">Y1139</f>
        <v>0</v>
      </c>
      <c r="Z1138" s="26" t="n">
        <f aca="false">Z1139</f>
        <v>0</v>
      </c>
      <c r="AA1138" s="26" t="n">
        <f aca="false">AA1139</f>
        <v>0</v>
      </c>
      <c r="AB1138" s="26" t="n">
        <f aca="false">AB1139</f>
        <v>0</v>
      </c>
      <c r="AC1138" s="26" t="n">
        <f aca="false">AC1139</f>
        <v>0</v>
      </c>
      <c r="AD1138" s="26" t="n">
        <f aca="false">AD1139</f>
        <v>0</v>
      </c>
      <c r="AE1138" s="26" t="n">
        <f aca="false">AE1139</f>
        <v>0</v>
      </c>
      <c r="AF1138" s="26" t="n">
        <f aca="false">AF1139</f>
        <v>0</v>
      </c>
      <c r="AG1138" s="26" t="n">
        <f aca="false">AG1139</f>
        <v>0</v>
      </c>
      <c r="AH1138" s="26" t="n">
        <f aca="false">AH1139</f>
        <v>0</v>
      </c>
      <c r="AI1138" s="26" t="n">
        <f aca="false">AI1139</f>
        <v>0</v>
      </c>
      <c r="AJ1138" s="26" t="n">
        <f aca="false">AJ1139</f>
        <v>0</v>
      </c>
      <c r="AK1138" s="26" t="n">
        <f aca="false">AK1139</f>
        <v>0</v>
      </c>
      <c r="AL1138" s="26" t="n">
        <f aca="false">AL1139</f>
        <v>0</v>
      </c>
      <c r="AM1138" s="26" t="n">
        <f aca="false">AM1139</f>
        <v>0</v>
      </c>
      <c r="AN1138" s="26" t="n">
        <f aca="false">AN1139</f>
        <v>0</v>
      </c>
      <c r="AO1138" s="26" t="n">
        <f aca="false">AO1139</f>
        <v>0</v>
      </c>
      <c r="AP1138" s="26" t="n">
        <f aca="false">AP1139</f>
        <v>0</v>
      </c>
      <c r="AQ1138" s="26" t="n">
        <f aca="false">AQ1139</f>
        <v>0</v>
      </c>
      <c r="AR1138" s="26" t="n">
        <f aca="false">AR1139</f>
        <v>0</v>
      </c>
      <c r="AS1138" s="26" t="n">
        <f aca="false">AS1139</f>
        <v>0</v>
      </c>
      <c r="AT1138" s="26" t="n">
        <f aca="false">AT1139</f>
        <v>0</v>
      </c>
      <c r="AU1138" s="26" t="n">
        <f aca="false">AU1139</f>
        <v>0</v>
      </c>
      <c r="AV1138" s="26" t="n">
        <f aca="false">AV1139</f>
        <v>0</v>
      </c>
      <c r="AW1138" s="26" t="n">
        <f aca="false">AW1139</f>
        <v>0</v>
      </c>
      <c r="AX1138" s="26" t="n">
        <f aca="false">AX1139</f>
        <v>0</v>
      </c>
      <c r="AY1138" s="26" t="n">
        <f aca="false">AY1139</f>
        <v>0</v>
      </c>
      <c r="AZ1138" s="26" t="n">
        <f aca="false">AZ1139</f>
        <v>0</v>
      </c>
      <c r="BA1138" s="26" t="n">
        <f aca="false">BA1139</f>
        <v>0</v>
      </c>
      <c r="BB1138" s="26" t="n">
        <f aca="false">BB1139</f>
        <v>0</v>
      </c>
      <c r="BC1138" s="26" t="n">
        <f aca="false">BC1139</f>
        <v>0</v>
      </c>
      <c r="BD1138" s="26" t="n">
        <f aca="false">BD1139</f>
        <v>0</v>
      </c>
      <c r="BE1138" s="39"/>
    </row>
    <row r="1139" s="31" customFormat="true" ht="38.25" hidden="false" customHeight="false" outlineLevel="0" collapsed="false">
      <c r="A1139" s="23" t="s">
        <v>705</v>
      </c>
      <c r="B1139" s="24"/>
      <c r="C1139" s="25" t="s">
        <v>698</v>
      </c>
      <c r="D1139" s="25" t="s">
        <v>706</v>
      </c>
      <c r="E1139" s="25"/>
      <c r="F1139" s="26"/>
      <c r="G1139" s="26"/>
      <c r="H1139" s="26"/>
      <c r="I1139" s="26" t="n">
        <f aca="false">I1140</f>
        <v>0</v>
      </c>
      <c r="J1139" s="26" t="n">
        <f aca="false">J1140</f>
        <v>0</v>
      </c>
      <c r="K1139" s="26" t="n">
        <f aca="false">K1140</f>
        <v>212.9</v>
      </c>
      <c r="L1139" s="26" t="n">
        <f aca="false">L1140</f>
        <v>212.9</v>
      </c>
      <c r="M1139" s="26" t="n">
        <f aca="false">M1140</f>
        <v>0</v>
      </c>
      <c r="N1139" s="26" t="n">
        <f aca="false">N1140</f>
        <v>0</v>
      </c>
      <c r="O1139" s="26" t="n">
        <f aca="false">O1140</f>
        <v>212.9</v>
      </c>
      <c r="P1139" s="26" t="n">
        <f aca="false">P1140</f>
        <v>0</v>
      </c>
      <c r="Q1139" s="26" t="n">
        <f aca="false">Q1140</f>
        <v>0</v>
      </c>
      <c r="R1139" s="26" t="n">
        <f aca="false">R1140</f>
        <v>212.9</v>
      </c>
      <c r="S1139" s="26" t="n">
        <f aca="false">S1140</f>
        <v>0</v>
      </c>
      <c r="T1139" s="26" t="n">
        <f aca="false">T1140</f>
        <v>0</v>
      </c>
      <c r="U1139" s="26" t="n">
        <f aca="false">U1140</f>
        <v>212.9</v>
      </c>
      <c r="V1139" s="26" t="n">
        <f aca="false">V1140</f>
        <v>0</v>
      </c>
      <c r="W1139" s="26" t="n">
        <f aca="false">W1140</f>
        <v>0</v>
      </c>
      <c r="X1139" s="26" t="n">
        <f aca="false">X1140</f>
        <v>212.9</v>
      </c>
      <c r="Y1139" s="26" t="n">
        <f aca="false">Y1140</f>
        <v>0</v>
      </c>
      <c r="Z1139" s="26" t="n">
        <f aca="false">Z1140</f>
        <v>0</v>
      </c>
      <c r="AA1139" s="26" t="n">
        <f aca="false">AA1140</f>
        <v>0</v>
      </c>
      <c r="AB1139" s="26" t="n">
        <f aca="false">AB1140</f>
        <v>0</v>
      </c>
      <c r="AC1139" s="26" t="n">
        <f aca="false">AC1140</f>
        <v>0</v>
      </c>
      <c r="AD1139" s="26" t="n">
        <f aca="false">AD1140</f>
        <v>0</v>
      </c>
      <c r="AE1139" s="26" t="n">
        <f aca="false">AE1140</f>
        <v>0</v>
      </c>
      <c r="AF1139" s="26" t="n">
        <f aca="false">AF1140</f>
        <v>0</v>
      </c>
      <c r="AG1139" s="26" t="n">
        <f aca="false">AG1140</f>
        <v>0</v>
      </c>
      <c r="AH1139" s="26" t="n">
        <f aca="false">AH1140</f>
        <v>0</v>
      </c>
      <c r="AI1139" s="26" t="n">
        <f aca="false">AI1140</f>
        <v>0</v>
      </c>
      <c r="AJ1139" s="26" t="n">
        <f aca="false">AJ1140</f>
        <v>0</v>
      </c>
      <c r="AK1139" s="26" t="n">
        <f aca="false">AK1140</f>
        <v>0</v>
      </c>
      <c r="AL1139" s="26" t="n">
        <f aca="false">AL1140</f>
        <v>0</v>
      </c>
      <c r="AM1139" s="26" t="n">
        <f aca="false">AM1140</f>
        <v>0</v>
      </c>
      <c r="AN1139" s="26" t="n">
        <f aca="false">AN1140</f>
        <v>0</v>
      </c>
      <c r="AO1139" s="26" t="n">
        <f aca="false">AO1140</f>
        <v>0</v>
      </c>
      <c r="AP1139" s="26" t="n">
        <f aca="false">AP1140</f>
        <v>0</v>
      </c>
      <c r="AQ1139" s="26" t="n">
        <f aca="false">AQ1140</f>
        <v>0</v>
      </c>
      <c r="AR1139" s="26" t="n">
        <f aca="false">AR1140</f>
        <v>0</v>
      </c>
      <c r="AS1139" s="26" t="n">
        <f aca="false">AS1140</f>
        <v>0</v>
      </c>
      <c r="AT1139" s="26" t="n">
        <f aca="false">AT1140</f>
        <v>0</v>
      </c>
      <c r="AU1139" s="26" t="n">
        <f aca="false">AU1140</f>
        <v>0</v>
      </c>
      <c r="AV1139" s="26" t="n">
        <f aca="false">AV1140</f>
        <v>0</v>
      </c>
      <c r="AW1139" s="26" t="n">
        <f aca="false">AW1140</f>
        <v>0</v>
      </c>
      <c r="AX1139" s="26" t="n">
        <f aca="false">AX1140</f>
        <v>0</v>
      </c>
      <c r="AY1139" s="26" t="n">
        <f aca="false">AY1140</f>
        <v>0</v>
      </c>
      <c r="AZ1139" s="26" t="n">
        <f aca="false">AZ1140</f>
        <v>0</v>
      </c>
      <c r="BA1139" s="26" t="n">
        <f aca="false">BA1140</f>
        <v>0</v>
      </c>
      <c r="BB1139" s="26" t="n">
        <f aca="false">BB1140</f>
        <v>0</v>
      </c>
      <c r="BC1139" s="26" t="n">
        <f aca="false">BC1140</f>
        <v>0</v>
      </c>
      <c r="BD1139" s="26" t="n">
        <f aca="false">BD1140</f>
        <v>0</v>
      </c>
      <c r="BE1139" s="39"/>
    </row>
    <row r="1140" s="31" customFormat="true" ht="12.75" hidden="false" customHeight="false" outlineLevel="0" collapsed="false">
      <c r="A1140" s="23" t="s">
        <v>153</v>
      </c>
      <c r="B1140" s="24"/>
      <c r="C1140" s="25" t="s">
        <v>698</v>
      </c>
      <c r="D1140" s="25" t="s">
        <v>706</v>
      </c>
      <c r="E1140" s="25" t="s">
        <v>154</v>
      </c>
      <c r="F1140" s="26"/>
      <c r="G1140" s="26"/>
      <c r="H1140" s="26"/>
      <c r="I1140" s="26" t="n">
        <f aca="false">I1141</f>
        <v>0</v>
      </c>
      <c r="J1140" s="26" t="n">
        <f aca="false">J1141</f>
        <v>0</v>
      </c>
      <c r="K1140" s="26" t="n">
        <f aca="false">K1141</f>
        <v>212.9</v>
      </c>
      <c r="L1140" s="26" t="n">
        <f aca="false">L1141</f>
        <v>212.9</v>
      </c>
      <c r="M1140" s="26" t="n">
        <f aca="false">M1141</f>
        <v>0</v>
      </c>
      <c r="N1140" s="26" t="n">
        <f aca="false">N1141</f>
        <v>0</v>
      </c>
      <c r="O1140" s="26" t="n">
        <f aca="false">O1141</f>
        <v>212.9</v>
      </c>
      <c r="P1140" s="26" t="n">
        <f aca="false">P1141</f>
        <v>0</v>
      </c>
      <c r="Q1140" s="26" t="n">
        <f aca="false">Q1141</f>
        <v>0</v>
      </c>
      <c r="R1140" s="26" t="n">
        <f aca="false">R1141</f>
        <v>212.9</v>
      </c>
      <c r="S1140" s="26" t="n">
        <f aca="false">S1141</f>
        <v>0</v>
      </c>
      <c r="T1140" s="26" t="n">
        <f aca="false">T1141</f>
        <v>0</v>
      </c>
      <c r="U1140" s="26" t="n">
        <f aca="false">U1141</f>
        <v>212.9</v>
      </c>
      <c r="V1140" s="26" t="n">
        <f aca="false">V1141</f>
        <v>0</v>
      </c>
      <c r="W1140" s="26" t="n">
        <f aca="false">W1141</f>
        <v>0</v>
      </c>
      <c r="X1140" s="26" t="n">
        <f aca="false">X1141</f>
        <v>212.9</v>
      </c>
      <c r="Y1140" s="26" t="n">
        <f aca="false">Y1141</f>
        <v>0</v>
      </c>
      <c r="Z1140" s="26" t="n">
        <f aca="false">Z1141</f>
        <v>0</v>
      </c>
      <c r="AA1140" s="26" t="n">
        <f aca="false">AA1141</f>
        <v>0</v>
      </c>
      <c r="AB1140" s="26" t="n">
        <f aca="false">AB1141</f>
        <v>0</v>
      </c>
      <c r="AC1140" s="26" t="n">
        <f aca="false">AC1141</f>
        <v>0</v>
      </c>
      <c r="AD1140" s="26" t="n">
        <f aca="false">AD1141</f>
        <v>0</v>
      </c>
      <c r="AE1140" s="26" t="n">
        <f aca="false">AE1141</f>
        <v>0</v>
      </c>
      <c r="AF1140" s="26" t="n">
        <f aca="false">AF1141</f>
        <v>0</v>
      </c>
      <c r="AG1140" s="26" t="n">
        <f aca="false">AG1141</f>
        <v>0</v>
      </c>
      <c r="AH1140" s="26" t="n">
        <f aca="false">AH1141</f>
        <v>0</v>
      </c>
      <c r="AI1140" s="26" t="n">
        <f aca="false">AI1141</f>
        <v>0</v>
      </c>
      <c r="AJ1140" s="26" t="n">
        <f aca="false">AJ1141</f>
        <v>0</v>
      </c>
      <c r="AK1140" s="26" t="n">
        <f aca="false">AK1141</f>
        <v>0</v>
      </c>
      <c r="AL1140" s="26" t="n">
        <f aca="false">AL1141</f>
        <v>0</v>
      </c>
      <c r="AM1140" s="26" t="n">
        <f aca="false">AM1141</f>
        <v>0</v>
      </c>
      <c r="AN1140" s="26" t="n">
        <f aca="false">AN1141</f>
        <v>0</v>
      </c>
      <c r="AO1140" s="26" t="n">
        <f aca="false">AO1141</f>
        <v>0</v>
      </c>
      <c r="AP1140" s="26" t="n">
        <f aca="false">AP1141</f>
        <v>0</v>
      </c>
      <c r="AQ1140" s="26" t="n">
        <f aca="false">AQ1141</f>
        <v>0</v>
      </c>
      <c r="AR1140" s="26" t="n">
        <f aca="false">AR1141</f>
        <v>0</v>
      </c>
      <c r="AS1140" s="26" t="n">
        <f aca="false">AS1141</f>
        <v>0</v>
      </c>
      <c r="AT1140" s="26" t="n">
        <f aca="false">AT1141</f>
        <v>0</v>
      </c>
      <c r="AU1140" s="26" t="n">
        <f aca="false">AU1141</f>
        <v>0</v>
      </c>
      <c r="AV1140" s="26" t="n">
        <f aca="false">AV1141</f>
        <v>0</v>
      </c>
      <c r="AW1140" s="26" t="n">
        <f aca="false">AW1141</f>
        <v>0</v>
      </c>
      <c r="AX1140" s="26" t="n">
        <f aca="false">AX1141</f>
        <v>0</v>
      </c>
      <c r="AY1140" s="26" t="n">
        <f aca="false">AY1141</f>
        <v>0</v>
      </c>
      <c r="AZ1140" s="26" t="n">
        <f aca="false">AZ1141</f>
        <v>0</v>
      </c>
      <c r="BA1140" s="26" t="n">
        <f aca="false">BA1141</f>
        <v>0</v>
      </c>
      <c r="BB1140" s="26" t="n">
        <f aca="false">BB1141</f>
        <v>0</v>
      </c>
      <c r="BC1140" s="26" t="n">
        <f aca="false">BC1141</f>
        <v>0</v>
      </c>
      <c r="BD1140" s="26" t="n">
        <f aca="false">BD1141</f>
        <v>0</v>
      </c>
      <c r="BE1140" s="39"/>
    </row>
    <row r="1141" s="31" customFormat="true" ht="12.75" hidden="false" customHeight="false" outlineLevel="0" collapsed="false">
      <c r="A1141" s="27" t="s">
        <v>155</v>
      </c>
      <c r="B1141" s="28"/>
      <c r="C1141" s="29" t="s">
        <v>698</v>
      </c>
      <c r="D1141" s="29" t="s">
        <v>706</v>
      </c>
      <c r="E1141" s="29" t="s">
        <v>156</v>
      </c>
      <c r="F1141" s="30"/>
      <c r="G1141" s="30"/>
      <c r="H1141" s="30"/>
      <c r="I1141" s="30" t="n">
        <v>0</v>
      </c>
      <c r="J1141" s="30" t="n">
        <v>0</v>
      </c>
      <c r="K1141" s="30" t="n">
        <v>212.9</v>
      </c>
      <c r="L1141" s="30" t="n">
        <f aca="false">SUM(I1141:K1141)</f>
        <v>212.9</v>
      </c>
      <c r="M1141" s="30" t="n">
        <v>0</v>
      </c>
      <c r="N1141" s="30" t="n">
        <v>0</v>
      </c>
      <c r="O1141" s="30" t="n">
        <f aca="false">SUM(L1141:N1141)</f>
        <v>212.9</v>
      </c>
      <c r="P1141" s="30" t="n">
        <v>0</v>
      </c>
      <c r="Q1141" s="30" t="n">
        <v>0</v>
      </c>
      <c r="R1141" s="30" t="n">
        <f aca="false">SUM(O1141:Q1141)</f>
        <v>212.9</v>
      </c>
      <c r="S1141" s="30" t="n">
        <v>0</v>
      </c>
      <c r="T1141" s="30" t="n">
        <v>0</v>
      </c>
      <c r="U1141" s="30" t="n">
        <f aca="false">SUM(R1141:T1141)</f>
        <v>212.9</v>
      </c>
      <c r="V1141" s="30" t="n">
        <v>0</v>
      </c>
      <c r="W1141" s="30" t="n">
        <v>0</v>
      </c>
      <c r="X1141" s="30" t="n">
        <f aca="false">SUM(U1141:W1141)</f>
        <v>212.9</v>
      </c>
      <c r="Y1141" s="30"/>
      <c r="Z1141" s="30"/>
      <c r="AA1141" s="30"/>
      <c r="AB1141" s="30" t="n">
        <v>0</v>
      </c>
      <c r="AC1141" s="30" t="n">
        <v>0</v>
      </c>
      <c r="AD1141" s="30" t="n">
        <v>0</v>
      </c>
      <c r="AE1141" s="30" t="n">
        <v>0</v>
      </c>
      <c r="AF1141" s="30" t="n">
        <v>0</v>
      </c>
      <c r="AG1141" s="30" t="n">
        <v>0</v>
      </c>
      <c r="AH1141" s="30" t="n">
        <v>0</v>
      </c>
      <c r="AI1141" s="30" t="n">
        <v>0</v>
      </c>
      <c r="AJ1141" s="30" t="n">
        <v>0</v>
      </c>
      <c r="AK1141" s="30" t="n">
        <v>0</v>
      </c>
      <c r="AL1141" s="30" t="n">
        <v>0</v>
      </c>
      <c r="AM1141" s="30" t="n">
        <v>0</v>
      </c>
      <c r="AN1141" s="30" t="n">
        <v>0</v>
      </c>
      <c r="AO1141" s="30"/>
      <c r="AP1141" s="30"/>
      <c r="AQ1141" s="30"/>
      <c r="AR1141" s="30" t="n">
        <v>0</v>
      </c>
      <c r="AS1141" s="30" t="n">
        <v>0</v>
      </c>
      <c r="AT1141" s="30" t="n">
        <v>0</v>
      </c>
      <c r="AU1141" s="30" t="n">
        <v>0</v>
      </c>
      <c r="AV1141" s="30" t="n">
        <v>0</v>
      </c>
      <c r="AW1141" s="30" t="n">
        <v>0</v>
      </c>
      <c r="AX1141" s="30" t="n">
        <v>0</v>
      </c>
      <c r="AY1141" s="30" t="n">
        <v>0</v>
      </c>
      <c r="AZ1141" s="30" t="n">
        <v>0</v>
      </c>
      <c r="BA1141" s="30" t="n">
        <v>0</v>
      </c>
      <c r="BB1141" s="30" t="n">
        <v>0</v>
      </c>
      <c r="BC1141" s="30" t="n">
        <v>0</v>
      </c>
      <c r="BD1141" s="30" t="n">
        <v>0</v>
      </c>
      <c r="BE1141" s="16"/>
    </row>
    <row r="1142" s="31" customFormat="true" ht="38.25" hidden="true" customHeight="false" outlineLevel="0" collapsed="false">
      <c r="A1142" s="23" t="s">
        <v>185</v>
      </c>
      <c r="B1142" s="24"/>
      <c r="C1142" s="25" t="s">
        <v>698</v>
      </c>
      <c r="D1142" s="25" t="s">
        <v>186</v>
      </c>
      <c r="E1142" s="25"/>
      <c r="F1142" s="26" t="n">
        <f aca="false">F1143+F1146</f>
        <v>0</v>
      </c>
      <c r="G1142" s="26"/>
      <c r="H1142" s="26"/>
      <c r="I1142" s="26"/>
      <c r="J1142" s="26"/>
      <c r="K1142" s="26"/>
      <c r="L1142" s="26"/>
      <c r="M1142" s="26"/>
      <c r="N1142" s="26"/>
      <c r="O1142" s="26"/>
      <c r="P1142" s="26"/>
      <c r="Q1142" s="26"/>
      <c r="R1142" s="26"/>
      <c r="S1142" s="26"/>
      <c r="T1142" s="26"/>
      <c r="U1142" s="26"/>
      <c r="V1142" s="26"/>
      <c r="W1142" s="26"/>
      <c r="X1142" s="26"/>
      <c r="Y1142" s="26" t="n">
        <f aca="false">Y1143+Y1146</f>
        <v>0</v>
      </c>
      <c r="Z1142" s="26"/>
      <c r="AA1142" s="26"/>
      <c r="AB1142" s="26"/>
      <c r="AC1142" s="26"/>
      <c r="AD1142" s="26"/>
      <c r="AE1142" s="26"/>
      <c r="AF1142" s="26"/>
      <c r="AG1142" s="26"/>
      <c r="AH1142" s="26"/>
      <c r="AI1142" s="26"/>
      <c r="AJ1142" s="26"/>
      <c r="AK1142" s="26"/>
      <c r="AL1142" s="26"/>
      <c r="AM1142" s="26"/>
      <c r="AN1142" s="26"/>
      <c r="AO1142" s="26" t="n">
        <f aca="false">AO1143+AO1146</f>
        <v>0</v>
      </c>
      <c r="AP1142" s="26"/>
      <c r="AQ1142" s="26"/>
      <c r="AR1142" s="26"/>
      <c r="AS1142" s="26"/>
      <c r="AT1142" s="26"/>
      <c r="AU1142" s="26"/>
      <c r="AV1142" s="26"/>
      <c r="AW1142" s="26"/>
      <c r="AX1142" s="26"/>
      <c r="AY1142" s="26"/>
      <c r="AZ1142" s="26"/>
      <c r="BA1142" s="26"/>
      <c r="BB1142" s="26"/>
      <c r="BC1142" s="26"/>
      <c r="BD1142" s="26"/>
      <c r="BE1142" s="39"/>
    </row>
    <row r="1143" s="31" customFormat="true" ht="25.5" hidden="true" customHeight="false" outlineLevel="0" collapsed="false">
      <c r="A1143" s="23" t="s">
        <v>187</v>
      </c>
      <c r="B1143" s="24"/>
      <c r="C1143" s="25" t="s">
        <v>698</v>
      </c>
      <c r="D1143" s="25" t="s">
        <v>188</v>
      </c>
      <c r="E1143" s="25"/>
      <c r="F1143" s="26" t="n">
        <f aca="false">F1144</f>
        <v>0</v>
      </c>
      <c r="G1143" s="26"/>
      <c r="H1143" s="26"/>
      <c r="I1143" s="26"/>
      <c r="J1143" s="26"/>
      <c r="K1143" s="26"/>
      <c r="L1143" s="26"/>
      <c r="M1143" s="26"/>
      <c r="N1143" s="26"/>
      <c r="O1143" s="26"/>
      <c r="P1143" s="26"/>
      <c r="Q1143" s="26"/>
      <c r="R1143" s="26"/>
      <c r="S1143" s="26"/>
      <c r="T1143" s="26"/>
      <c r="U1143" s="26"/>
      <c r="V1143" s="26"/>
      <c r="W1143" s="26"/>
      <c r="X1143" s="26"/>
      <c r="Y1143" s="26" t="n">
        <f aca="false">Y1144</f>
        <v>0</v>
      </c>
      <c r="Z1143" s="26"/>
      <c r="AA1143" s="26"/>
      <c r="AB1143" s="26"/>
      <c r="AC1143" s="26"/>
      <c r="AD1143" s="26"/>
      <c r="AE1143" s="26"/>
      <c r="AF1143" s="26"/>
      <c r="AG1143" s="26"/>
      <c r="AH1143" s="26"/>
      <c r="AI1143" s="26"/>
      <c r="AJ1143" s="26"/>
      <c r="AK1143" s="26"/>
      <c r="AL1143" s="26"/>
      <c r="AM1143" s="26"/>
      <c r="AN1143" s="26"/>
      <c r="AO1143" s="26" t="n">
        <f aca="false">AO1144</f>
        <v>0</v>
      </c>
      <c r="AP1143" s="26"/>
      <c r="AQ1143" s="26"/>
      <c r="AR1143" s="26"/>
      <c r="AS1143" s="26"/>
      <c r="AT1143" s="26"/>
      <c r="AU1143" s="26"/>
      <c r="AV1143" s="26"/>
      <c r="AW1143" s="26"/>
      <c r="AX1143" s="26"/>
      <c r="AY1143" s="26"/>
      <c r="AZ1143" s="26"/>
      <c r="BA1143" s="26"/>
      <c r="BB1143" s="26"/>
      <c r="BC1143" s="26"/>
      <c r="BD1143" s="26"/>
      <c r="BE1143" s="39"/>
    </row>
    <row r="1144" s="31" customFormat="true" ht="12.75" hidden="true" customHeight="false" outlineLevel="0" collapsed="false">
      <c r="A1144" s="23" t="s">
        <v>153</v>
      </c>
      <c r="B1144" s="24"/>
      <c r="C1144" s="25" t="s">
        <v>698</v>
      </c>
      <c r="D1144" s="25" t="s">
        <v>188</v>
      </c>
      <c r="E1144" s="25" t="s">
        <v>154</v>
      </c>
      <c r="F1144" s="26" t="n">
        <f aca="false">F1145</f>
        <v>0</v>
      </c>
      <c r="G1144" s="26"/>
      <c r="H1144" s="26"/>
      <c r="I1144" s="26"/>
      <c r="J1144" s="26"/>
      <c r="K1144" s="26"/>
      <c r="L1144" s="26"/>
      <c r="M1144" s="26"/>
      <c r="N1144" s="26"/>
      <c r="O1144" s="26"/>
      <c r="P1144" s="26"/>
      <c r="Q1144" s="26"/>
      <c r="R1144" s="26"/>
      <c r="S1144" s="26"/>
      <c r="T1144" s="26"/>
      <c r="U1144" s="26"/>
      <c r="V1144" s="26"/>
      <c r="W1144" s="26"/>
      <c r="X1144" s="26"/>
      <c r="Y1144" s="26" t="n">
        <f aca="false">Y1145</f>
        <v>0</v>
      </c>
      <c r="Z1144" s="26"/>
      <c r="AA1144" s="26"/>
      <c r="AB1144" s="26"/>
      <c r="AC1144" s="26"/>
      <c r="AD1144" s="26"/>
      <c r="AE1144" s="26"/>
      <c r="AF1144" s="26"/>
      <c r="AG1144" s="26"/>
      <c r="AH1144" s="26"/>
      <c r="AI1144" s="26"/>
      <c r="AJ1144" s="26"/>
      <c r="AK1144" s="26"/>
      <c r="AL1144" s="26"/>
      <c r="AM1144" s="26"/>
      <c r="AN1144" s="26"/>
      <c r="AO1144" s="26" t="n">
        <f aca="false">AO1145</f>
        <v>0</v>
      </c>
      <c r="AP1144" s="26"/>
      <c r="AQ1144" s="26"/>
      <c r="AR1144" s="26"/>
      <c r="AS1144" s="26"/>
      <c r="AT1144" s="26"/>
      <c r="AU1144" s="26"/>
      <c r="AV1144" s="26"/>
      <c r="AW1144" s="26"/>
      <c r="AX1144" s="26"/>
      <c r="AY1144" s="26"/>
      <c r="AZ1144" s="26"/>
      <c r="BA1144" s="26"/>
      <c r="BB1144" s="26"/>
      <c r="BC1144" s="26"/>
      <c r="BD1144" s="26"/>
      <c r="BE1144" s="39"/>
    </row>
    <row r="1145" customFormat="false" ht="12.75" hidden="true" customHeight="false" outlineLevel="0" collapsed="false">
      <c r="A1145" s="27" t="s">
        <v>155</v>
      </c>
      <c r="B1145" s="28"/>
      <c r="C1145" s="29" t="s">
        <v>698</v>
      </c>
      <c r="D1145" s="29" t="s">
        <v>188</v>
      </c>
      <c r="E1145" s="29" t="s">
        <v>156</v>
      </c>
      <c r="F1145" s="30" t="n">
        <v>0</v>
      </c>
      <c r="G1145" s="30"/>
      <c r="H1145" s="30"/>
      <c r="I1145" s="30"/>
      <c r="J1145" s="30"/>
      <c r="K1145" s="30"/>
      <c r="L1145" s="30"/>
      <c r="M1145" s="30"/>
      <c r="N1145" s="30"/>
      <c r="O1145" s="30"/>
      <c r="P1145" s="30"/>
      <c r="Q1145" s="30"/>
      <c r="R1145" s="30"/>
      <c r="S1145" s="30"/>
      <c r="T1145" s="30"/>
      <c r="U1145" s="30"/>
      <c r="V1145" s="30"/>
      <c r="W1145" s="30"/>
      <c r="X1145" s="30"/>
      <c r="Y1145" s="30" t="n">
        <v>0</v>
      </c>
      <c r="Z1145" s="30"/>
      <c r="AA1145" s="30"/>
      <c r="AB1145" s="30"/>
      <c r="AC1145" s="30"/>
      <c r="AD1145" s="30"/>
      <c r="AE1145" s="30"/>
      <c r="AF1145" s="30"/>
      <c r="AG1145" s="30"/>
      <c r="AH1145" s="30"/>
      <c r="AI1145" s="30"/>
      <c r="AJ1145" s="30"/>
      <c r="AK1145" s="30"/>
      <c r="AL1145" s="30"/>
      <c r="AM1145" s="30"/>
      <c r="AN1145" s="30"/>
      <c r="AO1145" s="30" t="n">
        <v>0</v>
      </c>
      <c r="AP1145" s="30"/>
      <c r="AQ1145" s="30"/>
      <c r="AR1145" s="30"/>
      <c r="AS1145" s="30"/>
      <c r="AT1145" s="30"/>
      <c r="AU1145" s="30"/>
      <c r="AV1145" s="30"/>
      <c r="AW1145" s="30"/>
      <c r="AX1145" s="30"/>
      <c r="AY1145" s="30"/>
      <c r="AZ1145" s="30"/>
      <c r="BA1145" s="30"/>
      <c r="BB1145" s="30"/>
      <c r="BC1145" s="30"/>
      <c r="BD1145" s="30"/>
      <c r="BE1145" s="16"/>
    </row>
    <row r="1146" customFormat="false" ht="12.75" hidden="true" customHeight="false" outlineLevel="0" collapsed="false">
      <c r="A1146" s="23" t="s">
        <v>707</v>
      </c>
      <c r="B1146" s="24"/>
      <c r="C1146" s="25" t="s">
        <v>698</v>
      </c>
      <c r="D1146" s="25" t="s">
        <v>708</v>
      </c>
      <c r="E1146" s="25"/>
      <c r="F1146" s="30" t="n">
        <f aca="false">F1147</f>
        <v>0</v>
      </c>
      <c r="G1146" s="30"/>
      <c r="H1146" s="30"/>
      <c r="I1146" s="30"/>
      <c r="J1146" s="30"/>
      <c r="K1146" s="30"/>
      <c r="L1146" s="30"/>
      <c r="M1146" s="30"/>
      <c r="N1146" s="30"/>
      <c r="O1146" s="30"/>
      <c r="P1146" s="30"/>
      <c r="Q1146" s="30"/>
      <c r="R1146" s="30"/>
      <c r="S1146" s="30"/>
      <c r="T1146" s="30"/>
      <c r="U1146" s="30"/>
      <c r="V1146" s="30"/>
      <c r="W1146" s="30"/>
      <c r="X1146" s="30"/>
      <c r="Y1146" s="30" t="n">
        <f aca="false">Y1147</f>
        <v>0</v>
      </c>
      <c r="Z1146" s="30"/>
      <c r="AA1146" s="30"/>
      <c r="AB1146" s="30"/>
      <c r="AC1146" s="30"/>
      <c r="AD1146" s="30"/>
      <c r="AE1146" s="30"/>
      <c r="AF1146" s="30"/>
      <c r="AG1146" s="30"/>
      <c r="AH1146" s="30"/>
      <c r="AI1146" s="30"/>
      <c r="AJ1146" s="30"/>
      <c r="AK1146" s="30"/>
      <c r="AL1146" s="30"/>
      <c r="AM1146" s="30"/>
      <c r="AN1146" s="30"/>
      <c r="AO1146" s="30" t="n">
        <f aca="false">AO1147</f>
        <v>0</v>
      </c>
      <c r="AP1146" s="30"/>
      <c r="AQ1146" s="30"/>
      <c r="AR1146" s="30"/>
      <c r="AS1146" s="30"/>
      <c r="AT1146" s="30"/>
      <c r="AU1146" s="30"/>
      <c r="AV1146" s="30"/>
      <c r="AW1146" s="30"/>
      <c r="AX1146" s="30"/>
      <c r="AY1146" s="30"/>
      <c r="AZ1146" s="30"/>
      <c r="BA1146" s="30"/>
      <c r="BB1146" s="30"/>
      <c r="BC1146" s="30"/>
      <c r="BD1146" s="30"/>
      <c r="BE1146" s="16"/>
    </row>
    <row r="1147" customFormat="false" ht="12.75" hidden="true" customHeight="false" outlineLevel="0" collapsed="false">
      <c r="A1147" s="23" t="s">
        <v>153</v>
      </c>
      <c r="B1147" s="24"/>
      <c r="C1147" s="25" t="s">
        <v>698</v>
      </c>
      <c r="D1147" s="25" t="s">
        <v>708</v>
      </c>
      <c r="E1147" s="25" t="s">
        <v>154</v>
      </c>
      <c r="F1147" s="30" t="n">
        <f aca="false">F1148</f>
        <v>0</v>
      </c>
      <c r="G1147" s="30"/>
      <c r="H1147" s="30"/>
      <c r="I1147" s="30"/>
      <c r="J1147" s="30"/>
      <c r="K1147" s="30"/>
      <c r="L1147" s="30"/>
      <c r="M1147" s="30"/>
      <c r="N1147" s="30"/>
      <c r="O1147" s="30"/>
      <c r="P1147" s="30"/>
      <c r="Q1147" s="30"/>
      <c r="R1147" s="30"/>
      <c r="S1147" s="30"/>
      <c r="T1147" s="30"/>
      <c r="U1147" s="30"/>
      <c r="V1147" s="30"/>
      <c r="W1147" s="30"/>
      <c r="X1147" s="30"/>
      <c r="Y1147" s="30" t="n">
        <f aca="false">Y1148</f>
        <v>0</v>
      </c>
      <c r="Z1147" s="30"/>
      <c r="AA1147" s="30"/>
      <c r="AB1147" s="30"/>
      <c r="AC1147" s="30"/>
      <c r="AD1147" s="30"/>
      <c r="AE1147" s="30"/>
      <c r="AF1147" s="30"/>
      <c r="AG1147" s="30"/>
      <c r="AH1147" s="30"/>
      <c r="AI1147" s="30"/>
      <c r="AJ1147" s="30"/>
      <c r="AK1147" s="30"/>
      <c r="AL1147" s="30"/>
      <c r="AM1147" s="30"/>
      <c r="AN1147" s="30"/>
      <c r="AO1147" s="30" t="n">
        <f aca="false">AO1148</f>
        <v>0</v>
      </c>
      <c r="AP1147" s="30"/>
      <c r="AQ1147" s="30"/>
      <c r="AR1147" s="30"/>
      <c r="AS1147" s="30"/>
      <c r="AT1147" s="30"/>
      <c r="AU1147" s="30"/>
      <c r="AV1147" s="30"/>
      <c r="AW1147" s="30"/>
      <c r="AX1147" s="30"/>
      <c r="AY1147" s="30"/>
      <c r="AZ1147" s="30"/>
      <c r="BA1147" s="30"/>
      <c r="BB1147" s="30"/>
      <c r="BC1147" s="30"/>
      <c r="BD1147" s="30"/>
      <c r="BE1147" s="16"/>
    </row>
    <row r="1148" customFormat="false" ht="12.75" hidden="true" customHeight="false" outlineLevel="0" collapsed="false">
      <c r="A1148" s="27" t="s">
        <v>155</v>
      </c>
      <c r="B1148" s="28"/>
      <c r="C1148" s="29" t="s">
        <v>698</v>
      </c>
      <c r="D1148" s="29" t="s">
        <v>708</v>
      </c>
      <c r="E1148" s="29" t="s">
        <v>156</v>
      </c>
      <c r="F1148" s="30" t="n">
        <v>0</v>
      </c>
      <c r="G1148" s="30"/>
      <c r="H1148" s="30"/>
      <c r="I1148" s="30"/>
      <c r="J1148" s="30"/>
      <c r="K1148" s="30"/>
      <c r="L1148" s="30"/>
      <c r="M1148" s="30"/>
      <c r="N1148" s="30"/>
      <c r="O1148" s="30"/>
      <c r="P1148" s="30"/>
      <c r="Q1148" s="30"/>
      <c r="R1148" s="30"/>
      <c r="S1148" s="30"/>
      <c r="T1148" s="30"/>
      <c r="U1148" s="30"/>
      <c r="V1148" s="30"/>
      <c r="W1148" s="30"/>
      <c r="X1148" s="30"/>
      <c r="Y1148" s="30" t="n">
        <v>0</v>
      </c>
      <c r="Z1148" s="30"/>
      <c r="AA1148" s="30"/>
      <c r="AB1148" s="30"/>
      <c r="AC1148" s="30"/>
      <c r="AD1148" s="30"/>
      <c r="AE1148" s="30"/>
      <c r="AF1148" s="30"/>
      <c r="AG1148" s="30"/>
      <c r="AH1148" s="30"/>
      <c r="AI1148" s="30"/>
      <c r="AJ1148" s="30"/>
      <c r="AK1148" s="30"/>
      <c r="AL1148" s="30"/>
      <c r="AM1148" s="30"/>
      <c r="AN1148" s="30"/>
      <c r="AO1148" s="30" t="n">
        <v>0</v>
      </c>
      <c r="AP1148" s="30"/>
      <c r="AQ1148" s="30"/>
      <c r="AR1148" s="30"/>
      <c r="AS1148" s="30"/>
      <c r="AT1148" s="30"/>
      <c r="AU1148" s="30"/>
      <c r="AV1148" s="30"/>
      <c r="AW1148" s="30"/>
      <c r="AX1148" s="30"/>
      <c r="AY1148" s="30"/>
      <c r="AZ1148" s="30"/>
      <c r="BA1148" s="30"/>
      <c r="BB1148" s="30"/>
      <c r="BC1148" s="30"/>
      <c r="BD1148" s="30"/>
      <c r="BE1148" s="16"/>
    </row>
    <row r="1149" s="31" customFormat="true" ht="25.5" hidden="false" customHeight="false" outlineLevel="0" collapsed="false">
      <c r="A1149" s="23" t="s">
        <v>709</v>
      </c>
      <c r="B1149" s="24"/>
      <c r="C1149" s="25" t="s">
        <v>698</v>
      </c>
      <c r="D1149" s="25" t="s">
        <v>710</v>
      </c>
      <c r="E1149" s="25"/>
      <c r="F1149" s="26"/>
      <c r="G1149" s="26"/>
      <c r="H1149" s="26"/>
      <c r="I1149" s="26"/>
      <c r="J1149" s="26"/>
      <c r="K1149" s="26"/>
      <c r="L1149" s="26"/>
      <c r="M1149" s="26"/>
      <c r="N1149" s="26"/>
      <c r="O1149" s="26"/>
      <c r="P1149" s="26"/>
      <c r="Q1149" s="26"/>
      <c r="R1149" s="26" t="n">
        <f aca="false">R1155+R1150</f>
        <v>0</v>
      </c>
      <c r="S1149" s="26" t="n">
        <f aca="false">S1155+S1150</f>
        <v>51200.4</v>
      </c>
      <c r="T1149" s="26" t="n">
        <f aca="false">T1155+T1150</f>
        <v>0</v>
      </c>
      <c r="U1149" s="26" t="n">
        <f aca="false">U1155+U1150</f>
        <v>51200.4</v>
      </c>
      <c r="V1149" s="26" t="n">
        <f aca="false">V1155+V1150</f>
        <v>0</v>
      </c>
      <c r="W1149" s="26" t="n">
        <f aca="false">W1155+W1150</f>
        <v>0</v>
      </c>
      <c r="X1149" s="26" t="n">
        <f aca="false">X1155+X1150</f>
        <v>51200.4</v>
      </c>
      <c r="Y1149" s="26" t="n">
        <f aca="false">Y1155+Y1150</f>
        <v>0</v>
      </c>
      <c r="Z1149" s="26" t="n">
        <f aca="false">Z1155+Z1150</f>
        <v>0</v>
      </c>
      <c r="AA1149" s="26" t="n">
        <f aca="false">AA1155+AA1150</f>
        <v>0</v>
      </c>
      <c r="AB1149" s="26" t="n">
        <f aca="false">AB1155+AB1150</f>
        <v>0</v>
      </c>
      <c r="AC1149" s="26" t="n">
        <f aca="false">AC1155+AC1150</f>
        <v>0</v>
      </c>
      <c r="AD1149" s="26" t="n">
        <f aca="false">AD1155+AD1150</f>
        <v>0</v>
      </c>
      <c r="AE1149" s="26" t="n">
        <f aca="false">AE1155+AE1150</f>
        <v>0</v>
      </c>
      <c r="AF1149" s="26" t="n">
        <f aca="false">AF1155+AF1150</f>
        <v>0</v>
      </c>
      <c r="AG1149" s="26" t="n">
        <f aca="false">AG1155+AG1150</f>
        <v>0</v>
      </c>
      <c r="AH1149" s="26" t="n">
        <f aca="false">AH1155+AH1150</f>
        <v>0</v>
      </c>
      <c r="AI1149" s="26" t="n">
        <f aca="false">AI1155+AI1150</f>
        <v>0</v>
      </c>
      <c r="AJ1149" s="26" t="n">
        <f aca="false">AJ1155+AJ1150</f>
        <v>0</v>
      </c>
      <c r="AK1149" s="26" t="n">
        <f aca="false">AK1155+AK1150</f>
        <v>0</v>
      </c>
      <c r="AL1149" s="26" t="n">
        <f aca="false">AL1155+AL1150</f>
        <v>0</v>
      </c>
      <c r="AM1149" s="26" t="n">
        <f aca="false">AM1155+AM1150</f>
        <v>0</v>
      </c>
      <c r="AN1149" s="26" t="n">
        <f aca="false">AN1155+AN1150</f>
        <v>0</v>
      </c>
      <c r="AO1149" s="26" t="n">
        <f aca="false">AO1155+AO1150</f>
        <v>0</v>
      </c>
      <c r="AP1149" s="26" t="n">
        <f aca="false">AP1155+AP1150</f>
        <v>0</v>
      </c>
      <c r="AQ1149" s="26" t="n">
        <f aca="false">AQ1155+AQ1150</f>
        <v>0</v>
      </c>
      <c r="AR1149" s="26" t="n">
        <f aca="false">AR1155+AR1150</f>
        <v>0</v>
      </c>
      <c r="AS1149" s="26" t="n">
        <f aca="false">AS1155+AS1150</f>
        <v>0</v>
      </c>
      <c r="AT1149" s="26" t="n">
        <f aca="false">AT1155+AT1150</f>
        <v>0</v>
      </c>
      <c r="AU1149" s="26" t="n">
        <f aca="false">AU1155+AU1150</f>
        <v>0</v>
      </c>
      <c r="AV1149" s="26" t="n">
        <f aca="false">AV1155+AV1150</f>
        <v>0</v>
      </c>
      <c r="AW1149" s="26" t="n">
        <f aca="false">AW1155+AW1150</f>
        <v>0</v>
      </c>
      <c r="AX1149" s="26" t="n">
        <f aca="false">AX1155+AX1150</f>
        <v>0</v>
      </c>
      <c r="AY1149" s="26" t="n">
        <f aca="false">AY1155+AY1150</f>
        <v>0</v>
      </c>
      <c r="AZ1149" s="26" t="n">
        <f aca="false">AZ1155+AZ1150</f>
        <v>0</v>
      </c>
      <c r="BA1149" s="26" t="n">
        <f aca="false">BA1155+BA1150</f>
        <v>0</v>
      </c>
      <c r="BB1149" s="26" t="n">
        <f aca="false">BB1155+BB1150</f>
        <v>0</v>
      </c>
      <c r="BC1149" s="26" t="n">
        <f aca="false">BC1155+BC1150</f>
        <v>0</v>
      </c>
      <c r="BD1149" s="26" t="n">
        <f aca="false">BD1155+BD1150</f>
        <v>0</v>
      </c>
      <c r="BE1149" s="39"/>
    </row>
    <row r="1150" s="31" customFormat="true" ht="38.25" hidden="false" customHeight="false" outlineLevel="0" collapsed="false">
      <c r="A1150" s="23" t="s">
        <v>711</v>
      </c>
      <c r="B1150" s="24"/>
      <c r="C1150" s="25" t="s">
        <v>698</v>
      </c>
      <c r="D1150" s="25" t="s">
        <v>712</v>
      </c>
      <c r="E1150" s="25"/>
      <c r="F1150" s="26"/>
      <c r="G1150" s="26"/>
      <c r="H1150" s="26"/>
      <c r="I1150" s="26"/>
      <c r="J1150" s="26"/>
      <c r="K1150" s="26"/>
      <c r="L1150" s="26"/>
      <c r="M1150" s="26"/>
      <c r="N1150" s="26"/>
      <c r="O1150" s="26"/>
      <c r="P1150" s="26"/>
      <c r="Q1150" s="26"/>
      <c r="R1150" s="26" t="n">
        <f aca="false">R1151+R1153</f>
        <v>0</v>
      </c>
      <c r="S1150" s="26" t="n">
        <f aca="false">S1151+S1153</f>
        <v>21279.8</v>
      </c>
      <c r="T1150" s="26" t="n">
        <f aca="false">T1151+T1153</f>
        <v>0</v>
      </c>
      <c r="U1150" s="26" t="n">
        <f aca="false">U1151+U1153</f>
        <v>21279.8</v>
      </c>
      <c r="V1150" s="26" t="n">
        <f aca="false">V1151+V1153</f>
        <v>0</v>
      </c>
      <c r="W1150" s="26" t="n">
        <f aca="false">W1151+W1153</f>
        <v>0</v>
      </c>
      <c r="X1150" s="26" t="n">
        <f aca="false">X1151+X1153</f>
        <v>21279.8</v>
      </c>
      <c r="Y1150" s="26" t="n">
        <f aca="false">Y1151+Y1153</f>
        <v>0</v>
      </c>
      <c r="Z1150" s="26" t="n">
        <f aca="false">Z1151+Z1153</f>
        <v>0</v>
      </c>
      <c r="AA1150" s="26" t="n">
        <f aca="false">AA1151+AA1153</f>
        <v>0</v>
      </c>
      <c r="AB1150" s="26" t="n">
        <f aca="false">AB1151+AB1153</f>
        <v>0</v>
      </c>
      <c r="AC1150" s="26" t="n">
        <f aca="false">AC1151+AC1153</f>
        <v>0</v>
      </c>
      <c r="AD1150" s="26" t="n">
        <f aca="false">AD1151+AD1153</f>
        <v>0</v>
      </c>
      <c r="AE1150" s="26" t="n">
        <f aca="false">AE1151+AE1153</f>
        <v>0</v>
      </c>
      <c r="AF1150" s="26" t="n">
        <f aca="false">AF1151+AF1153</f>
        <v>0</v>
      </c>
      <c r="AG1150" s="26" t="n">
        <f aca="false">AG1151+AG1153</f>
        <v>0</v>
      </c>
      <c r="AH1150" s="26" t="n">
        <f aca="false">AH1151+AH1153</f>
        <v>0</v>
      </c>
      <c r="AI1150" s="26" t="n">
        <f aca="false">AI1151+AI1153</f>
        <v>0</v>
      </c>
      <c r="AJ1150" s="26" t="n">
        <f aca="false">AJ1151+AJ1153</f>
        <v>0</v>
      </c>
      <c r="AK1150" s="26" t="n">
        <f aca="false">AK1151+AK1153</f>
        <v>0</v>
      </c>
      <c r="AL1150" s="26" t="n">
        <f aca="false">AL1151+AL1153</f>
        <v>0</v>
      </c>
      <c r="AM1150" s="26" t="n">
        <f aca="false">AM1151+AM1153</f>
        <v>0</v>
      </c>
      <c r="AN1150" s="26" t="n">
        <f aca="false">AN1151+AN1153</f>
        <v>0</v>
      </c>
      <c r="AO1150" s="26" t="n">
        <f aca="false">AO1151+AO1153</f>
        <v>0</v>
      </c>
      <c r="AP1150" s="26" t="n">
        <f aca="false">AP1151+AP1153</f>
        <v>0</v>
      </c>
      <c r="AQ1150" s="26" t="n">
        <f aca="false">AQ1151+AQ1153</f>
        <v>0</v>
      </c>
      <c r="AR1150" s="26" t="n">
        <f aca="false">AR1151+AR1153</f>
        <v>0</v>
      </c>
      <c r="AS1150" s="26" t="n">
        <f aca="false">AS1151+AS1153</f>
        <v>0</v>
      </c>
      <c r="AT1150" s="26" t="n">
        <f aca="false">AT1151+AT1153</f>
        <v>0</v>
      </c>
      <c r="AU1150" s="26" t="n">
        <f aca="false">AU1151+AU1153</f>
        <v>0</v>
      </c>
      <c r="AV1150" s="26" t="n">
        <f aca="false">AV1151+AV1153</f>
        <v>0</v>
      </c>
      <c r="AW1150" s="26" t="n">
        <f aca="false">AW1151+AW1153</f>
        <v>0</v>
      </c>
      <c r="AX1150" s="26" t="n">
        <f aca="false">AX1151+AX1153</f>
        <v>0</v>
      </c>
      <c r="AY1150" s="26" t="n">
        <f aca="false">AY1151+AY1153</f>
        <v>0</v>
      </c>
      <c r="AZ1150" s="26" t="n">
        <f aca="false">AZ1151+AZ1153</f>
        <v>0</v>
      </c>
      <c r="BA1150" s="26" t="n">
        <f aca="false">BA1151+BA1153</f>
        <v>0</v>
      </c>
      <c r="BB1150" s="26" t="n">
        <f aca="false">BB1151+BB1153</f>
        <v>0</v>
      </c>
      <c r="BC1150" s="26" t="n">
        <f aca="false">BC1151+BC1153</f>
        <v>0</v>
      </c>
      <c r="BD1150" s="26" t="n">
        <f aca="false">BD1151+BD1153</f>
        <v>0</v>
      </c>
      <c r="BE1150" s="39"/>
    </row>
    <row r="1151" s="31" customFormat="true" ht="12.75" hidden="false" customHeight="false" outlineLevel="0" collapsed="false">
      <c r="A1151" s="23" t="s">
        <v>153</v>
      </c>
      <c r="B1151" s="24"/>
      <c r="C1151" s="25" t="s">
        <v>698</v>
      </c>
      <c r="D1151" s="25" t="s">
        <v>712</v>
      </c>
      <c r="E1151" s="25" t="s">
        <v>154</v>
      </c>
      <c r="F1151" s="26"/>
      <c r="G1151" s="26"/>
      <c r="H1151" s="26"/>
      <c r="I1151" s="26"/>
      <c r="J1151" s="26"/>
      <c r="K1151" s="26"/>
      <c r="L1151" s="26"/>
      <c r="M1151" s="26"/>
      <c r="N1151" s="26"/>
      <c r="O1151" s="26"/>
      <c r="P1151" s="26"/>
      <c r="Q1151" s="26"/>
      <c r="R1151" s="26" t="n">
        <f aca="false">R1152</f>
        <v>0</v>
      </c>
      <c r="S1151" s="26" t="n">
        <f aca="false">S1152</f>
        <v>21067</v>
      </c>
      <c r="T1151" s="26" t="n">
        <f aca="false">T1152</f>
        <v>0</v>
      </c>
      <c r="U1151" s="26" t="n">
        <f aca="false">U1152</f>
        <v>21067</v>
      </c>
      <c r="V1151" s="26" t="n">
        <f aca="false">V1152</f>
        <v>0</v>
      </c>
      <c r="W1151" s="26" t="n">
        <f aca="false">W1152</f>
        <v>0</v>
      </c>
      <c r="X1151" s="26" t="n">
        <f aca="false">X1152</f>
        <v>21067</v>
      </c>
      <c r="Y1151" s="26" t="n">
        <f aca="false">Y1152</f>
        <v>0</v>
      </c>
      <c r="Z1151" s="26" t="n">
        <f aca="false">Z1152</f>
        <v>0</v>
      </c>
      <c r="AA1151" s="26" t="n">
        <f aca="false">AA1152</f>
        <v>0</v>
      </c>
      <c r="AB1151" s="26" t="n">
        <f aca="false">AB1152</f>
        <v>0</v>
      </c>
      <c r="AC1151" s="26" t="n">
        <f aca="false">AC1152</f>
        <v>0</v>
      </c>
      <c r="AD1151" s="26" t="n">
        <f aca="false">AD1152</f>
        <v>0</v>
      </c>
      <c r="AE1151" s="26" t="n">
        <f aca="false">AE1152</f>
        <v>0</v>
      </c>
      <c r="AF1151" s="26" t="n">
        <f aca="false">AF1152</f>
        <v>0</v>
      </c>
      <c r="AG1151" s="26" t="n">
        <f aca="false">AG1152</f>
        <v>0</v>
      </c>
      <c r="AH1151" s="26" t="n">
        <f aca="false">AH1152</f>
        <v>0</v>
      </c>
      <c r="AI1151" s="26" t="n">
        <f aca="false">AI1152</f>
        <v>0</v>
      </c>
      <c r="AJ1151" s="26" t="n">
        <f aca="false">AJ1152</f>
        <v>0</v>
      </c>
      <c r="AK1151" s="26" t="n">
        <f aca="false">AK1152</f>
        <v>0</v>
      </c>
      <c r="AL1151" s="26" t="n">
        <f aca="false">AL1152</f>
        <v>0</v>
      </c>
      <c r="AM1151" s="26" t="n">
        <f aca="false">AM1152</f>
        <v>0</v>
      </c>
      <c r="AN1151" s="26" t="n">
        <f aca="false">AN1152</f>
        <v>0</v>
      </c>
      <c r="AO1151" s="26" t="n">
        <f aca="false">AO1152</f>
        <v>0</v>
      </c>
      <c r="AP1151" s="26" t="n">
        <f aca="false">AP1152</f>
        <v>0</v>
      </c>
      <c r="AQ1151" s="26" t="n">
        <f aca="false">AQ1152</f>
        <v>0</v>
      </c>
      <c r="AR1151" s="26" t="n">
        <f aca="false">AR1152</f>
        <v>0</v>
      </c>
      <c r="AS1151" s="26" t="n">
        <f aca="false">AS1152</f>
        <v>0</v>
      </c>
      <c r="AT1151" s="26" t="n">
        <f aca="false">AT1152</f>
        <v>0</v>
      </c>
      <c r="AU1151" s="26" t="n">
        <f aca="false">AU1152</f>
        <v>0</v>
      </c>
      <c r="AV1151" s="26" t="n">
        <f aca="false">AV1152</f>
        <v>0</v>
      </c>
      <c r="AW1151" s="26" t="n">
        <f aca="false">AW1152</f>
        <v>0</v>
      </c>
      <c r="AX1151" s="26" t="n">
        <f aca="false">AX1152</f>
        <v>0</v>
      </c>
      <c r="AY1151" s="26" t="n">
        <f aca="false">AY1152</f>
        <v>0</v>
      </c>
      <c r="AZ1151" s="26" t="n">
        <f aca="false">AZ1152</f>
        <v>0</v>
      </c>
      <c r="BA1151" s="26" t="n">
        <f aca="false">BA1152</f>
        <v>0</v>
      </c>
      <c r="BB1151" s="26" t="n">
        <f aca="false">BB1152</f>
        <v>0</v>
      </c>
      <c r="BC1151" s="26" t="n">
        <f aca="false">BC1152</f>
        <v>0</v>
      </c>
      <c r="BD1151" s="26" t="n">
        <f aca="false">BD1152</f>
        <v>0</v>
      </c>
      <c r="BE1151" s="39"/>
    </row>
    <row r="1152" customFormat="false" ht="12.75" hidden="false" customHeight="false" outlineLevel="0" collapsed="false">
      <c r="A1152" s="27" t="s">
        <v>155</v>
      </c>
      <c r="B1152" s="28"/>
      <c r="C1152" s="29" t="s">
        <v>698</v>
      </c>
      <c r="D1152" s="29" t="s">
        <v>712</v>
      </c>
      <c r="E1152" s="29" t="s">
        <v>156</v>
      </c>
      <c r="F1152" s="30"/>
      <c r="G1152" s="30"/>
      <c r="H1152" s="30"/>
      <c r="I1152" s="30"/>
      <c r="J1152" s="30"/>
      <c r="K1152" s="30"/>
      <c r="L1152" s="30"/>
      <c r="M1152" s="30"/>
      <c r="N1152" s="30"/>
      <c r="O1152" s="30"/>
      <c r="P1152" s="30"/>
      <c r="Q1152" s="30"/>
      <c r="R1152" s="30" t="n">
        <v>0</v>
      </c>
      <c r="S1152" s="30" t="n">
        <v>21067</v>
      </c>
      <c r="T1152" s="30" t="n">
        <v>0</v>
      </c>
      <c r="U1152" s="30" t="n">
        <f aca="false">SUM(R1152:T1152)</f>
        <v>21067</v>
      </c>
      <c r="V1152" s="30" t="n">
        <v>0</v>
      </c>
      <c r="W1152" s="30" t="n">
        <v>0</v>
      </c>
      <c r="X1152" s="30" t="n">
        <f aca="false">SUM(U1152:W1152)</f>
        <v>21067</v>
      </c>
      <c r="Y1152" s="30"/>
      <c r="Z1152" s="30"/>
      <c r="AA1152" s="30"/>
      <c r="AB1152" s="30"/>
      <c r="AC1152" s="30"/>
      <c r="AD1152" s="30"/>
      <c r="AE1152" s="30"/>
      <c r="AF1152" s="30"/>
      <c r="AG1152" s="30"/>
      <c r="AH1152" s="30" t="n">
        <v>0</v>
      </c>
      <c r="AI1152" s="30" t="n">
        <v>0</v>
      </c>
      <c r="AJ1152" s="30" t="n">
        <v>0</v>
      </c>
      <c r="AK1152" s="30" t="n">
        <v>0</v>
      </c>
      <c r="AL1152" s="30" t="n">
        <v>0</v>
      </c>
      <c r="AM1152" s="30" t="n">
        <v>0</v>
      </c>
      <c r="AN1152" s="30" t="n">
        <v>0</v>
      </c>
      <c r="AO1152" s="30"/>
      <c r="AP1152" s="30"/>
      <c r="AQ1152" s="30"/>
      <c r="AR1152" s="30"/>
      <c r="AS1152" s="30"/>
      <c r="AT1152" s="30"/>
      <c r="AU1152" s="30"/>
      <c r="AV1152" s="30"/>
      <c r="AW1152" s="30"/>
      <c r="AX1152" s="30" t="n">
        <v>0</v>
      </c>
      <c r="AY1152" s="30" t="n">
        <v>0</v>
      </c>
      <c r="AZ1152" s="30" t="n">
        <v>0</v>
      </c>
      <c r="BA1152" s="30" t="n">
        <v>0</v>
      </c>
      <c r="BB1152" s="30" t="n">
        <v>0</v>
      </c>
      <c r="BC1152" s="30" t="n">
        <v>0</v>
      </c>
      <c r="BD1152" s="30" t="n">
        <v>0</v>
      </c>
      <c r="BE1152" s="16"/>
    </row>
    <row r="1153" s="31" customFormat="true" ht="25.5" hidden="false" customHeight="false" outlineLevel="0" collapsed="false">
      <c r="A1153" s="23" t="s">
        <v>298</v>
      </c>
      <c r="B1153" s="24"/>
      <c r="C1153" s="25" t="s">
        <v>698</v>
      </c>
      <c r="D1153" s="25" t="s">
        <v>712</v>
      </c>
      <c r="E1153" s="25" t="s">
        <v>299</v>
      </c>
      <c r="F1153" s="26"/>
      <c r="G1153" s="26"/>
      <c r="H1153" s="26"/>
      <c r="I1153" s="26"/>
      <c r="J1153" s="26"/>
      <c r="K1153" s="26"/>
      <c r="L1153" s="26"/>
      <c r="M1153" s="26"/>
      <c r="N1153" s="26"/>
      <c r="O1153" s="26"/>
      <c r="P1153" s="26"/>
      <c r="Q1153" s="26"/>
      <c r="R1153" s="26" t="n">
        <f aca="false">R1154</f>
        <v>0</v>
      </c>
      <c r="S1153" s="26" t="n">
        <f aca="false">S1154</f>
        <v>212.8</v>
      </c>
      <c r="T1153" s="26" t="n">
        <f aca="false">T1154</f>
        <v>0</v>
      </c>
      <c r="U1153" s="26" t="n">
        <f aca="false">U1154</f>
        <v>212.8</v>
      </c>
      <c r="V1153" s="26" t="n">
        <f aca="false">V1154</f>
        <v>0</v>
      </c>
      <c r="W1153" s="26" t="n">
        <f aca="false">W1154</f>
        <v>0</v>
      </c>
      <c r="X1153" s="26" t="n">
        <f aca="false">X1154</f>
        <v>212.8</v>
      </c>
      <c r="Y1153" s="26" t="n">
        <f aca="false">Y1154</f>
        <v>0</v>
      </c>
      <c r="Z1153" s="26" t="n">
        <f aca="false">Z1154</f>
        <v>0</v>
      </c>
      <c r="AA1153" s="26" t="n">
        <f aca="false">AA1154</f>
        <v>0</v>
      </c>
      <c r="AB1153" s="26" t="n">
        <f aca="false">AB1154</f>
        <v>0</v>
      </c>
      <c r="AC1153" s="26" t="n">
        <f aca="false">AC1154</f>
        <v>0</v>
      </c>
      <c r="AD1153" s="26" t="n">
        <f aca="false">AD1154</f>
        <v>0</v>
      </c>
      <c r="AE1153" s="26" t="n">
        <f aca="false">AE1154</f>
        <v>0</v>
      </c>
      <c r="AF1153" s="26" t="n">
        <f aca="false">AF1154</f>
        <v>0</v>
      </c>
      <c r="AG1153" s="26" t="n">
        <f aca="false">AG1154</f>
        <v>0</v>
      </c>
      <c r="AH1153" s="26" t="n">
        <f aca="false">AH1154</f>
        <v>0</v>
      </c>
      <c r="AI1153" s="26" t="n">
        <f aca="false">AI1154</f>
        <v>0</v>
      </c>
      <c r="AJ1153" s="26" t="n">
        <f aca="false">AJ1154</f>
        <v>0</v>
      </c>
      <c r="AK1153" s="26" t="n">
        <f aca="false">AK1154</f>
        <v>0</v>
      </c>
      <c r="AL1153" s="26" t="n">
        <f aca="false">AL1154</f>
        <v>0</v>
      </c>
      <c r="AM1153" s="26" t="n">
        <f aca="false">AM1154</f>
        <v>0</v>
      </c>
      <c r="AN1153" s="26" t="n">
        <f aca="false">AN1154</f>
        <v>0</v>
      </c>
      <c r="AO1153" s="26" t="n">
        <f aca="false">AO1154</f>
        <v>0</v>
      </c>
      <c r="AP1153" s="26" t="n">
        <f aca="false">AP1154</f>
        <v>0</v>
      </c>
      <c r="AQ1153" s="26" t="n">
        <f aca="false">AQ1154</f>
        <v>0</v>
      </c>
      <c r="AR1153" s="26" t="n">
        <f aca="false">AR1154</f>
        <v>0</v>
      </c>
      <c r="AS1153" s="26" t="n">
        <f aca="false">AS1154</f>
        <v>0</v>
      </c>
      <c r="AT1153" s="26" t="n">
        <f aca="false">AT1154</f>
        <v>0</v>
      </c>
      <c r="AU1153" s="26" t="n">
        <f aca="false">AU1154</f>
        <v>0</v>
      </c>
      <c r="AV1153" s="26" t="n">
        <f aca="false">AV1154</f>
        <v>0</v>
      </c>
      <c r="AW1153" s="26" t="n">
        <f aca="false">AW1154</f>
        <v>0</v>
      </c>
      <c r="AX1153" s="26" t="n">
        <f aca="false">AX1154</f>
        <v>0</v>
      </c>
      <c r="AY1153" s="26" t="n">
        <f aca="false">AY1154</f>
        <v>0</v>
      </c>
      <c r="AZ1153" s="26" t="n">
        <f aca="false">AZ1154</f>
        <v>0</v>
      </c>
      <c r="BA1153" s="26" t="n">
        <f aca="false">BA1154</f>
        <v>0</v>
      </c>
      <c r="BB1153" s="26" t="n">
        <f aca="false">BB1154</f>
        <v>0</v>
      </c>
      <c r="BC1153" s="26" t="n">
        <f aca="false">BC1154</f>
        <v>0</v>
      </c>
      <c r="BD1153" s="26" t="n">
        <f aca="false">BD1154</f>
        <v>0</v>
      </c>
      <c r="BE1153" s="39"/>
    </row>
    <row r="1154" customFormat="false" ht="12.75" hidden="false" customHeight="false" outlineLevel="0" collapsed="false">
      <c r="A1154" s="27" t="s">
        <v>502</v>
      </c>
      <c r="B1154" s="28"/>
      <c r="C1154" s="29" t="s">
        <v>698</v>
      </c>
      <c r="D1154" s="29" t="s">
        <v>712</v>
      </c>
      <c r="E1154" s="29" t="s">
        <v>503</v>
      </c>
      <c r="F1154" s="30"/>
      <c r="G1154" s="30"/>
      <c r="H1154" s="30"/>
      <c r="I1154" s="30"/>
      <c r="J1154" s="30"/>
      <c r="K1154" s="30"/>
      <c r="L1154" s="30"/>
      <c r="M1154" s="30"/>
      <c r="N1154" s="30"/>
      <c r="O1154" s="30"/>
      <c r="P1154" s="30"/>
      <c r="Q1154" s="30"/>
      <c r="R1154" s="30" t="n">
        <v>0</v>
      </c>
      <c r="S1154" s="30" t="n">
        <v>212.8</v>
      </c>
      <c r="T1154" s="30" t="n">
        <v>0</v>
      </c>
      <c r="U1154" s="30" t="n">
        <f aca="false">SUM(R1154:T1154)</f>
        <v>212.8</v>
      </c>
      <c r="V1154" s="30" t="n">
        <v>0</v>
      </c>
      <c r="W1154" s="30" t="n">
        <v>0</v>
      </c>
      <c r="X1154" s="30" t="n">
        <f aca="false">SUM(U1154:W1154)</f>
        <v>212.8</v>
      </c>
      <c r="Y1154" s="30"/>
      <c r="Z1154" s="30"/>
      <c r="AA1154" s="30"/>
      <c r="AB1154" s="30"/>
      <c r="AC1154" s="30"/>
      <c r="AD1154" s="30"/>
      <c r="AE1154" s="30"/>
      <c r="AF1154" s="30"/>
      <c r="AG1154" s="30"/>
      <c r="AH1154" s="30" t="n">
        <v>0</v>
      </c>
      <c r="AI1154" s="30" t="n">
        <v>0</v>
      </c>
      <c r="AJ1154" s="30" t="n">
        <v>0</v>
      </c>
      <c r="AK1154" s="30" t="n">
        <v>0</v>
      </c>
      <c r="AL1154" s="30" t="n">
        <v>0</v>
      </c>
      <c r="AM1154" s="30" t="n">
        <v>0</v>
      </c>
      <c r="AN1154" s="30" t="n">
        <v>0</v>
      </c>
      <c r="AO1154" s="30"/>
      <c r="AP1154" s="30"/>
      <c r="AQ1154" s="30"/>
      <c r="AR1154" s="30"/>
      <c r="AS1154" s="30"/>
      <c r="AT1154" s="30"/>
      <c r="AU1154" s="30"/>
      <c r="AV1154" s="30"/>
      <c r="AW1154" s="30"/>
      <c r="AX1154" s="30" t="n">
        <v>0</v>
      </c>
      <c r="AY1154" s="30" t="n">
        <v>0</v>
      </c>
      <c r="AZ1154" s="30" t="n">
        <v>0</v>
      </c>
      <c r="BA1154" s="30" t="n">
        <v>0</v>
      </c>
      <c r="BB1154" s="30" t="n">
        <v>0</v>
      </c>
      <c r="BC1154" s="30" t="n">
        <v>0</v>
      </c>
      <c r="BD1154" s="30" t="n">
        <v>0</v>
      </c>
      <c r="BE1154" s="16"/>
    </row>
    <row r="1155" s="31" customFormat="true" ht="51" hidden="false" customHeight="false" outlineLevel="0" collapsed="false">
      <c r="A1155" s="23" t="s">
        <v>713</v>
      </c>
      <c r="B1155" s="24"/>
      <c r="C1155" s="25" t="s">
        <v>698</v>
      </c>
      <c r="D1155" s="25" t="s">
        <v>714</v>
      </c>
      <c r="E1155" s="25"/>
      <c r="F1155" s="26"/>
      <c r="G1155" s="26"/>
      <c r="H1155" s="26"/>
      <c r="I1155" s="26"/>
      <c r="J1155" s="26"/>
      <c r="K1155" s="26"/>
      <c r="L1155" s="26"/>
      <c r="M1155" s="26"/>
      <c r="N1155" s="26"/>
      <c r="O1155" s="26"/>
      <c r="P1155" s="26"/>
      <c r="Q1155" s="26"/>
      <c r="R1155" s="26" t="n">
        <f aca="false">R1156+R1158</f>
        <v>0</v>
      </c>
      <c r="S1155" s="26" t="n">
        <f aca="false">S1156+S1158</f>
        <v>29920.6</v>
      </c>
      <c r="T1155" s="26" t="n">
        <f aca="false">T1156+T1158</f>
        <v>0</v>
      </c>
      <c r="U1155" s="26" t="n">
        <f aca="false">U1156+U1158</f>
        <v>29920.6</v>
      </c>
      <c r="V1155" s="26" t="n">
        <f aca="false">V1156+V1158</f>
        <v>0</v>
      </c>
      <c r="W1155" s="26" t="n">
        <f aca="false">W1156+W1158</f>
        <v>0</v>
      </c>
      <c r="X1155" s="26" t="n">
        <f aca="false">X1156+X1158</f>
        <v>29920.6</v>
      </c>
      <c r="Y1155" s="26" t="n">
        <f aca="false">Y1156+Y1158</f>
        <v>0</v>
      </c>
      <c r="Z1155" s="26" t="n">
        <f aca="false">Z1156+Z1158</f>
        <v>0</v>
      </c>
      <c r="AA1155" s="26" t="n">
        <f aca="false">AA1156+AA1158</f>
        <v>0</v>
      </c>
      <c r="AB1155" s="26" t="n">
        <f aca="false">AB1156+AB1158</f>
        <v>0</v>
      </c>
      <c r="AC1155" s="26" t="n">
        <f aca="false">AC1156+AC1158</f>
        <v>0</v>
      </c>
      <c r="AD1155" s="26" t="n">
        <f aca="false">AD1156+AD1158</f>
        <v>0</v>
      </c>
      <c r="AE1155" s="26" t="n">
        <f aca="false">AE1156+AE1158</f>
        <v>0</v>
      </c>
      <c r="AF1155" s="26" t="n">
        <f aca="false">AF1156+AF1158</f>
        <v>0</v>
      </c>
      <c r="AG1155" s="26" t="n">
        <f aca="false">AG1156+AG1158</f>
        <v>0</v>
      </c>
      <c r="AH1155" s="26" t="n">
        <f aca="false">AH1156+AH1158</f>
        <v>0</v>
      </c>
      <c r="AI1155" s="26" t="n">
        <f aca="false">AI1156+AI1158</f>
        <v>0</v>
      </c>
      <c r="AJ1155" s="26" t="n">
        <f aca="false">AJ1156+AJ1158</f>
        <v>0</v>
      </c>
      <c r="AK1155" s="26" t="n">
        <f aca="false">AK1156+AK1158</f>
        <v>0</v>
      </c>
      <c r="AL1155" s="26" t="n">
        <f aca="false">AL1156+AL1158</f>
        <v>0</v>
      </c>
      <c r="AM1155" s="26" t="n">
        <f aca="false">AM1156+AM1158</f>
        <v>0</v>
      </c>
      <c r="AN1155" s="26" t="n">
        <f aca="false">AN1156+AN1158</f>
        <v>0</v>
      </c>
      <c r="AO1155" s="26" t="n">
        <f aca="false">AO1156+AO1158</f>
        <v>0</v>
      </c>
      <c r="AP1155" s="26" t="n">
        <f aca="false">AP1156+AP1158</f>
        <v>0</v>
      </c>
      <c r="AQ1155" s="26" t="n">
        <f aca="false">AQ1156+AQ1158</f>
        <v>0</v>
      </c>
      <c r="AR1155" s="26" t="n">
        <f aca="false">AR1156+AR1158</f>
        <v>0</v>
      </c>
      <c r="AS1155" s="26" t="n">
        <f aca="false">AS1156+AS1158</f>
        <v>0</v>
      </c>
      <c r="AT1155" s="26" t="n">
        <f aca="false">AT1156+AT1158</f>
        <v>0</v>
      </c>
      <c r="AU1155" s="26" t="n">
        <f aca="false">AU1156+AU1158</f>
        <v>0</v>
      </c>
      <c r="AV1155" s="26" t="n">
        <f aca="false">AV1156+AV1158</f>
        <v>0</v>
      </c>
      <c r="AW1155" s="26" t="n">
        <f aca="false">AW1156+AW1158</f>
        <v>0</v>
      </c>
      <c r="AX1155" s="26" t="n">
        <f aca="false">AX1156+AX1158</f>
        <v>0</v>
      </c>
      <c r="AY1155" s="26" t="n">
        <f aca="false">AY1156+AY1158</f>
        <v>0</v>
      </c>
      <c r="AZ1155" s="26" t="n">
        <f aca="false">AZ1156+AZ1158</f>
        <v>0</v>
      </c>
      <c r="BA1155" s="26" t="n">
        <f aca="false">BA1156+BA1158</f>
        <v>0</v>
      </c>
      <c r="BB1155" s="26" t="n">
        <f aca="false">BB1156+BB1158</f>
        <v>0</v>
      </c>
      <c r="BC1155" s="26" t="n">
        <f aca="false">BC1156+BC1158</f>
        <v>0</v>
      </c>
      <c r="BD1155" s="26" t="n">
        <f aca="false">BD1156+BD1158</f>
        <v>0</v>
      </c>
      <c r="BE1155" s="39"/>
    </row>
    <row r="1156" s="31" customFormat="true" ht="12.75" hidden="false" customHeight="false" outlineLevel="0" collapsed="false">
      <c r="A1156" s="23" t="s">
        <v>153</v>
      </c>
      <c r="B1156" s="24"/>
      <c r="C1156" s="25" t="s">
        <v>698</v>
      </c>
      <c r="D1156" s="25" t="s">
        <v>714</v>
      </c>
      <c r="E1156" s="25" t="s">
        <v>154</v>
      </c>
      <c r="F1156" s="26"/>
      <c r="G1156" s="26"/>
      <c r="H1156" s="26"/>
      <c r="I1156" s="26"/>
      <c r="J1156" s="26"/>
      <c r="K1156" s="26"/>
      <c r="L1156" s="26"/>
      <c r="M1156" s="26"/>
      <c r="N1156" s="26"/>
      <c r="O1156" s="26"/>
      <c r="P1156" s="26"/>
      <c r="Q1156" s="26"/>
      <c r="R1156" s="26" t="n">
        <f aca="false">R1157</f>
        <v>0</v>
      </c>
      <c r="S1156" s="26" t="n">
        <f aca="false">S1157</f>
        <v>29621.4</v>
      </c>
      <c r="T1156" s="26" t="n">
        <f aca="false">T1157</f>
        <v>0</v>
      </c>
      <c r="U1156" s="26" t="n">
        <f aca="false">U1157</f>
        <v>29621.4</v>
      </c>
      <c r="V1156" s="26" t="n">
        <f aca="false">V1157</f>
        <v>0</v>
      </c>
      <c r="W1156" s="26" t="n">
        <f aca="false">W1157</f>
        <v>299.2</v>
      </c>
      <c r="X1156" s="26" t="n">
        <f aca="false">X1157</f>
        <v>29920.6</v>
      </c>
      <c r="Y1156" s="26" t="n">
        <f aca="false">Y1157</f>
        <v>0</v>
      </c>
      <c r="Z1156" s="26" t="n">
        <f aca="false">Z1157</f>
        <v>0</v>
      </c>
      <c r="AA1156" s="26" t="n">
        <f aca="false">AA1157</f>
        <v>0</v>
      </c>
      <c r="AB1156" s="26" t="n">
        <f aca="false">AB1157</f>
        <v>0</v>
      </c>
      <c r="AC1156" s="26" t="n">
        <f aca="false">AC1157</f>
        <v>0</v>
      </c>
      <c r="AD1156" s="26" t="n">
        <f aca="false">AD1157</f>
        <v>0</v>
      </c>
      <c r="AE1156" s="26" t="n">
        <f aca="false">AE1157</f>
        <v>0</v>
      </c>
      <c r="AF1156" s="26" t="n">
        <f aca="false">AF1157</f>
        <v>0</v>
      </c>
      <c r="AG1156" s="26" t="n">
        <f aca="false">AG1157</f>
        <v>0</v>
      </c>
      <c r="AH1156" s="26" t="n">
        <f aca="false">AH1157</f>
        <v>0</v>
      </c>
      <c r="AI1156" s="26" t="n">
        <f aca="false">AI1157</f>
        <v>0</v>
      </c>
      <c r="AJ1156" s="26" t="n">
        <f aca="false">AJ1157</f>
        <v>0</v>
      </c>
      <c r="AK1156" s="26" t="n">
        <f aca="false">AK1157</f>
        <v>0</v>
      </c>
      <c r="AL1156" s="26" t="n">
        <f aca="false">AL1157</f>
        <v>0</v>
      </c>
      <c r="AM1156" s="26" t="n">
        <f aca="false">AM1157</f>
        <v>0</v>
      </c>
      <c r="AN1156" s="26" t="n">
        <f aca="false">AN1157</f>
        <v>0</v>
      </c>
      <c r="AO1156" s="26" t="n">
        <f aca="false">AO1157</f>
        <v>0</v>
      </c>
      <c r="AP1156" s="26" t="n">
        <f aca="false">AP1157</f>
        <v>0</v>
      </c>
      <c r="AQ1156" s="26" t="n">
        <f aca="false">AQ1157</f>
        <v>0</v>
      </c>
      <c r="AR1156" s="26" t="n">
        <f aca="false">AR1157</f>
        <v>0</v>
      </c>
      <c r="AS1156" s="26" t="n">
        <f aca="false">AS1157</f>
        <v>0</v>
      </c>
      <c r="AT1156" s="26" t="n">
        <f aca="false">AT1157</f>
        <v>0</v>
      </c>
      <c r="AU1156" s="26" t="n">
        <f aca="false">AU1157</f>
        <v>0</v>
      </c>
      <c r="AV1156" s="26" t="n">
        <f aca="false">AV1157</f>
        <v>0</v>
      </c>
      <c r="AW1156" s="26" t="n">
        <f aca="false">AW1157</f>
        <v>0</v>
      </c>
      <c r="AX1156" s="26" t="n">
        <f aca="false">AX1157</f>
        <v>0</v>
      </c>
      <c r="AY1156" s="26" t="n">
        <f aca="false">AY1157</f>
        <v>0</v>
      </c>
      <c r="AZ1156" s="26" t="n">
        <f aca="false">AZ1157</f>
        <v>0</v>
      </c>
      <c r="BA1156" s="26" t="n">
        <f aca="false">BA1157</f>
        <v>0</v>
      </c>
      <c r="BB1156" s="26" t="n">
        <f aca="false">BB1157</f>
        <v>0</v>
      </c>
      <c r="BC1156" s="26" t="n">
        <f aca="false">BC1157</f>
        <v>0</v>
      </c>
      <c r="BD1156" s="26" t="n">
        <f aca="false">BD1157</f>
        <v>0</v>
      </c>
      <c r="BE1156" s="39"/>
    </row>
    <row r="1157" customFormat="false" ht="12.75" hidden="false" customHeight="false" outlineLevel="0" collapsed="false">
      <c r="A1157" s="27" t="s">
        <v>155</v>
      </c>
      <c r="B1157" s="28"/>
      <c r="C1157" s="29" t="s">
        <v>698</v>
      </c>
      <c r="D1157" s="29" t="s">
        <v>714</v>
      </c>
      <c r="E1157" s="29" t="s">
        <v>156</v>
      </c>
      <c r="F1157" s="30"/>
      <c r="G1157" s="30"/>
      <c r="H1157" s="30"/>
      <c r="I1157" s="30"/>
      <c r="J1157" s="30"/>
      <c r="K1157" s="30"/>
      <c r="L1157" s="30"/>
      <c r="M1157" s="30"/>
      <c r="N1157" s="30"/>
      <c r="O1157" s="30"/>
      <c r="P1157" s="30"/>
      <c r="Q1157" s="30"/>
      <c r="R1157" s="30" t="n">
        <v>0</v>
      </c>
      <c r="S1157" s="30" t="n">
        <f aca="false">29621.4</f>
        <v>29621.4</v>
      </c>
      <c r="T1157" s="30" t="n">
        <v>0</v>
      </c>
      <c r="U1157" s="30" t="n">
        <f aca="false">SUM(R1157:T1157)</f>
        <v>29621.4</v>
      </c>
      <c r="V1157" s="30" t="n">
        <v>0</v>
      </c>
      <c r="W1157" s="30" t="n">
        <v>299.2</v>
      </c>
      <c r="X1157" s="30" t="n">
        <f aca="false">SUM(U1157:W1157)</f>
        <v>29920.6</v>
      </c>
      <c r="Y1157" s="30"/>
      <c r="Z1157" s="30"/>
      <c r="AA1157" s="30"/>
      <c r="AB1157" s="30"/>
      <c r="AC1157" s="30"/>
      <c r="AD1157" s="30"/>
      <c r="AE1157" s="30"/>
      <c r="AF1157" s="30"/>
      <c r="AG1157" s="30"/>
      <c r="AH1157" s="30" t="n">
        <v>0</v>
      </c>
      <c r="AI1157" s="30" t="n">
        <v>0</v>
      </c>
      <c r="AJ1157" s="30" t="n">
        <v>0</v>
      </c>
      <c r="AK1157" s="30" t="n">
        <v>0</v>
      </c>
      <c r="AL1157" s="30" t="n">
        <v>0</v>
      </c>
      <c r="AM1157" s="30" t="n">
        <v>0</v>
      </c>
      <c r="AN1157" s="30" t="n">
        <v>0</v>
      </c>
      <c r="AO1157" s="30"/>
      <c r="AP1157" s="30"/>
      <c r="AQ1157" s="30"/>
      <c r="AR1157" s="30"/>
      <c r="AS1157" s="30"/>
      <c r="AT1157" s="30"/>
      <c r="AU1157" s="30"/>
      <c r="AV1157" s="30"/>
      <c r="AW1157" s="30"/>
      <c r="AX1157" s="30" t="n">
        <v>0</v>
      </c>
      <c r="AY1157" s="30" t="n">
        <v>0</v>
      </c>
      <c r="AZ1157" s="30" t="n">
        <v>0</v>
      </c>
      <c r="BA1157" s="30" t="n">
        <v>0</v>
      </c>
      <c r="BB1157" s="30" t="n">
        <v>0</v>
      </c>
      <c r="BC1157" s="30" t="n">
        <v>0</v>
      </c>
      <c r="BD1157" s="30" t="n">
        <v>0</v>
      </c>
      <c r="BE1157" s="16"/>
    </row>
    <row r="1158" s="31" customFormat="true" ht="25.5" hidden="true" customHeight="false" outlineLevel="0" collapsed="false">
      <c r="A1158" s="23" t="s">
        <v>298</v>
      </c>
      <c r="B1158" s="24"/>
      <c r="C1158" s="25" t="s">
        <v>698</v>
      </c>
      <c r="D1158" s="25" t="s">
        <v>714</v>
      </c>
      <c r="E1158" s="25" t="s">
        <v>299</v>
      </c>
      <c r="F1158" s="26"/>
      <c r="G1158" s="26"/>
      <c r="H1158" s="26"/>
      <c r="I1158" s="26"/>
      <c r="J1158" s="26"/>
      <c r="K1158" s="26"/>
      <c r="L1158" s="26"/>
      <c r="M1158" s="26"/>
      <c r="N1158" s="26"/>
      <c r="O1158" s="26"/>
      <c r="P1158" s="26"/>
      <c r="Q1158" s="26"/>
      <c r="R1158" s="26" t="n">
        <f aca="false">R1159</f>
        <v>0</v>
      </c>
      <c r="S1158" s="26" t="n">
        <f aca="false">S1159</f>
        <v>299.2</v>
      </c>
      <c r="T1158" s="26" t="n">
        <f aca="false">T1159</f>
        <v>0</v>
      </c>
      <c r="U1158" s="26" t="n">
        <f aca="false">U1159</f>
        <v>299.2</v>
      </c>
      <c r="V1158" s="26" t="n">
        <f aca="false">V1159</f>
        <v>0</v>
      </c>
      <c r="W1158" s="26" t="n">
        <f aca="false">W1159</f>
        <v>-299.2</v>
      </c>
      <c r="X1158" s="26" t="n">
        <f aca="false">X1159</f>
        <v>0</v>
      </c>
      <c r="Y1158" s="26" t="n">
        <f aca="false">Y1159</f>
        <v>0</v>
      </c>
      <c r="Z1158" s="26" t="n">
        <f aca="false">Z1159</f>
        <v>0</v>
      </c>
      <c r="AA1158" s="26" t="n">
        <f aca="false">AA1159</f>
        <v>0</v>
      </c>
      <c r="AB1158" s="26" t="n">
        <f aca="false">AB1159</f>
        <v>0</v>
      </c>
      <c r="AC1158" s="26" t="n">
        <f aca="false">AC1159</f>
        <v>0</v>
      </c>
      <c r="AD1158" s="26" t="n">
        <f aca="false">AD1159</f>
        <v>0</v>
      </c>
      <c r="AE1158" s="26" t="n">
        <f aca="false">AE1159</f>
        <v>0</v>
      </c>
      <c r="AF1158" s="26" t="n">
        <f aca="false">AF1159</f>
        <v>0</v>
      </c>
      <c r="AG1158" s="26" t="n">
        <f aca="false">AG1159</f>
        <v>0</v>
      </c>
      <c r="AH1158" s="26" t="n">
        <f aca="false">AH1159</f>
        <v>0</v>
      </c>
      <c r="AI1158" s="26" t="n">
        <f aca="false">AI1159</f>
        <v>0</v>
      </c>
      <c r="AJ1158" s="26" t="n">
        <f aca="false">AJ1159</f>
        <v>0</v>
      </c>
      <c r="AK1158" s="26" t="n">
        <f aca="false">AK1159</f>
        <v>0</v>
      </c>
      <c r="AL1158" s="26" t="n">
        <f aca="false">AL1159</f>
        <v>0</v>
      </c>
      <c r="AM1158" s="26" t="n">
        <f aca="false">AM1159</f>
        <v>0</v>
      </c>
      <c r="AN1158" s="26" t="n">
        <f aca="false">AN1159</f>
        <v>0</v>
      </c>
      <c r="AO1158" s="26" t="n">
        <f aca="false">AO1159</f>
        <v>0</v>
      </c>
      <c r="AP1158" s="26" t="n">
        <f aca="false">AP1159</f>
        <v>0</v>
      </c>
      <c r="AQ1158" s="26" t="n">
        <f aca="false">AQ1159</f>
        <v>0</v>
      </c>
      <c r="AR1158" s="26" t="n">
        <f aca="false">AR1159</f>
        <v>0</v>
      </c>
      <c r="AS1158" s="26" t="n">
        <f aca="false">AS1159</f>
        <v>0</v>
      </c>
      <c r="AT1158" s="26" t="n">
        <f aca="false">AT1159</f>
        <v>0</v>
      </c>
      <c r="AU1158" s="26" t="n">
        <f aca="false">AU1159</f>
        <v>0</v>
      </c>
      <c r="AV1158" s="26" t="n">
        <f aca="false">AV1159</f>
        <v>0</v>
      </c>
      <c r="AW1158" s="26" t="n">
        <f aca="false">AW1159</f>
        <v>0</v>
      </c>
      <c r="AX1158" s="26" t="n">
        <f aca="false">AX1159</f>
        <v>0</v>
      </c>
      <c r="AY1158" s="26" t="n">
        <f aca="false">AY1159</f>
        <v>0</v>
      </c>
      <c r="AZ1158" s="26" t="n">
        <f aca="false">AZ1159</f>
        <v>0</v>
      </c>
      <c r="BA1158" s="26" t="n">
        <f aca="false">BA1159</f>
        <v>0</v>
      </c>
      <c r="BB1158" s="26" t="n">
        <f aca="false">BB1159</f>
        <v>0</v>
      </c>
      <c r="BC1158" s="26" t="n">
        <f aca="false">BC1159</f>
        <v>0</v>
      </c>
      <c r="BD1158" s="26" t="n">
        <f aca="false">BD1159</f>
        <v>0</v>
      </c>
      <c r="BE1158" s="39"/>
    </row>
    <row r="1159" customFormat="false" ht="12.75" hidden="true" customHeight="false" outlineLevel="0" collapsed="false">
      <c r="A1159" s="27" t="s">
        <v>502</v>
      </c>
      <c r="B1159" s="28"/>
      <c r="C1159" s="29" t="s">
        <v>698</v>
      </c>
      <c r="D1159" s="29" t="s">
        <v>714</v>
      </c>
      <c r="E1159" s="29" t="s">
        <v>503</v>
      </c>
      <c r="F1159" s="30"/>
      <c r="G1159" s="30"/>
      <c r="H1159" s="30"/>
      <c r="I1159" s="30"/>
      <c r="J1159" s="30"/>
      <c r="K1159" s="30"/>
      <c r="L1159" s="30"/>
      <c r="M1159" s="30"/>
      <c r="N1159" s="30"/>
      <c r="O1159" s="30"/>
      <c r="P1159" s="30"/>
      <c r="Q1159" s="30"/>
      <c r="R1159" s="30" t="n">
        <v>0</v>
      </c>
      <c r="S1159" s="30" t="n">
        <v>299.2</v>
      </c>
      <c r="T1159" s="30" t="n">
        <v>0</v>
      </c>
      <c r="U1159" s="30" t="n">
        <f aca="false">SUM(R1159:T1159)</f>
        <v>299.2</v>
      </c>
      <c r="V1159" s="30" t="n">
        <v>0</v>
      </c>
      <c r="W1159" s="30" t="n">
        <v>-299.2</v>
      </c>
      <c r="X1159" s="30" t="n">
        <f aca="false">SUM(U1159:W1159)</f>
        <v>0</v>
      </c>
      <c r="Y1159" s="30"/>
      <c r="Z1159" s="30"/>
      <c r="AA1159" s="30"/>
      <c r="AB1159" s="30"/>
      <c r="AC1159" s="30"/>
      <c r="AD1159" s="30"/>
      <c r="AE1159" s="30"/>
      <c r="AF1159" s="30"/>
      <c r="AG1159" s="30"/>
      <c r="AH1159" s="30" t="n">
        <v>0</v>
      </c>
      <c r="AI1159" s="30" t="n">
        <v>0</v>
      </c>
      <c r="AJ1159" s="30" t="n">
        <v>0</v>
      </c>
      <c r="AK1159" s="30" t="n">
        <v>0</v>
      </c>
      <c r="AL1159" s="30" t="n">
        <v>0</v>
      </c>
      <c r="AM1159" s="30" t="n">
        <v>0</v>
      </c>
      <c r="AN1159" s="30" t="n">
        <v>0</v>
      </c>
      <c r="AO1159" s="30"/>
      <c r="AP1159" s="30"/>
      <c r="AQ1159" s="30"/>
      <c r="AR1159" s="30"/>
      <c r="AS1159" s="30"/>
      <c r="AT1159" s="30"/>
      <c r="AU1159" s="30"/>
      <c r="AV1159" s="30"/>
      <c r="AW1159" s="30"/>
      <c r="AX1159" s="30" t="n">
        <v>0</v>
      </c>
      <c r="AY1159" s="30" t="n">
        <v>0</v>
      </c>
      <c r="AZ1159" s="30" t="n">
        <v>0</v>
      </c>
      <c r="BA1159" s="30" t="n">
        <v>0</v>
      </c>
      <c r="BB1159" s="30" t="n">
        <v>0</v>
      </c>
      <c r="BC1159" s="30" t="n">
        <v>0</v>
      </c>
      <c r="BD1159" s="30" t="n">
        <v>0</v>
      </c>
      <c r="BE1159" s="16"/>
    </row>
    <row r="1160" s="31" customFormat="true" ht="12.75" hidden="false" customHeight="false" outlineLevel="0" collapsed="false">
      <c r="A1160" s="20" t="s">
        <v>484</v>
      </c>
      <c r="B1160" s="33"/>
      <c r="C1160" s="14" t="s">
        <v>485</v>
      </c>
      <c r="D1160" s="14"/>
      <c r="E1160" s="14"/>
      <c r="F1160" s="15" t="n">
        <f aca="false">F1161+F1220</f>
        <v>109906.3</v>
      </c>
      <c r="G1160" s="15" t="n">
        <f aca="false">G1161+G1220</f>
        <v>0</v>
      </c>
      <c r="H1160" s="15" t="n">
        <f aca="false">H1161+H1220</f>
        <v>0</v>
      </c>
      <c r="I1160" s="15" t="n">
        <f aca="false">I1161+I1220</f>
        <v>109906.3</v>
      </c>
      <c r="J1160" s="15" t="n">
        <f aca="false">J1161+J1220</f>
        <v>149866.4</v>
      </c>
      <c r="K1160" s="15" t="n">
        <f aca="false">K1161+K1220</f>
        <v>30676.3</v>
      </c>
      <c r="L1160" s="15" t="n">
        <f aca="false">L1161+L1220</f>
        <v>290449</v>
      </c>
      <c r="M1160" s="15" t="n">
        <f aca="false">M1161+M1220</f>
        <v>1097.4</v>
      </c>
      <c r="N1160" s="15" t="n">
        <f aca="false">N1161+N1220</f>
        <v>0</v>
      </c>
      <c r="O1160" s="15" t="n">
        <f aca="false">O1161+O1220</f>
        <v>291546.4</v>
      </c>
      <c r="P1160" s="15" t="n">
        <f aca="false">P1161+P1220</f>
        <v>0</v>
      </c>
      <c r="Q1160" s="15" t="n">
        <f aca="false">Q1161+Q1220</f>
        <v>0</v>
      </c>
      <c r="R1160" s="15" t="n">
        <f aca="false">R1161+R1220</f>
        <v>291546.4</v>
      </c>
      <c r="S1160" s="15" t="n">
        <f aca="false">S1161+S1220</f>
        <v>899.8</v>
      </c>
      <c r="T1160" s="15" t="n">
        <f aca="false">T1161+T1220</f>
        <v>154.6</v>
      </c>
      <c r="U1160" s="15" t="n">
        <f aca="false">U1161+U1220</f>
        <v>292600.8</v>
      </c>
      <c r="V1160" s="15" t="n">
        <f aca="false">V1161+V1220</f>
        <v>204</v>
      </c>
      <c r="W1160" s="15" t="n">
        <f aca="false">W1161+W1220</f>
        <v>384.4</v>
      </c>
      <c r="X1160" s="15" t="n">
        <f aca="false">X1161+X1220</f>
        <v>293189.2</v>
      </c>
      <c r="Y1160" s="15" t="n">
        <f aca="false">Y1161+Y1220</f>
        <v>112376.3</v>
      </c>
      <c r="Z1160" s="15" t="n">
        <f aca="false">Z1161+Z1220</f>
        <v>0</v>
      </c>
      <c r="AA1160" s="15" t="n">
        <f aca="false">AA1161+AA1220</f>
        <v>0</v>
      </c>
      <c r="AB1160" s="15" t="n">
        <f aca="false">AB1161+AB1220</f>
        <v>112376.3</v>
      </c>
      <c r="AC1160" s="15" t="n">
        <f aca="false">AC1161+AC1220</f>
        <v>1818.4</v>
      </c>
      <c r="AD1160" s="15" t="n">
        <f aca="false">AD1161+AD1220</f>
        <v>0</v>
      </c>
      <c r="AE1160" s="15" t="n">
        <f aca="false">AE1161+AE1220</f>
        <v>114194.7</v>
      </c>
      <c r="AF1160" s="15" t="n">
        <f aca="false">AF1161+AF1220</f>
        <v>0</v>
      </c>
      <c r="AG1160" s="15" t="n">
        <f aca="false">AG1161+AG1220</f>
        <v>0</v>
      </c>
      <c r="AH1160" s="15" t="n">
        <f aca="false">AH1161+AH1220</f>
        <v>114194.7</v>
      </c>
      <c r="AI1160" s="15" t="n">
        <f aca="false">AI1161+AI1220</f>
        <v>0</v>
      </c>
      <c r="AJ1160" s="15" t="n">
        <f aca="false">AJ1161+AJ1220</f>
        <v>0</v>
      </c>
      <c r="AK1160" s="15" t="n">
        <f aca="false">AK1161+AK1220</f>
        <v>114194.7</v>
      </c>
      <c r="AL1160" s="15" t="n">
        <f aca="false">AL1161+AL1220</f>
        <v>0</v>
      </c>
      <c r="AM1160" s="15" t="n">
        <f aca="false">AM1161+AM1220</f>
        <v>0</v>
      </c>
      <c r="AN1160" s="15" t="n">
        <f aca="false">AN1161+AN1220</f>
        <v>114194.7</v>
      </c>
      <c r="AO1160" s="15" t="n">
        <f aca="false">AO1161+AO1220</f>
        <v>110887.3</v>
      </c>
      <c r="AP1160" s="15" t="n">
        <f aca="false">AP1161+AP1220</f>
        <v>0</v>
      </c>
      <c r="AQ1160" s="15" t="n">
        <f aca="false">AQ1161+AQ1220</f>
        <v>0</v>
      </c>
      <c r="AR1160" s="15" t="n">
        <f aca="false">AR1161+AR1220</f>
        <v>110887.3</v>
      </c>
      <c r="AS1160" s="15" t="n">
        <f aca="false">AS1161+AS1220</f>
        <v>1818.4</v>
      </c>
      <c r="AT1160" s="15" t="n">
        <f aca="false">AT1161+AT1220</f>
        <v>0</v>
      </c>
      <c r="AU1160" s="15" t="n">
        <f aca="false">AU1161+AU1220</f>
        <v>112705.7</v>
      </c>
      <c r="AV1160" s="15" t="n">
        <f aca="false">AV1161+AV1220</f>
        <v>0</v>
      </c>
      <c r="AW1160" s="15" t="n">
        <f aca="false">AW1161+AW1220</f>
        <v>0</v>
      </c>
      <c r="AX1160" s="15" t="n">
        <f aca="false">AX1161+AX1220</f>
        <v>112705.7</v>
      </c>
      <c r="AY1160" s="15" t="n">
        <f aca="false">AY1161+AY1220</f>
        <v>0</v>
      </c>
      <c r="AZ1160" s="15" t="n">
        <f aca="false">AZ1161+AZ1220</f>
        <v>0</v>
      </c>
      <c r="BA1160" s="15" t="n">
        <f aca="false">BA1161+BA1220</f>
        <v>112705.7</v>
      </c>
      <c r="BB1160" s="15" t="n">
        <f aca="false">BB1161+BB1220</f>
        <v>0</v>
      </c>
      <c r="BC1160" s="15" t="n">
        <f aca="false">BC1161+BC1220</f>
        <v>0</v>
      </c>
      <c r="BD1160" s="15" t="n">
        <f aca="false">BD1161+BD1220</f>
        <v>112705.7</v>
      </c>
      <c r="BE1160" s="16"/>
    </row>
    <row r="1161" customFormat="false" ht="12.75" hidden="false" customHeight="false" outlineLevel="0" collapsed="false">
      <c r="A1161" s="21" t="s">
        <v>486</v>
      </c>
      <c r="B1161" s="22"/>
      <c r="C1161" s="18" t="s">
        <v>487</v>
      </c>
      <c r="D1161" s="18"/>
      <c r="E1161" s="18"/>
      <c r="F1161" s="19" t="n">
        <f aca="false">F1162+F1215</f>
        <v>96264.9</v>
      </c>
      <c r="G1161" s="19" t="n">
        <f aca="false">G1162+G1215</f>
        <v>0</v>
      </c>
      <c r="H1161" s="19" t="n">
        <f aca="false">H1162+H1215</f>
        <v>0</v>
      </c>
      <c r="I1161" s="19" t="n">
        <f aca="false">I1162+I1215</f>
        <v>96264.9</v>
      </c>
      <c r="J1161" s="19" t="n">
        <f aca="false">J1162+J1215</f>
        <v>149866.4</v>
      </c>
      <c r="K1161" s="19" t="n">
        <f aca="false">K1162+K1215</f>
        <v>28923.7</v>
      </c>
      <c r="L1161" s="19" t="n">
        <f aca="false">L1162+L1215</f>
        <v>275055</v>
      </c>
      <c r="M1161" s="19" t="n">
        <f aca="false">M1162+M1215</f>
        <v>1097.4</v>
      </c>
      <c r="N1161" s="19" t="n">
        <f aca="false">N1162+N1215</f>
        <v>0</v>
      </c>
      <c r="O1161" s="19" t="n">
        <f aca="false">O1162+O1215</f>
        <v>276152.4</v>
      </c>
      <c r="P1161" s="19" t="n">
        <f aca="false">P1162+P1215</f>
        <v>0</v>
      </c>
      <c r="Q1161" s="19" t="n">
        <f aca="false">Q1162+Q1215</f>
        <v>0</v>
      </c>
      <c r="R1161" s="19" t="n">
        <f aca="false">R1162+R1215</f>
        <v>276152.4</v>
      </c>
      <c r="S1161" s="19" t="n">
        <f aca="false">S1162+S1215</f>
        <v>899.8</v>
      </c>
      <c r="T1161" s="19" t="n">
        <f aca="false">T1162+T1215</f>
        <v>154.6</v>
      </c>
      <c r="U1161" s="19" t="n">
        <f aca="false">U1162+U1215</f>
        <v>277206.8</v>
      </c>
      <c r="V1161" s="19" t="n">
        <f aca="false">V1162+V1215</f>
        <v>204</v>
      </c>
      <c r="W1161" s="19" t="n">
        <f aca="false">W1162+W1215</f>
        <v>384.4</v>
      </c>
      <c r="X1161" s="19" t="n">
        <f aca="false">X1162+X1215</f>
        <v>277795.2</v>
      </c>
      <c r="Y1161" s="19" t="n">
        <f aca="false">Y1162+Y1215</f>
        <v>98997.7</v>
      </c>
      <c r="Z1161" s="19" t="n">
        <f aca="false">Z1162+Z1215</f>
        <v>0</v>
      </c>
      <c r="AA1161" s="19" t="n">
        <f aca="false">AA1162+AA1215</f>
        <v>0</v>
      </c>
      <c r="AB1161" s="19" t="n">
        <f aca="false">AB1162+AB1215</f>
        <v>98997.7</v>
      </c>
      <c r="AC1161" s="19" t="n">
        <f aca="false">AC1162+AC1215</f>
        <v>1818.4</v>
      </c>
      <c r="AD1161" s="19" t="n">
        <f aca="false">AD1162+AD1215</f>
        <v>0</v>
      </c>
      <c r="AE1161" s="19" t="n">
        <f aca="false">AE1162+AE1215</f>
        <v>100816.1</v>
      </c>
      <c r="AF1161" s="19" t="n">
        <f aca="false">AF1162+AF1215</f>
        <v>0</v>
      </c>
      <c r="AG1161" s="19" t="n">
        <f aca="false">AG1162+AG1215</f>
        <v>0</v>
      </c>
      <c r="AH1161" s="19" t="n">
        <f aca="false">AH1162+AH1215</f>
        <v>100816.1</v>
      </c>
      <c r="AI1161" s="19" t="n">
        <f aca="false">AI1162+AI1215</f>
        <v>0</v>
      </c>
      <c r="AJ1161" s="19" t="n">
        <f aca="false">AJ1162+AJ1215</f>
        <v>0</v>
      </c>
      <c r="AK1161" s="19" t="n">
        <f aca="false">AK1162+AK1215</f>
        <v>100816.1</v>
      </c>
      <c r="AL1161" s="19" t="n">
        <f aca="false">AL1162+AL1215</f>
        <v>0</v>
      </c>
      <c r="AM1161" s="19" t="n">
        <f aca="false">AM1162+AM1215</f>
        <v>0</v>
      </c>
      <c r="AN1161" s="19" t="n">
        <f aca="false">AN1162+AN1215</f>
        <v>100816.1</v>
      </c>
      <c r="AO1161" s="19" t="n">
        <f aca="false">AO1162+AO1215</f>
        <v>97497.2</v>
      </c>
      <c r="AP1161" s="19" t="n">
        <f aca="false">AP1162+AP1215</f>
        <v>0</v>
      </c>
      <c r="AQ1161" s="19" t="n">
        <f aca="false">AQ1162+AQ1215</f>
        <v>0</v>
      </c>
      <c r="AR1161" s="19" t="n">
        <f aca="false">AR1162+AR1215</f>
        <v>97497.2</v>
      </c>
      <c r="AS1161" s="19" t="n">
        <f aca="false">AS1162+AS1215</f>
        <v>1818.4</v>
      </c>
      <c r="AT1161" s="19" t="n">
        <f aca="false">AT1162+AT1215</f>
        <v>0</v>
      </c>
      <c r="AU1161" s="19" t="n">
        <f aca="false">AU1162+AU1215</f>
        <v>99315.6</v>
      </c>
      <c r="AV1161" s="19" t="n">
        <f aca="false">AV1162+AV1215</f>
        <v>0</v>
      </c>
      <c r="AW1161" s="19" t="n">
        <f aca="false">AW1162+AW1215</f>
        <v>0</v>
      </c>
      <c r="AX1161" s="19" t="n">
        <f aca="false">AX1162+AX1215</f>
        <v>99315.6</v>
      </c>
      <c r="AY1161" s="19" t="n">
        <f aca="false">AY1162+AY1215</f>
        <v>0</v>
      </c>
      <c r="AZ1161" s="19" t="n">
        <f aca="false">AZ1162+AZ1215</f>
        <v>0</v>
      </c>
      <c r="BA1161" s="19" t="n">
        <f aca="false">BA1162+BA1215</f>
        <v>99315.6</v>
      </c>
      <c r="BB1161" s="19" t="n">
        <f aca="false">BB1162+BB1215</f>
        <v>0</v>
      </c>
      <c r="BC1161" s="19" t="n">
        <f aca="false">BC1162+BC1215</f>
        <v>0</v>
      </c>
      <c r="BD1161" s="19" t="n">
        <f aca="false">BD1162+BD1215</f>
        <v>99315.6</v>
      </c>
      <c r="BE1161" s="16"/>
    </row>
    <row r="1162" customFormat="false" ht="25.5" hidden="false" customHeight="false" outlineLevel="0" collapsed="false">
      <c r="A1162" s="23" t="s">
        <v>488</v>
      </c>
      <c r="B1162" s="24"/>
      <c r="C1162" s="25" t="s">
        <v>487</v>
      </c>
      <c r="D1162" s="25" t="s">
        <v>489</v>
      </c>
      <c r="E1162" s="25"/>
      <c r="F1162" s="26" t="n">
        <f aca="false">F1163</f>
        <v>96264.9</v>
      </c>
      <c r="G1162" s="26" t="n">
        <f aca="false">G1163</f>
        <v>0</v>
      </c>
      <c r="H1162" s="26" t="n">
        <f aca="false">H1163</f>
        <v>0</v>
      </c>
      <c r="I1162" s="26" t="n">
        <f aca="false">I1163+I1207+I1211</f>
        <v>96264.9</v>
      </c>
      <c r="J1162" s="26" t="n">
        <f aca="false">J1163+J1207+J1211</f>
        <v>149866.4</v>
      </c>
      <c r="K1162" s="26" t="n">
        <f aca="false">K1163+K1207+K1211</f>
        <v>28923.7</v>
      </c>
      <c r="L1162" s="26" t="n">
        <f aca="false">L1163+L1207+L1211+L1203</f>
        <v>275055</v>
      </c>
      <c r="M1162" s="26" t="n">
        <f aca="false">M1163+M1207+M1211+M1203</f>
        <v>1097.4</v>
      </c>
      <c r="N1162" s="26" t="n">
        <f aca="false">N1163+N1207+N1211+N1203</f>
        <v>0</v>
      </c>
      <c r="O1162" s="26" t="n">
        <f aca="false">O1163+O1207+O1211+O1203</f>
        <v>276152.4</v>
      </c>
      <c r="P1162" s="26" t="n">
        <f aca="false">P1163+P1207+P1211+P1203</f>
        <v>0</v>
      </c>
      <c r="Q1162" s="26" t="n">
        <f aca="false">Q1163+Q1207+Q1211+Q1203</f>
        <v>0</v>
      </c>
      <c r="R1162" s="26" t="n">
        <f aca="false">R1163+R1207+R1211+R1203</f>
        <v>276152.4</v>
      </c>
      <c r="S1162" s="26" t="n">
        <f aca="false">S1163+S1207+S1211+S1203</f>
        <v>375.5</v>
      </c>
      <c r="T1162" s="26" t="n">
        <f aca="false">T1163+T1207+T1211+T1203</f>
        <v>154.6</v>
      </c>
      <c r="U1162" s="26" t="n">
        <f aca="false">U1163+U1207+U1211+U1203</f>
        <v>276682.5</v>
      </c>
      <c r="V1162" s="26" t="n">
        <f aca="false">V1163+V1207+V1211+V1203</f>
        <v>0</v>
      </c>
      <c r="W1162" s="26" t="n">
        <f aca="false">W1163+W1207+W1211+W1203</f>
        <v>384.4</v>
      </c>
      <c r="X1162" s="26" t="n">
        <f aca="false">X1163+X1207+X1211+X1203</f>
        <v>277066.9</v>
      </c>
      <c r="Y1162" s="26" t="n">
        <f aca="false">Y1163+Y1207+Y1211+Y1203</f>
        <v>98997.7</v>
      </c>
      <c r="Z1162" s="26" t="n">
        <f aca="false">Z1163+Z1207+Z1211+Z1203</f>
        <v>0</v>
      </c>
      <c r="AA1162" s="26" t="n">
        <f aca="false">AA1163+AA1207+AA1211+AA1203</f>
        <v>0</v>
      </c>
      <c r="AB1162" s="26" t="n">
        <f aca="false">AB1163+AB1207+AB1211+AB1203</f>
        <v>98997.7</v>
      </c>
      <c r="AC1162" s="26" t="n">
        <f aca="false">AC1163+AC1207+AC1211+AC1203</f>
        <v>1818.4</v>
      </c>
      <c r="AD1162" s="26" t="n">
        <f aca="false">AD1163+AD1207+AD1211+AD1203</f>
        <v>0</v>
      </c>
      <c r="AE1162" s="26" t="n">
        <f aca="false">AE1163+AE1207+AE1211+AE1203</f>
        <v>100816.1</v>
      </c>
      <c r="AF1162" s="26" t="n">
        <f aca="false">AF1163+AF1207+AF1211+AF1203</f>
        <v>0</v>
      </c>
      <c r="AG1162" s="26" t="n">
        <f aca="false">AG1163+AG1207+AG1211+AG1203</f>
        <v>0</v>
      </c>
      <c r="AH1162" s="26" t="n">
        <f aca="false">AH1163+AH1207+AH1211+AH1203</f>
        <v>100816.1</v>
      </c>
      <c r="AI1162" s="26" t="n">
        <f aca="false">AI1163+AI1207+AI1211+AI1203</f>
        <v>0</v>
      </c>
      <c r="AJ1162" s="26" t="n">
        <f aca="false">AJ1163+AJ1207+AJ1211+AJ1203</f>
        <v>0</v>
      </c>
      <c r="AK1162" s="26" t="n">
        <f aca="false">AK1163+AK1207+AK1211+AK1203</f>
        <v>100816.1</v>
      </c>
      <c r="AL1162" s="26" t="n">
        <f aca="false">AL1163+AL1207+AL1211+AL1203</f>
        <v>0</v>
      </c>
      <c r="AM1162" s="26" t="n">
        <f aca="false">AM1163+AM1207+AM1211+AM1203</f>
        <v>0</v>
      </c>
      <c r="AN1162" s="26" t="n">
        <f aca="false">AN1163+AN1207+AN1211+AN1203</f>
        <v>100816.1</v>
      </c>
      <c r="AO1162" s="26" t="n">
        <f aca="false">AO1163+AO1207+AO1211+AO1203</f>
        <v>97497.2</v>
      </c>
      <c r="AP1162" s="26" t="n">
        <f aca="false">AP1163+AP1207+AP1211+AP1203</f>
        <v>0</v>
      </c>
      <c r="AQ1162" s="26" t="n">
        <f aca="false">AQ1163+AQ1207+AQ1211+AQ1203</f>
        <v>0</v>
      </c>
      <c r="AR1162" s="26" t="n">
        <f aca="false">AR1163+AR1207+AR1211+AR1203</f>
        <v>97497.2</v>
      </c>
      <c r="AS1162" s="26" t="n">
        <f aca="false">AS1163+AS1207+AS1211+AS1203</f>
        <v>1818.4</v>
      </c>
      <c r="AT1162" s="26" t="n">
        <f aca="false">AT1163+AT1207+AT1211+AT1203</f>
        <v>0</v>
      </c>
      <c r="AU1162" s="26" t="n">
        <f aca="false">AU1163+AU1207+AU1211+AU1203</f>
        <v>99315.6</v>
      </c>
      <c r="AV1162" s="26" t="n">
        <f aca="false">AV1163+AV1207+AV1211+AV1203</f>
        <v>0</v>
      </c>
      <c r="AW1162" s="26" t="n">
        <f aca="false">AW1163+AW1207+AW1211+AW1203</f>
        <v>0</v>
      </c>
      <c r="AX1162" s="26" t="n">
        <f aca="false">AX1163+AX1207+AX1211+AX1203</f>
        <v>99315.6</v>
      </c>
      <c r="AY1162" s="26" t="n">
        <f aca="false">AY1163+AY1207+AY1211+AY1203</f>
        <v>0</v>
      </c>
      <c r="AZ1162" s="26" t="n">
        <f aca="false">AZ1163+AZ1207+AZ1211+AZ1203</f>
        <v>0</v>
      </c>
      <c r="BA1162" s="26" t="n">
        <f aca="false">BA1163+BA1207+BA1211+BA1203</f>
        <v>99315.6</v>
      </c>
      <c r="BB1162" s="26" t="n">
        <f aca="false">BB1163+BB1207+BB1211+BB1203</f>
        <v>0</v>
      </c>
      <c r="BC1162" s="26" t="n">
        <f aca="false">BC1163+BC1207+BC1211+BC1203</f>
        <v>0</v>
      </c>
      <c r="BD1162" s="26" t="n">
        <f aca="false">BD1163+BD1207+BD1211+BD1203</f>
        <v>99315.6</v>
      </c>
      <c r="BE1162" s="16"/>
    </row>
    <row r="1163" customFormat="false" ht="63.75" hidden="false" customHeight="false" outlineLevel="0" collapsed="false">
      <c r="A1163" s="23" t="s">
        <v>490</v>
      </c>
      <c r="B1163" s="24"/>
      <c r="C1163" s="25" t="s">
        <v>487</v>
      </c>
      <c r="D1163" s="25" t="s">
        <v>491</v>
      </c>
      <c r="E1163" s="25"/>
      <c r="F1163" s="26" t="n">
        <f aca="false">F1164+F1168+F1170+F1179+F1182+F1185+F1173+F1176+F1166</f>
        <v>96264.9</v>
      </c>
      <c r="G1163" s="26" t="n">
        <f aca="false">G1164+G1168+G1170+G1179+G1182+G1185+G1173+G1176+G1166</f>
        <v>0</v>
      </c>
      <c r="H1163" s="26" t="n">
        <f aca="false">H1164+H1168+H1170+H1179+H1182+H1185+H1173+H1176+H1166</f>
        <v>0</v>
      </c>
      <c r="I1163" s="26" t="n">
        <f aca="false">I1164+I1168+I1170+I1179+I1182+I1185+I1173+I1176+I1166+I1197+I1194+I1188+I1191</f>
        <v>96264.9</v>
      </c>
      <c r="J1163" s="26" t="n">
        <f aca="false">J1164+J1168+J1170+J1179+J1182+J1185+J1173+J1176+J1166+J1197+J1194+J1188+J1191</f>
        <v>141324.9</v>
      </c>
      <c r="K1163" s="26" t="n">
        <f aca="false">K1164+K1168+K1170+K1179+K1182+K1185+K1173+K1176+K1166+K1197+K1194+K1188+K1191</f>
        <v>28923.7</v>
      </c>
      <c r="L1163" s="26" t="n">
        <f aca="false">L1164+L1168+L1170+L1179+L1182+L1185+L1173+L1176+L1166+L1197+L1194+L1188+L1191+L1200</f>
        <v>266513.5</v>
      </c>
      <c r="M1163" s="26" t="n">
        <f aca="false">M1164+M1168+M1170+M1179+M1182+M1185+M1173+M1176+M1166+M1197+M1194+M1188+M1191+M1200</f>
        <v>985</v>
      </c>
      <c r="N1163" s="26" t="n">
        <f aca="false">N1164+N1168+N1170+N1179+N1182+N1185+N1173+N1176+N1166+N1197+N1194+N1188+N1191+N1200</f>
        <v>0</v>
      </c>
      <c r="O1163" s="26" t="n">
        <f aca="false">O1164+O1168+O1170+O1179+O1182+O1185+O1173+O1176+O1166+O1197+O1194+O1188+O1191+O1200</f>
        <v>267498.5</v>
      </c>
      <c r="P1163" s="26" t="n">
        <f aca="false">P1164+P1168+P1170+P1179+P1182+P1185+P1173+P1176+P1166+P1197+P1194+P1188+P1191+P1200</f>
        <v>0</v>
      </c>
      <c r="Q1163" s="26" t="n">
        <f aca="false">Q1164+Q1168+Q1170+Q1179+Q1182+Q1185+Q1173+Q1176+Q1166+Q1197+Q1194+Q1188+Q1191+Q1200</f>
        <v>0</v>
      </c>
      <c r="R1163" s="26" t="n">
        <f aca="false">R1164+R1168+R1170+R1179+R1182+R1185+R1173+R1176+R1166+R1197+R1194+R1188+R1191+R1200</f>
        <v>267498.5</v>
      </c>
      <c r="S1163" s="26" t="n">
        <f aca="false">S1164+S1168+S1170+S1179+S1182+S1185+S1173+S1176+S1166+S1197+S1194+S1188+S1191+S1200</f>
        <v>375.5</v>
      </c>
      <c r="T1163" s="26" t="n">
        <f aca="false">T1164+T1168+T1170+T1179+T1182+T1185+T1173+T1176+T1166+T1197+T1194+T1188+T1191+T1200</f>
        <v>154.6</v>
      </c>
      <c r="U1163" s="26" t="n">
        <f aca="false">U1164+U1168+U1170+U1179+U1182+U1185+U1173+U1176+U1166+U1197+U1194+U1188+U1191+U1200</f>
        <v>268028.6</v>
      </c>
      <c r="V1163" s="26" t="n">
        <f aca="false">V1164+V1168+V1170+V1179+V1182+V1185+V1173+V1176+V1166+V1197+V1194+V1188+V1191+V1200</f>
        <v>0</v>
      </c>
      <c r="W1163" s="26" t="n">
        <f aca="false">W1164+W1168+W1170+W1179+W1182+W1185+W1173+W1176+W1166+W1197+W1194+W1188+W1191+W1200</f>
        <v>384.4</v>
      </c>
      <c r="X1163" s="26" t="n">
        <f aca="false">X1164+X1168+X1170+X1179+X1182+X1185+X1173+X1176+X1166+X1197+X1194+X1188+X1191+X1200</f>
        <v>268413</v>
      </c>
      <c r="Y1163" s="26" t="n">
        <f aca="false">Y1164+Y1168+Y1170+Y1179+Y1182+Y1185+Y1173+Y1176+Y1166+Y1197+Y1194+Y1188+Y1191+Y1200</f>
        <v>98997.7</v>
      </c>
      <c r="Z1163" s="26" t="n">
        <f aca="false">Z1164+Z1168+Z1170+Z1179+Z1182+Z1185+Z1173+Z1176+Z1166+Z1197+Z1194+Z1188+Z1191+Z1200</f>
        <v>0</v>
      </c>
      <c r="AA1163" s="26" t="n">
        <f aca="false">AA1164+AA1168+AA1170+AA1179+AA1182+AA1185+AA1173+AA1176+AA1166+AA1197+AA1194+AA1188+AA1191+AA1200</f>
        <v>0</v>
      </c>
      <c r="AB1163" s="26" t="n">
        <f aca="false">AB1164+AB1168+AB1170+AB1179+AB1182+AB1185+AB1173+AB1176+AB1166+AB1197+AB1194+AB1188+AB1191+AB1200</f>
        <v>98997.7</v>
      </c>
      <c r="AC1163" s="26" t="n">
        <f aca="false">AC1164+AC1168+AC1170+AC1179+AC1182+AC1185+AC1173+AC1176+AC1166+AC1197+AC1194+AC1188+AC1191+AC1200</f>
        <v>1818.4</v>
      </c>
      <c r="AD1163" s="26" t="n">
        <f aca="false">AD1164+AD1168+AD1170+AD1179+AD1182+AD1185+AD1173+AD1176+AD1166+AD1197+AD1194+AD1188+AD1191+AD1200</f>
        <v>0</v>
      </c>
      <c r="AE1163" s="26" t="n">
        <f aca="false">AE1164+AE1168+AE1170+AE1179+AE1182+AE1185+AE1173+AE1176+AE1166+AE1197+AE1194+AE1188+AE1191+AE1200</f>
        <v>100816.1</v>
      </c>
      <c r="AF1163" s="26" t="n">
        <f aca="false">AF1164+AF1168+AF1170+AF1179+AF1182+AF1185+AF1173+AF1176+AF1166+AF1197+AF1194+AF1188+AF1191+AF1200</f>
        <v>0</v>
      </c>
      <c r="AG1163" s="26" t="n">
        <f aca="false">AG1164+AG1168+AG1170+AG1179+AG1182+AG1185+AG1173+AG1176+AG1166+AG1197+AG1194+AG1188+AG1191+AG1200</f>
        <v>0</v>
      </c>
      <c r="AH1163" s="26" t="n">
        <f aca="false">AH1164+AH1168+AH1170+AH1179+AH1182+AH1185+AH1173+AH1176+AH1166+AH1197+AH1194+AH1188+AH1191+AH1200</f>
        <v>100816.1</v>
      </c>
      <c r="AI1163" s="26" t="n">
        <f aca="false">AI1164+AI1168+AI1170+AI1179+AI1182+AI1185+AI1173+AI1176+AI1166+AI1197+AI1194+AI1188+AI1191+AI1200</f>
        <v>0</v>
      </c>
      <c r="AJ1163" s="26" t="n">
        <f aca="false">AJ1164+AJ1168+AJ1170+AJ1179+AJ1182+AJ1185+AJ1173+AJ1176+AJ1166+AJ1197+AJ1194+AJ1188+AJ1191+AJ1200</f>
        <v>0</v>
      </c>
      <c r="AK1163" s="26" t="n">
        <f aca="false">AK1164+AK1168+AK1170+AK1179+AK1182+AK1185+AK1173+AK1176+AK1166+AK1197+AK1194+AK1188+AK1191+AK1200</f>
        <v>100816.1</v>
      </c>
      <c r="AL1163" s="26" t="n">
        <f aca="false">AL1164+AL1168+AL1170+AL1179+AL1182+AL1185+AL1173+AL1176+AL1166+AL1197+AL1194+AL1188+AL1191+AL1200</f>
        <v>0</v>
      </c>
      <c r="AM1163" s="26" t="n">
        <f aca="false">AM1164+AM1168+AM1170+AM1179+AM1182+AM1185+AM1173+AM1176+AM1166+AM1197+AM1194+AM1188+AM1191+AM1200</f>
        <v>0</v>
      </c>
      <c r="AN1163" s="26" t="n">
        <f aca="false">AN1164+AN1168+AN1170+AN1179+AN1182+AN1185+AN1173+AN1176+AN1166+AN1197+AN1194+AN1188+AN1191+AN1200</f>
        <v>100816.1</v>
      </c>
      <c r="AO1163" s="26" t="n">
        <f aca="false">AO1164+AO1168+AO1170+AO1179+AO1182+AO1185+AO1173+AO1176+AO1166+AO1197+AO1194+AO1188+AO1191+AO1200</f>
        <v>97497.2</v>
      </c>
      <c r="AP1163" s="26" t="n">
        <f aca="false">AP1164+AP1168+AP1170+AP1179+AP1182+AP1185+AP1173+AP1176+AP1166+AP1197+AP1194+AP1188+AP1191+AP1200</f>
        <v>0</v>
      </c>
      <c r="AQ1163" s="26" t="n">
        <f aca="false">AQ1164+AQ1168+AQ1170+AQ1179+AQ1182+AQ1185+AQ1173+AQ1176+AQ1166+AQ1197+AQ1194+AQ1188+AQ1191+AQ1200</f>
        <v>0</v>
      </c>
      <c r="AR1163" s="26" t="n">
        <f aca="false">AR1164+AR1168+AR1170+AR1179+AR1182+AR1185+AR1173+AR1176+AR1166+AR1197+AR1194+AR1188+AR1191+AR1200</f>
        <v>97497.2</v>
      </c>
      <c r="AS1163" s="26" t="n">
        <f aca="false">AS1164+AS1168+AS1170+AS1179+AS1182+AS1185+AS1173+AS1176+AS1166+AS1197+AS1194+AS1188+AS1191+AS1200</f>
        <v>1818.4</v>
      </c>
      <c r="AT1163" s="26" t="n">
        <f aca="false">AT1164+AT1168+AT1170+AT1179+AT1182+AT1185+AT1173+AT1176+AT1166+AT1197+AT1194+AT1188+AT1191+AT1200</f>
        <v>0</v>
      </c>
      <c r="AU1163" s="26" t="n">
        <f aca="false">AU1164+AU1168+AU1170+AU1179+AU1182+AU1185+AU1173+AU1176+AU1166+AU1197+AU1194+AU1188+AU1191+AU1200</f>
        <v>99315.6</v>
      </c>
      <c r="AV1163" s="26" t="n">
        <f aca="false">AV1164+AV1168+AV1170+AV1179+AV1182+AV1185+AV1173+AV1176+AV1166+AV1197+AV1194+AV1188+AV1191+AV1200</f>
        <v>0</v>
      </c>
      <c r="AW1163" s="26" t="n">
        <f aca="false">AW1164+AW1168+AW1170+AW1179+AW1182+AW1185+AW1173+AW1176+AW1166+AW1197+AW1194+AW1188+AW1191+AW1200</f>
        <v>0</v>
      </c>
      <c r="AX1163" s="26" t="n">
        <f aca="false">AX1164+AX1168+AX1170+AX1179+AX1182+AX1185+AX1173+AX1176+AX1166+AX1197+AX1194+AX1188+AX1191+AX1200</f>
        <v>99315.6</v>
      </c>
      <c r="AY1163" s="26" t="n">
        <f aca="false">AY1164+AY1168+AY1170+AY1179+AY1182+AY1185+AY1173+AY1176+AY1166+AY1197+AY1194+AY1188+AY1191+AY1200</f>
        <v>0</v>
      </c>
      <c r="AZ1163" s="26" t="n">
        <f aca="false">AZ1164+AZ1168+AZ1170+AZ1179+AZ1182+AZ1185+AZ1173+AZ1176+AZ1166+AZ1197+AZ1194+AZ1188+AZ1191+AZ1200</f>
        <v>0</v>
      </c>
      <c r="BA1163" s="26" t="n">
        <f aca="false">BA1164+BA1168+BA1170+BA1179+BA1182+BA1185+BA1173+BA1176+BA1166+BA1197+BA1194+BA1188+BA1191+BA1200</f>
        <v>99315.6</v>
      </c>
      <c r="BB1163" s="26" t="n">
        <f aca="false">BB1164+BB1168+BB1170+BB1179+BB1182+BB1185+BB1173+BB1176+BB1166+BB1197+BB1194+BB1188+BB1191+BB1200</f>
        <v>0</v>
      </c>
      <c r="BC1163" s="26" t="n">
        <f aca="false">BC1164+BC1168+BC1170+BC1179+BC1182+BC1185+BC1173+BC1176+BC1166+BC1197+BC1194+BC1188+BC1191+BC1200</f>
        <v>0</v>
      </c>
      <c r="BD1163" s="26" t="n">
        <f aca="false">BD1164+BD1168+BD1170+BD1179+BD1182+BD1185+BD1173+BD1176+BD1166+BD1197+BD1194+BD1188+BD1191+BD1200</f>
        <v>99315.6</v>
      </c>
      <c r="BE1163" s="16"/>
    </row>
    <row r="1164" s="31" customFormat="true" ht="25.5" hidden="false" customHeight="false" outlineLevel="0" collapsed="false">
      <c r="A1164" s="23" t="s">
        <v>33</v>
      </c>
      <c r="B1164" s="24"/>
      <c r="C1164" s="25" t="s">
        <v>487</v>
      </c>
      <c r="D1164" s="25" t="s">
        <v>491</v>
      </c>
      <c r="E1164" s="25" t="s">
        <v>34</v>
      </c>
      <c r="F1164" s="26" t="n">
        <f aca="false">F1165</f>
        <v>100</v>
      </c>
      <c r="G1164" s="26" t="n">
        <f aca="false">G1165</f>
        <v>0</v>
      </c>
      <c r="H1164" s="26" t="n">
        <f aca="false">H1165</f>
        <v>0</v>
      </c>
      <c r="I1164" s="26" t="n">
        <f aca="false">I1165</f>
        <v>100</v>
      </c>
      <c r="J1164" s="26" t="n">
        <f aca="false">J1165</f>
        <v>0</v>
      </c>
      <c r="K1164" s="26" t="n">
        <f aca="false">K1165</f>
        <v>0</v>
      </c>
      <c r="L1164" s="26" t="n">
        <f aca="false">L1165</f>
        <v>100</v>
      </c>
      <c r="M1164" s="26" t="n">
        <f aca="false">M1165</f>
        <v>0</v>
      </c>
      <c r="N1164" s="26" t="n">
        <f aca="false">N1165</f>
        <v>0</v>
      </c>
      <c r="O1164" s="26" t="n">
        <f aca="false">O1165</f>
        <v>100</v>
      </c>
      <c r="P1164" s="26" t="n">
        <f aca="false">P1165</f>
        <v>0</v>
      </c>
      <c r="Q1164" s="26" t="n">
        <f aca="false">Q1165</f>
        <v>0</v>
      </c>
      <c r="R1164" s="26" t="n">
        <f aca="false">R1165</f>
        <v>100</v>
      </c>
      <c r="S1164" s="26" t="n">
        <f aca="false">S1165</f>
        <v>0</v>
      </c>
      <c r="T1164" s="26" t="n">
        <f aca="false">T1165</f>
        <v>0</v>
      </c>
      <c r="U1164" s="26" t="n">
        <f aca="false">U1165</f>
        <v>100</v>
      </c>
      <c r="V1164" s="26" t="n">
        <f aca="false">V1165</f>
        <v>55</v>
      </c>
      <c r="W1164" s="26" t="n">
        <f aca="false">W1165</f>
        <v>0</v>
      </c>
      <c r="X1164" s="26" t="n">
        <f aca="false">X1165</f>
        <v>155</v>
      </c>
      <c r="Y1164" s="26" t="n">
        <f aca="false">Y1165</f>
        <v>100</v>
      </c>
      <c r="Z1164" s="26" t="n">
        <f aca="false">Z1165</f>
        <v>0</v>
      </c>
      <c r="AA1164" s="26" t="n">
        <f aca="false">AA1165</f>
        <v>0</v>
      </c>
      <c r="AB1164" s="26" t="n">
        <f aca="false">AB1165</f>
        <v>100</v>
      </c>
      <c r="AC1164" s="26" t="n">
        <f aca="false">AC1165</f>
        <v>0</v>
      </c>
      <c r="AD1164" s="26" t="n">
        <f aca="false">AD1165</f>
        <v>0</v>
      </c>
      <c r="AE1164" s="26" t="n">
        <f aca="false">AE1165</f>
        <v>100</v>
      </c>
      <c r="AF1164" s="26" t="n">
        <f aca="false">AF1165</f>
        <v>0</v>
      </c>
      <c r="AG1164" s="26" t="n">
        <f aca="false">AG1165</f>
        <v>0</v>
      </c>
      <c r="AH1164" s="26" t="n">
        <f aca="false">AH1165</f>
        <v>100</v>
      </c>
      <c r="AI1164" s="26" t="n">
        <f aca="false">AI1165</f>
        <v>0</v>
      </c>
      <c r="AJ1164" s="26" t="n">
        <f aca="false">AJ1165</f>
        <v>0</v>
      </c>
      <c r="AK1164" s="26" t="n">
        <f aca="false">AK1165</f>
        <v>100</v>
      </c>
      <c r="AL1164" s="26" t="n">
        <f aca="false">AL1165</f>
        <v>0</v>
      </c>
      <c r="AM1164" s="26" t="n">
        <f aca="false">AM1165</f>
        <v>0</v>
      </c>
      <c r="AN1164" s="26" t="n">
        <f aca="false">AN1165</f>
        <v>100</v>
      </c>
      <c r="AO1164" s="26" t="n">
        <f aca="false">AO1165</f>
        <v>100</v>
      </c>
      <c r="AP1164" s="26" t="n">
        <f aca="false">AP1165</f>
        <v>0</v>
      </c>
      <c r="AQ1164" s="26" t="n">
        <f aca="false">AQ1165</f>
        <v>0</v>
      </c>
      <c r="AR1164" s="26" t="n">
        <f aca="false">AR1165</f>
        <v>100</v>
      </c>
      <c r="AS1164" s="26" t="n">
        <f aca="false">AS1165</f>
        <v>0</v>
      </c>
      <c r="AT1164" s="26" t="n">
        <f aca="false">AT1165</f>
        <v>0</v>
      </c>
      <c r="AU1164" s="26" t="n">
        <f aca="false">AU1165</f>
        <v>100</v>
      </c>
      <c r="AV1164" s="26" t="n">
        <f aca="false">AV1165</f>
        <v>0</v>
      </c>
      <c r="AW1164" s="26" t="n">
        <f aca="false">AW1165</f>
        <v>0</v>
      </c>
      <c r="AX1164" s="26" t="n">
        <f aca="false">AX1165</f>
        <v>100</v>
      </c>
      <c r="AY1164" s="26" t="n">
        <f aca="false">AY1165</f>
        <v>0</v>
      </c>
      <c r="AZ1164" s="26" t="n">
        <f aca="false">AZ1165</f>
        <v>0</v>
      </c>
      <c r="BA1164" s="26" t="n">
        <f aca="false">BA1165</f>
        <v>100</v>
      </c>
      <c r="BB1164" s="26" t="n">
        <f aca="false">BB1165</f>
        <v>0</v>
      </c>
      <c r="BC1164" s="26" t="n">
        <f aca="false">BC1165</f>
        <v>0</v>
      </c>
      <c r="BD1164" s="26" t="n">
        <f aca="false">BD1165</f>
        <v>100</v>
      </c>
      <c r="BE1164" s="16"/>
    </row>
    <row r="1165" customFormat="false" ht="25.5" hidden="false" customHeight="false" outlineLevel="0" collapsed="false">
      <c r="A1165" s="27" t="s">
        <v>35</v>
      </c>
      <c r="B1165" s="28"/>
      <c r="C1165" s="29" t="s">
        <v>487</v>
      </c>
      <c r="D1165" s="29" t="s">
        <v>491</v>
      </c>
      <c r="E1165" s="29" t="s">
        <v>36</v>
      </c>
      <c r="F1165" s="30" t="n">
        <v>100</v>
      </c>
      <c r="G1165" s="30" t="n">
        <v>0</v>
      </c>
      <c r="H1165" s="30" t="n">
        <v>0</v>
      </c>
      <c r="I1165" s="30" t="n">
        <f aca="false">SUM(F1165:H1165)</f>
        <v>100</v>
      </c>
      <c r="J1165" s="30" t="n">
        <v>0</v>
      </c>
      <c r="K1165" s="30" t="n">
        <v>0</v>
      </c>
      <c r="L1165" s="30" t="n">
        <f aca="false">SUM(I1165:K1165)</f>
        <v>100</v>
      </c>
      <c r="M1165" s="30" t="n">
        <v>0</v>
      </c>
      <c r="N1165" s="30" t="n">
        <v>0</v>
      </c>
      <c r="O1165" s="30" t="n">
        <f aca="false">SUM(L1165:N1165)</f>
        <v>100</v>
      </c>
      <c r="P1165" s="30" t="n">
        <v>0</v>
      </c>
      <c r="Q1165" s="30" t="n">
        <v>0</v>
      </c>
      <c r="R1165" s="30" t="n">
        <f aca="false">SUM(O1165:Q1165)</f>
        <v>100</v>
      </c>
      <c r="S1165" s="30" t="n">
        <v>0</v>
      </c>
      <c r="T1165" s="30" t="n">
        <v>0</v>
      </c>
      <c r="U1165" s="30" t="n">
        <f aca="false">SUM(R1165:T1165)</f>
        <v>100</v>
      </c>
      <c r="V1165" s="30" t="n">
        <f aca="false">45+10</f>
        <v>55</v>
      </c>
      <c r="W1165" s="30" t="n">
        <v>0</v>
      </c>
      <c r="X1165" s="30" t="n">
        <f aca="false">SUM(U1165:W1165)</f>
        <v>155</v>
      </c>
      <c r="Y1165" s="30" t="n">
        <v>100</v>
      </c>
      <c r="Z1165" s="30" t="n">
        <v>0</v>
      </c>
      <c r="AA1165" s="30" t="n">
        <v>0</v>
      </c>
      <c r="AB1165" s="30" t="n">
        <f aca="false">SUM(Y1165:AA1165)</f>
        <v>100</v>
      </c>
      <c r="AC1165" s="30" t="n">
        <v>0</v>
      </c>
      <c r="AD1165" s="30" t="n">
        <v>0</v>
      </c>
      <c r="AE1165" s="30" t="n">
        <f aca="false">SUM(AB1165:AD1165)</f>
        <v>100</v>
      </c>
      <c r="AF1165" s="30" t="n">
        <v>0</v>
      </c>
      <c r="AG1165" s="30" t="n">
        <v>0</v>
      </c>
      <c r="AH1165" s="30" t="n">
        <f aca="false">SUM(AE1165:AG1165)</f>
        <v>100</v>
      </c>
      <c r="AI1165" s="30" t="n">
        <v>0</v>
      </c>
      <c r="AJ1165" s="30" t="n">
        <v>0</v>
      </c>
      <c r="AK1165" s="30" t="n">
        <f aca="false">SUM(AH1165:AJ1165)</f>
        <v>100</v>
      </c>
      <c r="AL1165" s="30" t="n">
        <v>0</v>
      </c>
      <c r="AM1165" s="30" t="n">
        <v>0</v>
      </c>
      <c r="AN1165" s="30" t="n">
        <f aca="false">SUM(AK1165:AM1165)</f>
        <v>100</v>
      </c>
      <c r="AO1165" s="30" t="n">
        <v>100</v>
      </c>
      <c r="AP1165" s="30" t="n">
        <v>0</v>
      </c>
      <c r="AQ1165" s="30" t="n">
        <v>0</v>
      </c>
      <c r="AR1165" s="30" t="n">
        <f aca="false">SUM(AO1165:AQ1165)</f>
        <v>100</v>
      </c>
      <c r="AS1165" s="30" t="n">
        <v>0</v>
      </c>
      <c r="AT1165" s="30" t="n">
        <v>0</v>
      </c>
      <c r="AU1165" s="30" t="n">
        <f aca="false">SUM(AR1165:AT1165)</f>
        <v>100</v>
      </c>
      <c r="AV1165" s="30" t="n">
        <v>0</v>
      </c>
      <c r="AW1165" s="30" t="n">
        <v>0</v>
      </c>
      <c r="AX1165" s="30" t="n">
        <f aca="false">SUM(AU1165:AW1165)</f>
        <v>100</v>
      </c>
      <c r="AY1165" s="30" t="n">
        <v>0</v>
      </c>
      <c r="AZ1165" s="30" t="n">
        <v>0</v>
      </c>
      <c r="BA1165" s="30" t="n">
        <f aca="false">SUM(AX1165:AZ1165)</f>
        <v>100</v>
      </c>
      <c r="BB1165" s="30" t="n">
        <v>0</v>
      </c>
      <c r="BC1165" s="30" t="n">
        <v>0</v>
      </c>
      <c r="BD1165" s="30" t="n">
        <f aca="false">SUM(BA1165:BC1165)</f>
        <v>100</v>
      </c>
      <c r="BE1165" s="16"/>
    </row>
    <row r="1166" s="31" customFormat="true" ht="12.75" hidden="false" customHeight="false" outlineLevel="0" collapsed="false">
      <c r="A1166" s="23" t="s">
        <v>47</v>
      </c>
      <c r="B1166" s="24"/>
      <c r="C1166" s="25" t="s">
        <v>487</v>
      </c>
      <c r="D1166" s="25" t="s">
        <v>491</v>
      </c>
      <c r="E1166" s="25" t="s">
        <v>48</v>
      </c>
      <c r="F1166" s="26" t="n">
        <f aca="false">F1167</f>
        <v>273.5</v>
      </c>
      <c r="G1166" s="26" t="n">
        <f aca="false">G1167</f>
        <v>0</v>
      </c>
      <c r="H1166" s="26" t="n">
        <f aca="false">H1167</f>
        <v>0</v>
      </c>
      <c r="I1166" s="26" t="n">
        <f aca="false">I1167</f>
        <v>273.5</v>
      </c>
      <c r="J1166" s="26" t="n">
        <f aca="false">J1167</f>
        <v>0</v>
      </c>
      <c r="K1166" s="26" t="n">
        <f aca="false">K1167</f>
        <v>0</v>
      </c>
      <c r="L1166" s="26" t="n">
        <f aca="false">L1167</f>
        <v>273.5</v>
      </c>
      <c r="M1166" s="26" t="n">
        <f aca="false">M1167</f>
        <v>0</v>
      </c>
      <c r="N1166" s="26" t="n">
        <f aca="false">N1167</f>
        <v>0</v>
      </c>
      <c r="O1166" s="26" t="n">
        <f aca="false">O1167</f>
        <v>273.5</v>
      </c>
      <c r="P1166" s="26" t="n">
        <f aca="false">P1167</f>
        <v>0</v>
      </c>
      <c r="Q1166" s="26" t="n">
        <f aca="false">Q1167</f>
        <v>0</v>
      </c>
      <c r="R1166" s="26" t="n">
        <f aca="false">R1167</f>
        <v>273.5</v>
      </c>
      <c r="S1166" s="26" t="n">
        <f aca="false">S1167</f>
        <v>0</v>
      </c>
      <c r="T1166" s="26" t="n">
        <f aca="false">T1167</f>
        <v>0</v>
      </c>
      <c r="U1166" s="26" t="n">
        <f aca="false">U1167</f>
        <v>273.5</v>
      </c>
      <c r="V1166" s="26" t="n">
        <f aca="false">V1167</f>
        <v>-55</v>
      </c>
      <c r="W1166" s="26" t="n">
        <f aca="false">W1167</f>
        <v>0</v>
      </c>
      <c r="X1166" s="26" t="n">
        <f aca="false">X1167</f>
        <v>218.5</v>
      </c>
      <c r="Y1166" s="26" t="n">
        <f aca="false">Y1167</f>
        <v>273.5</v>
      </c>
      <c r="Z1166" s="26" t="n">
        <f aca="false">Z1167</f>
        <v>0</v>
      </c>
      <c r="AA1166" s="26" t="n">
        <f aca="false">AA1167</f>
        <v>0</v>
      </c>
      <c r="AB1166" s="26" t="n">
        <f aca="false">AB1167</f>
        <v>273.5</v>
      </c>
      <c r="AC1166" s="26" t="n">
        <f aca="false">AC1167</f>
        <v>0</v>
      </c>
      <c r="AD1166" s="26" t="n">
        <f aca="false">AD1167</f>
        <v>0</v>
      </c>
      <c r="AE1166" s="26" t="n">
        <f aca="false">AE1167</f>
        <v>273.5</v>
      </c>
      <c r="AF1166" s="26" t="n">
        <f aca="false">AF1167</f>
        <v>0</v>
      </c>
      <c r="AG1166" s="26" t="n">
        <f aca="false">AG1167</f>
        <v>0</v>
      </c>
      <c r="AH1166" s="26" t="n">
        <f aca="false">AH1167</f>
        <v>273.5</v>
      </c>
      <c r="AI1166" s="26" t="n">
        <f aca="false">AI1167</f>
        <v>0</v>
      </c>
      <c r="AJ1166" s="26" t="n">
        <f aca="false">AJ1167</f>
        <v>0</v>
      </c>
      <c r="AK1166" s="26" t="n">
        <f aca="false">AK1167</f>
        <v>273.5</v>
      </c>
      <c r="AL1166" s="26" t="n">
        <f aca="false">AL1167</f>
        <v>0</v>
      </c>
      <c r="AM1166" s="26" t="n">
        <f aca="false">AM1167</f>
        <v>0</v>
      </c>
      <c r="AN1166" s="26" t="n">
        <f aca="false">AN1167</f>
        <v>273.5</v>
      </c>
      <c r="AO1166" s="26" t="n">
        <f aca="false">AO1167</f>
        <v>273.5</v>
      </c>
      <c r="AP1166" s="26" t="n">
        <f aca="false">AP1167</f>
        <v>0</v>
      </c>
      <c r="AQ1166" s="26" t="n">
        <f aca="false">AQ1167</f>
        <v>0</v>
      </c>
      <c r="AR1166" s="26" t="n">
        <f aca="false">AR1167</f>
        <v>273.5</v>
      </c>
      <c r="AS1166" s="26" t="n">
        <f aca="false">AS1167</f>
        <v>0</v>
      </c>
      <c r="AT1166" s="26" t="n">
        <f aca="false">AT1167</f>
        <v>0</v>
      </c>
      <c r="AU1166" s="26" t="n">
        <f aca="false">AU1167</f>
        <v>273.5</v>
      </c>
      <c r="AV1166" s="26" t="n">
        <f aca="false">AV1167</f>
        <v>0</v>
      </c>
      <c r="AW1166" s="26" t="n">
        <f aca="false">AW1167</f>
        <v>0</v>
      </c>
      <c r="AX1166" s="26" t="n">
        <f aca="false">AX1167</f>
        <v>273.5</v>
      </c>
      <c r="AY1166" s="26" t="n">
        <f aca="false">AY1167</f>
        <v>0</v>
      </c>
      <c r="AZ1166" s="26" t="n">
        <f aca="false">AZ1167</f>
        <v>0</v>
      </c>
      <c r="BA1166" s="26" t="n">
        <f aca="false">BA1167</f>
        <v>273.5</v>
      </c>
      <c r="BB1166" s="26" t="n">
        <f aca="false">BB1167</f>
        <v>0</v>
      </c>
      <c r="BC1166" s="26" t="n">
        <f aca="false">BC1167</f>
        <v>0</v>
      </c>
      <c r="BD1166" s="26" t="n">
        <f aca="false">BD1167</f>
        <v>273.5</v>
      </c>
      <c r="BE1166" s="39"/>
    </row>
    <row r="1167" customFormat="false" ht="25.5" hidden="false" customHeight="false" outlineLevel="0" collapsed="false">
      <c r="A1167" s="27" t="s">
        <v>106</v>
      </c>
      <c r="B1167" s="28"/>
      <c r="C1167" s="29" t="s">
        <v>487</v>
      </c>
      <c r="D1167" s="29" t="s">
        <v>491</v>
      </c>
      <c r="E1167" s="29" t="s">
        <v>107</v>
      </c>
      <c r="F1167" s="30" t="n">
        <v>273.5</v>
      </c>
      <c r="G1167" s="30" t="n">
        <v>0</v>
      </c>
      <c r="H1167" s="30" t="n">
        <v>0</v>
      </c>
      <c r="I1167" s="30" t="n">
        <f aca="false">SUM(F1167:H1167)</f>
        <v>273.5</v>
      </c>
      <c r="J1167" s="30" t="n">
        <v>0</v>
      </c>
      <c r="K1167" s="30" t="n">
        <v>0</v>
      </c>
      <c r="L1167" s="30" t="n">
        <f aca="false">SUM(I1167:K1167)</f>
        <v>273.5</v>
      </c>
      <c r="M1167" s="30" t="n">
        <v>0</v>
      </c>
      <c r="N1167" s="30" t="n">
        <v>0</v>
      </c>
      <c r="O1167" s="30" t="n">
        <f aca="false">SUM(L1167:N1167)</f>
        <v>273.5</v>
      </c>
      <c r="P1167" s="30" t="n">
        <v>0</v>
      </c>
      <c r="Q1167" s="30" t="n">
        <v>0</v>
      </c>
      <c r="R1167" s="30" t="n">
        <f aca="false">SUM(O1167:Q1167)</f>
        <v>273.5</v>
      </c>
      <c r="S1167" s="30" t="n">
        <v>0</v>
      </c>
      <c r="T1167" s="30" t="n">
        <v>0</v>
      </c>
      <c r="U1167" s="30" t="n">
        <f aca="false">SUM(R1167:T1167)</f>
        <v>273.5</v>
      </c>
      <c r="V1167" s="30" t="n">
        <f aca="false">-45-10</f>
        <v>-55</v>
      </c>
      <c r="W1167" s="30" t="n">
        <v>0</v>
      </c>
      <c r="X1167" s="30" t="n">
        <f aca="false">SUM(U1167:W1167)</f>
        <v>218.5</v>
      </c>
      <c r="Y1167" s="30" t="n">
        <v>273.5</v>
      </c>
      <c r="Z1167" s="30" t="n">
        <v>0</v>
      </c>
      <c r="AA1167" s="30" t="n">
        <v>0</v>
      </c>
      <c r="AB1167" s="30" t="n">
        <f aca="false">SUM(Y1167:AA1167)</f>
        <v>273.5</v>
      </c>
      <c r="AC1167" s="30" t="n">
        <v>0</v>
      </c>
      <c r="AD1167" s="30" t="n">
        <v>0</v>
      </c>
      <c r="AE1167" s="30" t="n">
        <f aca="false">SUM(AB1167:AD1167)</f>
        <v>273.5</v>
      </c>
      <c r="AF1167" s="30" t="n">
        <v>0</v>
      </c>
      <c r="AG1167" s="30" t="n">
        <v>0</v>
      </c>
      <c r="AH1167" s="30" t="n">
        <f aca="false">SUM(AE1167:AG1167)</f>
        <v>273.5</v>
      </c>
      <c r="AI1167" s="30" t="n">
        <v>0</v>
      </c>
      <c r="AJ1167" s="30" t="n">
        <v>0</v>
      </c>
      <c r="AK1167" s="30" t="n">
        <f aca="false">SUM(AH1167:AJ1167)</f>
        <v>273.5</v>
      </c>
      <c r="AL1167" s="30" t="n">
        <v>0</v>
      </c>
      <c r="AM1167" s="30" t="n">
        <v>0</v>
      </c>
      <c r="AN1167" s="30" t="n">
        <f aca="false">SUM(AK1167:AM1167)</f>
        <v>273.5</v>
      </c>
      <c r="AO1167" s="30" t="n">
        <v>273.5</v>
      </c>
      <c r="AP1167" s="30" t="n">
        <v>0</v>
      </c>
      <c r="AQ1167" s="30" t="n">
        <v>0</v>
      </c>
      <c r="AR1167" s="30" t="n">
        <f aca="false">SUM(AO1167:AQ1167)</f>
        <v>273.5</v>
      </c>
      <c r="AS1167" s="30" t="n">
        <v>0</v>
      </c>
      <c r="AT1167" s="30" t="n">
        <v>0</v>
      </c>
      <c r="AU1167" s="30" t="n">
        <f aca="false">SUM(AR1167:AT1167)</f>
        <v>273.5</v>
      </c>
      <c r="AV1167" s="30" t="n">
        <v>0</v>
      </c>
      <c r="AW1167" s="30" t="n">
        <v>0</v>
      </c>
      <c r="AX1167" s="30" t="n">
        <f aca="false">SUM(AU1167:AW1167)</f>
        <v>273.5</v>
      </c>
      <c r="AY1167" s="30" t="n">
        <v>0</v>
      </c>
      <c r="AZ1167" s="30" t="n">
        <v>0</v>
      </c>
      <c r="BA1167" s="30" t="n">
        <f aca="false">SUM(AX1167:AZ1167)</f>
        <v>273.5</v>
      </c>
      <c r="BB1167" s="30" t="n">
        <v>0</v>
      </c>
      <c r="BC1167" s="30" t="n">
        <v>0</v>
      </c>
      <c r="BD1167" s="30" t="n">
        <f aca="false">SUM(BA1167:BC1167)</f>
        <v>273.5</v>
      </c>
      <c r="BE1167" s="16"/>
    </row>
    <row r="1168" s="31" customFormat="true" ht="25.5" hidden="false" customHeight="false" outlineLevel="0" collapsed="false">
      <c r="A1168" s="23" t="s">
        <v>298</v>
      </c>
      <c r="B1168" s="24"/>
      <c r="C1168" s="25" t="s">
        <v>487</v>
      </c>
      <c r="D1168" s="25" t="s">
        <v>491</v>
      </c>
      <c r="E1168" s="25" t="s">
        <v>299</v>
      </c>
      <c r="F1168" s="26" t="n">
        <f aca="false">F1169</f>
        <v>9512.5</v>
      </c>
      <c r="G1168" s="26" t="n">
        <f aca="false">G1169</f>
        <v>0</v>
      </c>
      <c r="H1168" s="26" t="n">
        <f aca="false">H1169</f>
        <v>0</v>
      </c>
      <c r="I1168" s="26" t="n">
        <f aca="false">I1169</f>
        <v>9512.5</v>
      </c>
      <c r="J1168" s="26" t="n">
        <f aca="false">J1169</f>
        <v>-256.2</v>
      </c>
      <c r="K1168" s="26" t="n">
        <f aca="false">K1169</f>
        <v>-724.2</v>
      </c>
      <c r="L1168" s="26" t="n">
        <f aca="false">L1169</f>
        <v>8532.1</v>
      </c>
      <c r="M1168" s="26" t="n">
        <f aca="false">M1169</f>
        <v>-165.8</v>
      </c>
      <c r="N1168" s="26" t="n">
        <f aca="false">N1169</f>
        <v>0</v>
      </c>
      <c r="O1168" s="26" t="n">
        <f aca="false">O1169</f>
        <v>8366.3</v>
      </c>
      <c r="P1168" s="26" t="n">
        <f aca="false">P1169</f>
        <v>0</v>
      </c>
      <c r="Q1168" s="26" t="n">
        <f aca="false">Q1169</f>
        <v>0</v>
      </c>
      <c r="R1168" s="26" t="n">
        <f aca="false">R1169</f>
        <v>8366.3</v>
      </c>
      <c r="S1168" s="26" t="n">
        <f aca="false">S1169</f>
        <v>0</v>
      </c>
      <c r="T1168" s="26" t="n">
        <f aca="false">T1169</f>
        <v>0</v>
      </c>
      <c r="U1168" s="26" t="n">
        <f aca="false">U1169</f>
        <v>8366.3</v>
      </c>
      <c r="V1168" s="26" t="n">
        <f aca="false">V1169</f>
        <v>0</v>
      </c>
      <c r="W1168" s="26" t="n">
        <f aca="false">W1169</f>
        <v>0</v>
      </c>
      <c r="X1168" s="26" t="n">
        <f aca="false">X1169</f>
        <v>8366.3</v>
      </c>
      <c r="Y1168" s="26" t="n">
        <f aca="false">Y1169</f>
        <v>9380.2</v>
      </c>
      <c r="Z1168" s="26" t="n">
        <f aca="false">Z1169</f>
        <v>0</v>
      </c>
      <c r="AA1168" s="26" t="n">
        <f aca="false">AA1169</f>
        <v>0</v>
      </c>
      <c r="AB1168" s="26" t="n">
        <f aca="false">AB1169</f>
        <v>9380.2</v>
      </c>
      <c r="AC1168" s="26" t="n">
        <f aca="false">AC1169</f>
        <v>0</v>
      </c>
      <c r="AD1168" s="26" t="n">
        <f aca="false">AD1169</f>
        <v>0</v>
      </c>
      <c r="AE1168" s="26" t="n">
        <f aca="false">AE1169</f>
        <v>9380.2</v>
      </c>
      <c r="AF1168" s="26" t="n">
        <f aca="false">AF1169</f>
        <v>0</v>
      </c>
      <c r="AG1168" s="26" t="n">
        <f aca="false">AG1169</f>
        <v>0</v>
      </c>
      <c r="AH1168" s="26" t="n">
        <f aca="false">AH1169</f>
        <v>9380.2</v>
      </c>
      <c r="AI1168" s="26" t="n">
        <f aca="false">AI1169</f>
        <v>0</v>
      </c>
      <c r="AJ1168" s="26" t="n">
        <f aca="false">AJ1169</f>
        <v>0</v>
      </c>
      <c r="AK1168" s="26" t="n">
        <f aca="false">AK1169</f>
        <v>9380.2</v>
      </c>
      <c r="AL1168" s="26" t="n">
        <f aca="false">AL1169</f>
        <v>0</v>
      </c>
      <c r="AM1168" s="26" t="n">
        <f aca="false">AM1169</f>
        <v>0</v>
      </c>
      <c r="AN1168" s="26" t="n">
        <f aca="false">AN1169</f>
        <v>9380.2</v>
      </c>
      <c r="AO1168" s="26" t="n">
        <f aca="false">AO1169</f>
        <v>8998.7</v>
      </c>
      <c r="AP1168" s="26" t="n">
        <f aca="false">AP1169</f>
        <v>0</v>
      </c>
      <c r="AQ1168" s="26" t="n">
        <f aca="false">AQ1169</f>
        <v>0</v>
      </c>
      <c r="AR1168" s="26" t="n">
        <f aca="false">AR1169</f>
        <v>8998.7</v>
      </c>
      <c r="AS1168" s="26" t="n">
        <f aca="false">AS1169</f>
        <v>0</v>
      </c>
      <c r="AT1168" s="26" t="n">
        <f aca="false">AT1169</f>
        <v>0</v>
      </c>
      <c r="AU1168" s="26" t="n">
        <f aca="false">AU1169</f>
        <v>8998.7</v>
      </c>
      <c r="AV1168" s="26" t="n">
        <f aca="false">AV1169</f>
        <v>0</v>
      </c>
      <c r="AW1168" s="26" t="n">
        <f aca="false">AW1169</f>
        <v>0</v>
      </c>
      <c r="AX1168" s="26" t="n">
        <f aca="false">AX1169</f>
        <v>8998.7</v>
      </c>
      <c r="AY1168" s="26" t="n">
        <f aca="false">AY1169</f>
        <v>0</v>
      </c>
      <c r="AZ1168" s="26" t="n">
        <f aca="false">AZ1169</f>
        <v>0</v>
      </c>
      <c r="BA1168" s="26" t="n">
        <f aca="false">BA1169</f>
        <v>8998.7</v>
      </c>
      <c r="BB1168" s="26" t="n">
        <f aca="false">BB1169</f>
        <v>0</v>
      </c>
      <c r="BC1168" s="26" t="n">
        <f aca="false">BC1169</f>
        <v>0</v>
      </c>
      <c r="BD1168" s="26" t="n">
        <f aca="false">BD1169</f>
        <v>8998.7</v>
      </c>
      <c r="BE1168" s="16"/>
    </row>
    <row r="1169" customFormat="false" ht="12.75" hidden="false" customHeight="false" outlineLevel="0" collapsed="false">
      <c r="A1169" s="27" t="s">
        <v>502</v>
      </c>
      <c r="B1169" s="28"/>
      <c r="C1169" s="29" t="s">
        <v>487</v>
      </c>
      <c r="D1169" s="29" t="s">
        <v>491</v>
      </c>
      <c r="E1169" s="29" t="s">
        <v>503</v>
      </c>
      <c r="F1169" s="30" t="n">
        <v>9512.5</v>
      </c>
      <c r="G1169" s="30" t="n">
        <v>0</v>
      </c>
      <c r="H1169" s="30" t="n">
        <v>0</v>
      </c>
      <c r="I1169" s="30" t="n">
        <f aca="false">SUM(F1169:H1169)</f>
        <v>9512.5</v>
      </c>
      <c r="J1169" s="30" t="n">
        <f aca="false">-247.4-8.8</f>
        <v>-256.2</v>
      </c>
      <c r="K1169" s="30" t="n">
        <f aca="false">-724.2</f>
        <v>-724.2</v>
      </c>
      <c r="L1169" s="30" t="n">
        <f aca="false">SUM(I1169:K1169)</f>
        <v>8532.1</v>
      </c>
      <c r="M1169" s="30" t="n">
        <v>-165.8</v>
      </c>
      <c r="N1169" s="30" t="n">
        <v>0</v>
      </c>
      <c r="O1169" s="30" t="n">
        <f aca="false">SUM(L1169:N1169)</f>
        <v>8366.3</v>
      </c>
      <c r="P1169" s="30" t="n">
        <v>0</v>
      </c>
      <c r="Q1169" s="30" t="n">
        <v>0</v>
      </c>
      <c r="R1169" s="30" t="n">
        <f aca="false">SUM(O1169:Q1169)</f>
        <v>8366.3</v>
      </c>
      <c r="S1169" s="30" t="n">
        <v>0</v>
      </c>
      <c r="T1169" s="30" t="n">
        <v>0</v>
      </c>
      <c r="U1169" s="30" t="n">
        <f aca="false">SUM(R1169:T1169)</f>
        <v>8366.3</v>
      </c>
      <c r="V1169" s="30" t="n">
        <v>0</v>
      </c>
      <c r="W1169" s="30" t="n">
        <v>0</v>
      </c>
      <c r="X1169" s="30" t="n">
        <f aca="false">SUM(U1169:W1169)</f>
        <v>8366.3</v>
      </c>
      <c r="Y1169" s="30" t="n">
        <v>9380.2</v>
      </c>
      <c r="Z1169" s="30" t="n">
        <v>0</v>
      </c>
      <c r="AA1169" s="30" t="n">
        <v>0</v>
      </c>
      <c r="AB1169" s="30" t="n">
        <f aca="false">SUM(Y1169:AA1169)</f>
        <v>9380.2</v>
      </c>
      <c r="AC1169" s="30" t="n">
        <v>0</v>
      </c>
      <c r="AD1169" s="30" t="n">
        <v>0</v>
      </c>
      <c r="AE1169" s="30" t="n">
        <f aca="false">SUM(AB1169:AD1169)</f>
        <v>9380.2</v>
      </c>
      <c r="AF1169" s="30" t="n">
        <v>0</v>
      </c>
      <c r="AG1169" s="30" t="n">
        <v>0</v>
      </c>
      <c r="AH1169" s="30" t="n">
        <f aca="false">SUM(AE1169:AG1169)</f>
        <v>9380.2</v>
      </c>
      <c r="AI1169" s="30" t="n">
        <v>0</v>
      </c>
      <c r="AJ1169" s="30" t="n">
        <v>0</v>
      </c>
      <c r="AK1169" s="30" t="n">
        <f aca="false">SUM(AH1169:AJ1169)</f>
        <v>9380.2</v>
      </c>
      <c r="AL1169" s="30" t="n">
        <v>0</v>
      </c>
      <c r="AM1169" s="30" t="n">
        <v>0</v>
      </c>
      <c r="AN1169" s="30" t="n">
        <f aca="false">SUM(AK1169:AM1169)</f>
        <v>9380.2</v>
      </c>
      <c r="AO1169" s="30" t="n">
        <v>8998.7</v>
      </c>
      <c r="AP1169" s="30" t="n">
        <v>0</v>
      </c>
      <c r="AQ1169" s="30" t="n">
        <v>0</v>
      </c>
      <c r="AR1169" s="30" t="n">
        <f aca="false">SUM(AO1169:AQ1169)</f>
        <v>8998.7</v>
      </c>
      <c r="AS1169" s="30" t="n">
        <v>0</v>
      </c>
      <c r="AT1169" s="30" t="n">
        <v>0</v>
      </c>
      <c r="AU1169" s="30" t="n">
        <f aca="false">SUM(AR1169:AT1169)</f>
        <v>8998.7</v>
      </c>
      <c r="AV1169" s="30" t="n">
        <v>0</v>
      </c>
      <c r="AW1169" s="30" t="n">
        <v>0</v>
      </c>
      <c r="AX1169" s="30" t="n">
        <f aca="false">SUM(AU1169:AW1169)</f>
        <v>8998.7</v>
      </c>
      <c r="AY1169" s="30" t="n">
        <v>0</v>
      </c>
      <c r="AZ1169" s="30" t="n">
        <v>0</v>
      </c>
      <c r="BA1169" s="30" t="n">
        <f aca="false">SUM(AX1169:AZ1169)</f>
        <v>8998.7</v>
      </c>
      <c r="BB1169" s="30" t="n">
        <v>0</v>
      </c>
      <c r="BC1169" s="30" t="n">
        <v>0</v>
      </c>
      <c r="BD1169" s="30" t="n">
        <f aca="false">SUM(BA1169:BC1169)</f>
        <v>8998.7</v>
      </c>
      <c r="BE1169" s="16"/>
    </row>
    <row r="1170" s="31" customFormat="true" ht="38.25" hidden="true" customHeight="false" outlineLevel="0" collapsed="false">
      <c r="A1170" s="23" t="s">
        <v>715</v>
      </c>
      <c r="B1170" s="24"/>
      <c r="C1170" s="25" t="s">
        <v>487</v>
      </c>
      <c r="D1170" s="25" t="s">
        <v>716</v>
      </c>
      <c r="E1170" s="25"/>
      <c r="F1170" s="26" t="n">
        <f aca="false">F1171</f>
        <v>12187.4</v>
      </c>
      <c r="G1170" s="26" t="n">
        <f aca="false">G1171</f>
        <v>0</v>
      </c>
      <c r="H1170" s="26" t="n">
        <f aca="false">H1171</f>
        <v>0</v>
      </c>
      <c r="I1170" s="26" t="n">
        <f aca="false">I1171</f>
        <v>12187.4</v>
      </c>
      <c r="J1170" s="26" t="n">
        <f aca="false">J1171</f>
        <v>0</v>
      </c>
      <c r="K1170" s="26" t="n">
        <f aca="false">K1171</f>
        <v>-12187.4</v>
      </c>
      <c r="L1170" s="26" t="n">
        <f aca="false">L1171</f>
        <v>0</v>
      </c>
      <c r="M1170" s="26" t="n">
        <f aca="false">M1171</f>
        <v>0</v>
      </c>
      <c r="N1170" s="26" t="n">
        <f aca="false">N1171</f>
        <v>0</v>
      </c>
      <c r="O1170" s="26" t="n">
        <f aca="false">O1171</f>
        <v>0</v>
      </c>
      <c r="P1170" s="26" t="n">
        <f aca="false">P1171</f>
        <v>0</v>
      </c>
      <c r="Q1170" s="26" t="n">
        <f aca="false">Q1171</f>
        <v>0</v>
      </c>
      <c r="R1170" s="26" t="n">
        <f aca="false">R1171</f>
        <v>0</v>
      </c>
      <c r="S1170" s="26" t="n">
        <f aca="false">S1171</f>
        <v>0</v>
      </c>
      <c r="T1170" s="26" t="n">
        <f aca="false">T1171</f>
        <v>0</v>
      </c>
      <c r="U1170" s="26" t="n">
        <f aca="false">U1171</f>
        <v>0</v>
      </c>
      <c r="V1170" s="26" t="n">
        <f aca="false">V1171</f>
        <v>0</v>
      </c>
      <c r="W1170" s="26" t="n">
        <f aca="false">W1171</f>
        <v>0</v>
      </c>
      <c r="X1170" s="26" t="n">
        <f aca="false">X1171</f>
        <v>0</v>
      </c>
      <c r="Y1170" s="26" t="n">
        <f aca="false">Y1171</f>
        <v>8139</v>
      </c>
      <c r="Z1170" s="26" t="n">
        <f aca="false">Z1171</f>
        <v>0</v>
      </c>
      <c r="AA1170" s="26" t="n">
        <f aca="false">AA1171</f>
        <v>0</v>
      </c>
      <c r="AB1170" s="26" t="n">
        <f aca="false">AB1171</f>
        <v>8139</v>
      </c>
      <c r="AC1170" s="26" t="n">
        <f aca="false">AC1171</f>
        <v>0</v>
      </c>
      <c r="AD1170" s="26" t="n">
        <f aca="false">AD1171</f>
        <v>-8139</v>
      </c>
      <c r="AE1170" s="26" t="n">
        <f aca="false">AE1171</f>
        <v>0</v>
      </c>
      <c r="AF1170" s="26" t="n">
        <f aca="false">AF1171</f>
        <v>0</v>
      </c>
      <c r="AG1170" s="26" t="n">
        <f aca="false">AG1171</f>
        <v>0</v>
      </c>
      <c r="AH1170" s="26" t="n">
        <f aca="false">AH1171</f>
        <v>0</v>
      </c>
      <c r="AI1170" s="26" t="n">
        <f aca="false">AI1171</f>
        <v>0</v>
      </c>
      <c r="AJ1170" s="26" t="n">
        <f aca="false">AJ1171</f>
        <v>0</v>
      </c>
      <c r="AK1170" s="26" t="n">
        <f aca="false">AK1171</f>
        <v>0</v>
      </c>
      <c r="AL1170" s="26" t="n">
        <f aca="false">AL1171</f>
        <v>0</v>
      </c>
      <c r="AM1170" s="26" t="n">
        <f aca="false">AM1171</f>
        <v>0</v>
      </c>
      <c r="AN1170" s="26" t="n">
        <f aca="false">AN1171</f>
        <v>0</v>
      </c>
      <c r="AO1170" s="26" t="n">
        <f aca="false">AO1171</f>
        <v>8227.8</v>
      </c>
      <c r="AP1170" s="26" t="n">
        <f aca="false">AP1171</f>
        <v>0</v>
      </c>
      <c r="AQ1170" s="26" t="n">
        <f aca="false">AQ1171</f>
        <v>0</v>
      </c>
      <c r="AR1170" s="26" t="n">
        <f aca="false">AR1171</f>
        <v>8227.8</v>
      </c>
      <c r="AS1170" s="26" t="n">
        <f aca="false">AS1171</f>
        <v>0</v>
      </c>
      <c r="AT1170" s="26" t="n">
        <f aca="false">AT1171</f>
        <v>-8227.8</v>
      </c>
      <c r="AU1170" s="26" t="n">
        <f aca="false">AU1171</f>
        <v>0</v>
      </c>
      <c r="AV1170" s="26" t="n">
        <f aca="false">AV1171</f>
        <v>0</v>
      </c>
      <c r="AW1170" s="26" t="n">
        <f aca="false">AW1171</f>
        <v>0</v>
      </c>
      <c r="AX1170" s="26" t="n">
        <f aca="false">AX1171</f>
        <v>0</v>
      </c>
      <c r="AY1170" s="26" t="n">
        <f aca="false">AY1171</f>
        <v>0</v>
      </c>
      <c r="AZ1170" s="26" t="n">
        <f aca="false">AZ1171</f>
        <v>0</v>
      </c>
      <c r="BA1170" s="26" t="n">
        <f aca="false">BA1171</f>
        <v>0</v>
      </c>
      <c r="BB1170" s="26" t="n">
        <f aca="false">BB1171</f>
        <v>0</v>
      </c>
      <c r="BC1170" s="26" t="n">
        <f aca="false">BC1171</f>
        <v>0</v>
      </c>
      <c r="BD1170" s="26" t="n">
        <f aca="false">BD1171</f>
        <v>0</v>
      </c>
      <c r="BE1170" s="16"/>
    </row>
    <row r="1171" s="31" customFormat="true" ht="25.5" hidden="true" customHeight="false" outlineLevel="0" collapsed="false">
      <c r="A1171" s="23" t="s">
        <v>298</v>
      </c>
      <c r="B1171" s="24"/>
      <c r="C1171" s="25" t="s">
        <v>487</v>
      </c>
      <c r="D1171" s="25" t="s">
        <v>716</v>
      </c>
      <c r="E1171" s="25" t="s">
        <v>299</v>
      </c>
      <c r="F1171" s="26" t="n">
        <f aca="false">F1172</f>
        <v>12187.4</v>
      </c>
      <c r="G1171" s="26" t="n">
        <f aca="false">G1172</f>
        <v>0</v>
      </c>
      <c r="H1171" s="26" t="n">
        <f aca="false">H1172</f>
        <v>0</v>
      </c>
      <c r="I1171" s="26" t="n">
        <f aca="false">I1172</f>
        <v>12187.4</v>
      </c>
      <c r="J1171" s="26" t="n">
        <f aca="false">J1172</f>
        <v>0</v>
      </c>
      <c r="K1171" s="26" t="n">
        <f aca="false">K1172</f>
        <v>-12187.4</v>
      </c>
      <c r="L1171" s="26" t="n">
        <f aca="false">L1172</f>
        <v>0</v>
      </c>
      <c r="M1171" s="26" t="n">
        <f aca="false">M1172</f>
        <v>0</v>
      </c>
      <c r="N1171" s="26" t="n">
        <f aca="false">N1172</f>
        <v>0</v>
      </c>
      <c r="O1171" s="26" t="n">
        <f aca="false">O1172</f>
        <v>0</v>
      </c>
      <c r="P1171" s="26" t="n">
        <f aca="false">P1172</f>
        <v>0</v>
      </c>
      <c r="Q1171" s="26" t="n">
        <f aca="false">Q1172</f>
        <v>0</v>
      </c>
      <c r="R1171" s="26" t="n">
        <f aca="false">R1172</f>
        <v>0</v>
      </c>
      <c r="S1171" s="26" t="n">
        <f aca="false">S1172</f>
        <v>0</v>
      </c>
      <c r="T1171" s="26" t="n">
        <f aca="false">T1172</f>
        <v>0</v>
      </c>
      <c r="U1171" s="26" t="n">
        <f aca="false">U1172</f>
        <v>0</v>
      </c>
      <c r="V1171" s="26" t="n">
        <f aca="false">V1172</f>
        <v>0</v>
      </c>
      <c r="W1171" s="26" t="n">
        <f aca="false">W1172</f>
        <v>0</v>
      </c>
      <c r="X1171" s="26" t="n">
        <f aca="false">X1172</f>
        <v>0</v>
      </c>
      <c r="Y1171" s="26" t="n">
        <f aca="false">Y1172</f>
        <v>8139</v>
      </c>
      <c r="Z1171" s="26" t="n">
        <f aca="false">Z1172</f>
        <v>0</v>
      </c>
      <c r="AA1171" s="26" t="n">
        <f aca="false">AA1172</f>
        <v>0</v>
      </c>
      <c r="AB1171" s="26" t="n">
        <f aca="false">AB1172</f>
        <v>8139</v>
      </c>
      <c r="AC1171" s="26" t="n">
        <f aca="false">AC1172</f>
        <v>0</v>
      </c>
      <c r="AD1171" s="26" t="n">
        <f aca="false">AD1172</f>
        <v>-8139</v>
      </c>
      <c r="AE1171" s="26" t="n">
        <f aca="false">AE1172</f>
        <v>0</v>
      </c>
      <c r="AF1171" s="26" t="n">
        <f aca="false">AF1172</f>
        <v>0</v>
      </c>
      <c r="AG1171" s="26" t="n">
        <f aca="false">AG1172</f>
        <v>0</v>
      </c>
      <c r="AH1171" s="26" t="n">
        <f aca="false">AH1172</f>
        <v>0</v>
      </c>
      <c r="AI1171" s="26" t="n">
        <f aca="false">AI1172</f>
        <v>0</v>
      </c>
      <c r="AJ1171" s="26" t="n">
        <f aca="false">AJ1172</f>
        <v>0</v>
      </c>
      <c r="AK1171" s="26" t="n">
        <f aca="false">AK1172</f>
        <v>0</v>
      </c>
      <c r="AL1171" s="26" t="n">
        <f aca="false">AL1172</f>
        <v>0</v>
      </c>
      <c r="AM1171" s="26" t="n">
        <f aca="false">AM1172</f>
        <v>0</v>
      </c>
      <c r="AN1171" s="26" t="n">
        <f aca="false">AN1172</f>
        <v>0</v>
      </c>
      <c r="AO1171" s="26" t="n">
        <f aca="false">AO1172</f>
        <v>8227.8</v>
      </c>
      <c r="AP1171" s="26" t="n">
        <f aca="false">AP1172</f>
        <v>0</v>
      </c>
      <c r="AQ1171" s="26" t="n">
        <f aca="false">AQ1172</f>
        <v>0</v>
      </c>
      <c r="AR1171" s="26" t="n">
        <f aca="false">AR1172</f>
        <v>8227.8</v>
      </c>
      <c r="AS1171" s="26" t="n">
        <f aca="false">AS1172</f>
        <v>0</v>
      </c>
      <c r="AT1171" s="26" t="n">
        <f aca="false">AT1172</f>
        <v>-8227.8</v>
      </c>
      <c r="AU1171" s="26" t="n">
        <f aca="false">AU1172</f>
        <v>0</v>
      </c>
      <c r="AV1171" s="26" t="n">
        <f aca="false">AV1172</f>
        <v>0</v>
      </c>
      <c r="AW1171" s="26" t="n">
        <f aca="false">AW1172</f>
        <v>0</v>
      </c>
      <c r="AX1171" s="26" t="n">
        <f aca="false">AX1172</f>
        <v>0</v>
      </c>
      <c r="AY1171" s="26" t="n">
        <f aca="false">AY1172</f>
        <v>0</v>
      </c>
      <c r="AZ1171" s="26" t="n">
        <f aca="false">AZ1172</f>
        <v>0</v>
      </c>
      <c r="BA1171" s="26" t="n">
        <f aca="false">BA1172</f>
        <v>0</v>
      </c>
      <c r="BB1171" s="26" t="n">
        <f aca="false">BB1172</f>
        <v>0</v>
      </c>
      <c r="BC1171" s="26" t="n">
        <f aca="false">BC1172</f>
        <v>0</v>
      </c>
      <c r="BD1171" s="26" t="n">
        <f aca="false">BD1172</f>
        <v>0</v>
      </c>
      <c r="BE1171" s="16"/>
    </row>
    <row r="1172" customFormat="false" ht="12.75" hidden="true" customHeight="false" outlineLevel="0" collapsed="false">
      <c r="A1172" s="27" t="s">
        <v>502</v>
      </c>
      <c r="B1172" s="28"/>
      <c r="C1172" s="29" t="s">
        <v>487</v>
      </c>
      <c r="D1172" s="29" t="s">
        <v>716</v>
      </c>
      <c r="E1172" s="29" t="s">
        <v>503</v>
      </c>
      <c r="F1172" s="30" t="n">
        <v>12187.4</v>
      </c>
      <c r="G1172" s="30" t="n">
        <v>0</v>
      </c>
      <c r="H1172" s="30" t="n">
        <v>0</v>
      </c>
      <c r="I1172" s="30" t="n">
        <f aca="false">SUM(F1172:H1172)</f>
        <v>12187.4</v>
      </c>
      <c r="J1172" s="30" t="n">
        <v>0</v>
      </c>
      <c r="K1172" s="30" t="n">
        <f aca="false">-4146.1-8041.3</f>
        <v>-12187.4</v>
      </c>
      <c r="L1172" s="30" t="n">
        <f aca="false">SUM(I1172:K1172)</f>
        <v>0</v>
      </c>
      <c r="M1172" s="30" t="n">
        <v>0</v>
      </c>
      <c r="N1172" s="30" t="n">
        <v>0</v>
      </c>
      <c r="O1172" s="30" t="n">
        <f aca="false">SUM(L1172:N1172)</f>
        <v>0</v>
      </c>
      <c r="P1172" s="30" t="n">
        <v>0</v>
      </c>
      <c r="Q1172" s="30" t="n">
        <v>0</v>
      </c>
      <c r="R1172" s="30" t="n">
        <f aca="false">SUM(O1172:Q1172)</f>
        <v>0</v>
      </c>
      <c r="S1172" s="30" t="n">
        <v>0</v>
      </c>
      <c r="T1172" s="30" t="n">
        <v>0</v>
      </c>
      <c r="U1172" s="30" t="n">
        <f aca="false">SUM(R1172:T1172)</f>
        <v>0</v>
      </c>
      <c r="V1172" s="30" t="n">
        <v>0</v>
      </c>
      <c r="W1172" s="30" t="n">
        <v>0</v>
      </c>
      <c r="X1172" s="30" t="n">
        <f aca="false">SUM(U1172:W1172)</f>
        <v>0</v>
      </c>
      <c r="Y1172" s="30" t="n">
        <v>8139</v>
      </c>
      <c r="Z1172" s="30" t="n">
        <v>0</v>
      </c>
      <c r="AA1172" s="30" t="n">
        <v>0</v>
      </c>
      <c r="AB1172" s="30" t="n">
        <f aca="false">SUM(Y1172:AA1172)</f>
        <v>8139</v>
      </c>
      <c r="AC1172" s="30" t="n">
        <v>0</v>
      </c>
      <c r="AD1172" s="30" t="n">
        <v>-8139</v>
      </c>
      <c r="AE1172" s="30" t="n">
        <f aca="false">SUM(AB1172:AD1172)</f>
        <v>0</v>
      </c>
      <c r="AF1172" s="30" t="n">
        <v>0</v>
      </c>
      <c r="AG1172" s="30" t="n">
        <v>0</v>
      </c>
      <c r="AH1172" s="30" t="n">
        <f aca="false">SUM(AE1172:AG1172)</f>
        <v>0</v>
      </c>
      <c r="AI1172" s="30" t="n">
        <v>0</v>
      </c>
      <c r="AJ1172" s="30" t="n">
        <v>0</v>
      </c>
      <c r="AK1172" s="30" t="n">
        <f aca="false">SUM(AH1172:AJ1172)</f>
        <v>0</v>
      </c>
      <c r="AL1172" s="30" t="n">
        <v>0</v>
      </c>
      <c r="AM1172" s="30" t="n">
        <v>0</v>
      </c>
      <c r="AN1172" s="30" t="n">
        <f aca="false">SUM(AK1172:AM1172)</f>
        <v>0</v>
      </c>
      <c r="AO1172" s="30" t="n">
        <v>8227.8</v>
      </c>
      <c r="AP1172" s="30" t="n">
        <v>0</v>
      </c>
      <c r="AQ1172" s="30" t="n">
        <v>0</v>
      </c>
      <c r="AR1172" s="30" t="n">
        <f aca="false">SUM(AO1172:AQ1172)</f>
        <v>8227.8</v>
      </c>
      <c r="AS1172" s="30" t="n">
        <v>0</v>
      </c>
      <c r="AT1172" s="30" t="n">
        <v>-8227.8</v>
      </c>
      <c r="AU1172" s="30" t="n">
        <f aca="false">SUM(AR1172:AT1172)</f>
        <v>0</v>
      </c>
      <c r="AV1172" s="30" t="n">
        <v>0</v>
      </c>
      <c r="AW1172" s="30" t="n">
        <v>0</v>
      </c>
      <c r="AX1172" s="30" t="n">
        <f aca="false">SUM(AU1172:AW1172)</f>
        <v>0</v>
      </c>
      <c r="AY1172" s="30" t="n">
        <v>0</v>
      </c>
      <c r="AZ1172" s="30" t="n">
        <v>0</v>
      </c>
      <c r="BA1172" s="30" t="n">
        <f aca="false">SUM(AX1172:AZ1172)</f>
        <v>0</v>
      </c>
      <c r="BB1172" s="30" t="n">
        <v>0</v>
      </c>
      <c r="BC1172" s="30" t="n">
        <v>0</v>
      </c>
      <c r="BD1172" s="30" t="n">
        <f aca="false">SUM(BA1172:BC1172)</f>
        <v>0</v>
      </c>
      <c r="BE1172" s="16"/>
    </row>
    <row r="1173" s="31" customFormat="true" ht="51" hidden="false" customHeight="false" outlineLevel="0" collapsed="false">
      <c r="A1173" s="23" t="s">
        <v>717</v>
      </c>
      <c r="B1173" s="24"/>
      <c r="C1173" s="25" t="s">
        <v>487</v>
      </c>
      <c r="D1173" s="25" t="s">
        <v>718</v>
      </c>
      <c r="E1173" s="25"/>
      <c r="F1173" s="26" t="n">
        <f aca="false">F1174</f>
        <v>1124</v>
      </c>
      <c r="G1173" s="26" t="n">
        <f aca="false">G1174</f>
        <v>0</v>
      </c>
      <c r="H1173" s="26" t="n">
        <f aca="false">H1174</f>
        <v>0</v>
      </c>
      <c r="I1173" s="26" t="n">
        <f aca="false">I1174</f>
        <v>1124</v>
      </c>
      <c r="J1173" s="26" t="n">
        <f aca="false">J1174</f>
        <v>0</v>
      </c>
      <c r="K1173" s="26" t="n">
        <f aca="false">K1174</f>
        <v>0</v>
      </c>
      <c r="L1173" s="26" t="n">
        <f aca="false">L1174</f>
        <v>1124</v>
      </c>
      <c r="M1173" s="26" t="n">
        <f aca="false">M1174</f>
        <v>0</v>
      </c>
      <c r="N1173" s="26" t="n">
        <f aca="false">N1174</f>
        <v>0</v>
      </c>
      <c r="O1173" s="26" t="n">
        <f aca="false">O1174</f>
        <v>1124</v>
      </c>
      <c r="P1173" s="26" t="n">
        <f aca="false">P1174</f>
        <v>0</v>
      </c>
      <c r="Q1173" s="26" t="n">
        <f aca="false">Q1174</f>
        <v>0</v>
      </c>
      <c r="R1173" s="26" t="n">
        <f aca="false">R1174</f>
        <v>1124</v>
      </c>
      <c r="S1173" s="26" t="n">
        <f aca="false">S1174</f>
        <v>0</v>
      </c>
      <c r="T1173" s="26" t="n">
        <f aca="false">T1174</f>
        <v>0</v>
      </c>
      <c r="U1173" s="26" t="n">
        <f aca="false">U1174</f>
        <v>1124</v>
      </c>
      <c r="V1173" s="26" t="n">
        <f aca="false">V1174</f>
        <v>0</v>
      </c>
      <c r="W1173" s="26" t="n">
        <f aca="false">W1174</f>
        <v>0</v>
      </c>
      <c r="X1173" s="26" t="n">
        <f aca="false">X1174</f>
        <v>1124</v>
      </c>
      <c r="Y1173" s="26" t="n">
        <f aca="false">Y1174</f>
        <v>1053</v>
      </c>
      <c r="Z1173" s="26" t="n">
        <f aca="false">Z1174</f>
        <v>0</v>
      </c>
      <c r="AA1173" s="26" t="n">
        <f aca="false">AA1174</f>
        <v>0</v>
      </c>
      <c r="AB1173" s="26" t="n">
        <f aca="false">AB1174</f>
        <v>1053</v>
      </c>
      <c r="AC1173" s="26" t="n">
        <f aca="false">AC1174</f>
        <v>0</v>
      </c>
      <c r="AD1173" s="26" t="n">
        <f aca="false">AD1174</f>
        <v>0</v>
      </c>
      <c r="AE1173" s="26" t="n">
        <f aca="false">AE1174</f>
        <v>1053</v>
      </c>
      <c r="AF1173" s="26" t="n">
        <f aca="false">AF1174</f>
        <v>0</v>
      </c>
      <c r="AG1173" s="26" t="n">
        <f aca="false">AG1174</f>
        <v>0</v>
      </c>
      <c r="AH1173" s="26" t="n">
        <f aca="false">AH1174</f>
        <v>1053</v>
      </c>
      <c r="AI1173" s="26" t="n">
        <f aca="false">AI1174</f>
        <v>0</v>
      </c>
      <c r="AJ1173" s="26" t="n">
        <f aca="false">AJ1174</f>
        <v>0</v>
      </c>
      <c r="AK1173" s="26" t="n">
        <f aca="false">AK1174</f>
        <v>1053</v>
      </c>
      <c r="AL1173" s="26" t="n">
        <f aca="false">AL1174</f>
        <v>0</v>
      </c>
      <c r="AM1173" s="26" t="n">
        <f aca="false">AM1174</f>
        <v>0</v>
      </c>
      <c r="AN1173" s="26" t="n">
        <f aca="false">AN1174</f>
        <v>1053</v>
      </c>
      <c r="AO1173" s="26" t="n">
        <f aca="false">AO1174</f>
        <v>1267</v>
      </c>
      <c r="AP1173" s="26" t="n">
        <f aca="false">AP1174</f>
        <v>0</v>
      </c>
      <c r="AQ1173" s="26" t="n">
        <f aca="false">AQ1174</f>
        <v>0</v>
      </c>
      <c r="AR1173" s="26" t="n">
        <f aca="false">AR1174</f>
        <v>1267</v>
      </c>
      <c r="AS1173" s="26" t="n">
        <f aca="false">AS1174</f>
        <v>0</v>
      </c>
      <c r="AT1173" s="26" t="n">
        <f aca="false">AT1174</f>
        <v>0</v>
      </c>
      <c r="AU1173" s="26" t="n">
        <f aca="false">AU1174</f>
        <v>1267</v>
      </c>
      <c r="AV1173" s="26" t="n">
        <f aca="false">AV1174</f>
        <v>0</v>
      </c>
      <c r="AW1173" s="26" t="n">
        <f aca="false">AW1174</f>
        <v>0</v>
      </c>
      <c r="AX1173" s="26" t="n">
        <f aca="false">AX1174</f>
        <v>1267</v>
      </c>
      <c r="AY1173" s="26" t="n">
        <f aca="false">AY1174</f>
        <v>0</v>
      </c>
      <c r="AZ1173" s="26" t="n">
        <f aca="false">AZ1174</f>
        <v>0</v>
      </c>
      <c r="BA1173" s="26" t="n">
        <f aca="false">BA1174</f>
        <v>1267</v>
      </c>
      <c r="BB1173" s="26" t="n">
        <f aca="false">BB1174</f>
        <v>0</v>
      </c>
      <c r="BC1173" s="26" t="n">
        <f aca="false">BC1174</f>
        <v>0</v>
      </c>
      <c r="BD1173" s="26" t="n">
        <f aca="false">BD1174</f>
        <v>1267</v>
      </c>
      <c r="BE1173" s="39"/>
    </row>
    <row r="1174" s="31" customFormat="true" ht="25.5" hidden="false" customHeight="false" outlineLevel="0" collapsed="false">
      <c r="A1174" s="23" t="s">
        <v>298</v>
      </c>
      <c r="B1174" s="24"/>
      <c r="C1174" s="25" t="s">
        <v>487</v>
      </c>
      <c r="D1174" s="25" t="s">
        <v>718</v>
      </c>
      <c r="E1174" s="25" t="s">
        <v>299</v>
      </c>
      <c r="F1174" s="26" t="n">
        <f aca="false">F1175</f>
        <v>1124</v>
      </c>
      <c r="G1174" s="26" t="n">
        <f aca="false">G1175</f>
        <v>0</v>
      </c>
      <c r="H1174" s="26" t="n">
        <f aca="false">H1175</f>
        <v>0</v>
      </c>
      <c r="I1174" s="26" t="n">
        <f aca="false">I1175</f>
        <v>1124</v>
      </c>
      <c r="J1174" s="26" t="n">
        <f aca="false">J1175</f>
        <v>0</v>
      </c>
      <c r="K1174" s="26" t="n">
        <f aca="false">K1175</f>
        <v>0</v>
      </c>
      <c r="L1174" s="26" t="n">
        <f aca="false">L1175</f>
        <v>1124</v>
      </c>
      <c r="M1174" s="26" t="n">
        <f aca="false">M1175</f>
        <v>0</v>
      </c>
      <c r="N1174" s="26" t="n">
        <f aca="false">N1175</f>
        <v>0</v>
      </c>
      <c r="O1174" s="26" t="n">
        <f aca="false">O1175</f>
        <v>1124</v>
      </c>
      <c r="P1174" s="26" t="n">
        <f aca="false">P1175</f>
        <v>0</v>
      </c>
      <c r="Q1174" s="26" t="n">
        <f aca="false">Q1175</f>
        <v>0</v>
      </c>
      <c r="R1174" s="26" t="n">
        <f aca="false">R1175</f>
        <v>1124</v>
      </c>
      <c r="S1174" s="26" t="n">
        <f aca="false">S1175</f>
        <v>0</v>
      </c>
      <c r="T1174" s="26" t="n">
        <f aca="false">T1175</f>
        <v>0</v>
      </c>
      <c r="U1174" s="26" t="n">
        <f aca="false">U1175</f>
        <v>1124</v>
      </c>
      <c r="V1174" s="26" t="n">
        <f aca="false">V1175</f>
        <v>0</v>
      </c>
      <c r="W1174" s="26" t="n">
        <f aca="false">W1175</f>
        <v>0</v>
      </c>
      <c r="X1174" s="26" t="n">
        <f aca="false">X1175</f>
        <v>1124</v>
      </c>
      <c r="Y1174" s="26" t="n">
        <f aca="false">Y1175</f>
        <v>1053</v>
      </c>
      <c r="Z1174" s="26" t="n">
        <f aca="false">Z1175</f>
        <v>0</v>
      </c>
      <c r="AA1174" s="26" t="n">
        <f aca="false">AA1175</f>
        <v>0</v>
      </c>
      <c r="AB1174" s="26" t="n">
        <f aca="false">AB1175</f>
        <v>1053</v>
      </c>
      <c r="AC1174" s="26" t="n">
        <f aca="false">AC1175</f>
        <v>0</v>
      </c>
      <c r="AD1174" s="26" t="n">
        <f aca="false">AD1175</f>
        <v>0</v>
      </c>
      <c r="AE1174" s="26" t="n">
        <f aca="false">AE1175</f>
        <v>1053</v>
      </c>
      <c r="AF1174" s="26" t="n">
        <f aca="false">AF1175</f>
        <v>0</v>
      </c>
      <c r="AG1174" s="26" t="n">
        <f aca="false">AG1175</f>
        <v>0</v>
      </c>
      <c r="AH1174" s="26" t="n">
        <f aca="false">AH1175</f>
        <v>1053</v>
      </c>
      <c r="AI1174" s="26" t="n">
        <f aca="false">AI1175</f>
        <v>0</v>
      </c>
      <c r="AJ1174" s="26" t="n">
        <f aca="false">AJ1175</f>
        <v>0</v>
      </c>
      <c r="AK1174" s="26" t="n">
        <f aca="false">AK1175</f>
        <v>1053</v>
      </c>
      <c r="AL1174" s="26" t="n">
        <f aca="false">AL1175</f>
        <v>0</v>
      </c>
      <c r="AM1174" s="26" t="n">
        <f aca="false">AM1175</f>
        <v>0</v>
      </c>
      <c r="AN1174" s="26" t="n">
        <f aca="false">AN1175</f>
        <v>1053</v>
      </c>
      <c r="AO1174" s="26" t="n">
        <f aca="false">AO1175</f>
        <v>1267</v>
      </c>
      <c r="AP1174" s="26" t="n">
        <f aca="false">AP1175</f>
        <v>0</v>
      </c>
      <c r="AQ1174" s="26" t="n">
        <f aca="false">AQ1175</f>
        <v>0</v>
      </c>
      <c r="AR1174" s="26" t="n">
        <f aca="false">AR1175</f>
        <v>1267</v>
      </c>
      <c r="AS1174" s="26" t="n">
        <f aca="false">AS1175</f>
        <v>0</v>
      </c>
      <c r="AT1174" s="26" t="n">
        <f aca="false">AT1175</f>
        <v>0</v>
      </c>
      <c r="AU1174" s="26" t="n">
        <f aca="false">AU1175</f>
        <v>1267</v>
      </c>
      <c r="AV1174" s="26" t="n">
        <f aca="false">AV1175</f>
        <v>0</v>
      </c>
      <c r="AW1174" s="26" t="n">
        <f aca="false">AW1175</f>
        <v>0</v>
      </c>
      <c r="AX1174" s="26" t="n">
        <f aca="false">AX1175</f>
        <v>1267</v>
      </c>
      <c r="AY1174" s="26" t="n">
        <f aca="false">AY1175</f>
        <v>0</v>
      </c>
      <c r="AZ1174" s="26" t="n">
        <f aca="false">AZ1175</f>
        <v>0</v>
      </c>
      <c r="BA1174" s="26" t="n">
        <f aca="false">BA1175</f>
        <v>1267</v>
      </c>
      <c r="BB1174" s="26" t="n">
        <f aca="false">BB1175</f>
        <v>0</v>
      </c>
      <c r="BC1174" s="26" t="n">
        <f aca="false">BC1175</f>
        <v>0</v>
      </c>
      <c r="BD1174" s="26" t="n">
        <f aca="false">BD1175</f>
        <v>1267</v>
      </c>
      <c r="BE1174" s="39"/>
    </row>
    <row r="1175" customFormat="false" ht="12.75" hidden="false" customHeight="false" outlineLevel="0" collapsed="false">
      <c r="A1175" s="27" t="s">
        <v>502</v>
      </c>
      <c r="B1175" s="28"/>
      <c r="C1175" s="29" t="s">
        <v>487</v>
      </c>
      <c r="D1175" s="29" t="s">
        <v>718</v>
      </c>
      <c r="E1175" s="29" t="s">
        <v>503</v>
      </c>
      <c r="F1175" s="30" t="n">
        <v>1124</v>
      </c>
      <c r="G1175" s="30" t="n">
        <v>0</v>
      </c>
      <c r="H1175" s="30" t="n">
        <v>0</v>
      </c>
      <c r="I1175" s="30" t="n">
        <f aca="false">SUM(F1175:H1175)</f>
        <v>1124</v>
      </c>
      <c r="J1175" s="30" t="n">
        <v>0</v>
      </c>
      <c r="K1175" s="30" t="n">
        <v>0</v>
      </c>
      <c r="L1175" s="30" t="n">
        <f aca="false">SUM(I1175:K1175)</f>
        <v>1124</v>
      </c>
      <c r="M1175" s="30" t="n">
        <v>0</v>
      </c>
      <c r="N1175" s="30" t="n">
        <v>0</v>
      </c>
      <c r="O1175" s="30" t="n">
        <f aca="false">SUM(L1175:N1175)</f>
        <v>1124</v>
      </c>
      <c r="P1175" s="30" t="n">
        <v>0</v>
      </c>
      <c r="Q1175" s="30" t="n">
        <v>0</v>
      </c>
      <c r="R1175" s="30" t="n">
        <f aca="false">SUM(O1175:Q1175)</f>
        <v>1124</v>
      </c>
      <c r="S1175" s="30" t="n">
        <v>0</v>
      </c>
      <c r="T1175" s="30" t="n">
        <v>0</v>
      </c>
      <c r="U1175" s="30" t="n">
        <f aca="false">SUM(R1175:T1175)</f>
        <v>1124</v>
      </c>
      <c r="V1175" s="30" t="n">
        <v>0</v>
      </c>
      <c r="W1175" s="30" t="n">
        <v>0</v>
      </c>
      <c r="X1175" s="30" t="n">
        <f aca="false">SUM(U1175:W1175)</f>
        <v>1124</v>
      </c>
      <c r="Y1175" s="30" t="n">
        <v>1053</v>
      </c>
      <c r="Z1175" s="30" t="n">
        <v>0</v>
      </c>
      <c r="AA1175" s="30" t="n">
        <v>0</v>
      </c>
      <c r="AB1175" s="30" t="n">
        <f aca="false">SUM(Y1175:AA1175)</f>
        <v>1053</v>
      </c>
      <c r="AC1175" s="30" t="n">
        <v>0</v>
      </c>
      <c r="AD1175" s="30" t="n">
        <v>0</v>
      </c>
      <c r="AE1175" s="30" t="n">
        <f aca="false">SUM(AB1175:AD1175)</f>
        <v>1053</v>
      </c>
      <c r="AF1175" s="30" t="n">
        <v>0</v>
      </c>
      <c r="AG1175" s="30" t="n">
        <v>0</v>
      </c>
      <c r="AH1175" s="30" t="n">
        <f aca="false">SUM(AE1175:AG1175)</f>
        <v>1053</v>
      </c>
      <c r="AI1175" s="30" t="n">
        <v>0</v>
      </c>
      <c r="AJ1175" s="30" t="n">
        <v>0</v>
      </c>
      <c r="AK1175" s="30" t="n">
        <f aca="false">SUM(AH1175:AJ1175)</f>
        <v>1053</v>
      </c>
      <c r="AL1175" s="30" t="n">
        <v>0</v>
      </c>
      <c r="AM1175" s="30" t="n">
        <v>0</v>
      </c>
      <c r="AN1175" s="30" t="n">
        <f aca="false">SUM(AK1175:AM1175)</f>
        <v>1053</v>
      </c>
      <c r="AO1175" s="30" t="n">
        <v>1267</v>
      </c>
      <c r="AP1175" s="30" t="n">
        <v>0</v>
      </c>
      <c r="AQ1175" s="30" t="n">
        <v>0</v>
      </c>
      <c r="AR1175" s="30" t="n">
        <f aca="false">SUM(AO1175:AQ1175)</f>
        <v>1267</v>
      </c>
      <c r="AS1175" s="30" t="n">
        <v>0</v>
      </c>
      <c r="AT1175" s="30" t="n">
        <v>0</v>
      </c>
      <c r="AU1175" s="30" t="n">
        <f aca="false">SUM(AR1175:AT1175)</f>
        <v>1267</v>
      </c>
      <c r="AV1175" s="30" t="n">
        <v>0</v>
      </c>
      <c r="AW1175" s="30" t="n">
        <v>0</v>
      </c>
      <c r="AX1175" s="30" t="n">
        <f aca="false">SUM(AU1175:AW1175)</f>
        <v>1267</v>
      </c>
      <c r="AY1175" s="30" t="n">
        <v>0</v>
      </c>
      <c r="AZ1175" s="30" t="n">
        <v>0</v>
      </c>
      <c r="BA1175" s="30" t="n">
        <f aca="false">SUM(AX1175:AZ1175)</f>
        <v>1267</v>
      </c>
      <c r="BB1175" s="30" t="n">
        <v>0</v>
      </c>
      <c r="BC1175" s="30" t="n">
        <v>0</v>
      </c>
      <c r="BD1175" s="30" t="n">
        <f aca="false">SUM(BA1175:BC1175)</f>
        <v>1267</v>
      </c>
      <c r="BE1175" s="16"/>
    </row>
    <row r="1176" s="31" customFormat="true" ht="38.25" hidden="false" customHeight="false" outlineLevel="0" collapsed="false">
      <c r="A1176" s="23" t="s">
        <v>719</v>
      </c>
      <c r="B1176" s="24"/>
      <c r="C1176" s="25" t="s">
        <v>487</v>
      </c>
      <c r="D1176" s="25" t="s">
        <v>720</v>
      </c>
      <c r="E1176" s="25"/>
      <c r="F1176" s="26" t="n">
        <f aca="false">F1177</f>
        <v>0</v>
      </c>
      <c r="G1176" s="26" t="n">
        <f aca="false">G1177</f>
        <v>0</v>
      </c>
      <c r="H1176" s="26" t="n">
        <f aca="false">H1177</f>
        <v>0</v>
      </c>
      <c r="I1176" s="26" t="n">
        <f aca="false">I1177</f>
        <v>0</v>
      </c>
      <c r="J1176" s="26" t="n">
        <f aca="false">J1177</f>
        <v>0</v>
      </c>
      <c r="K1176" s="26" t="n">
        <f aca="false">K1177</f>
        <v>0</v>
      </c>
      <c r="L1176" s="26" t="n">
        <f aca="false">L1177</f>
        <v>0</v>
      </c>
      <c r="M1176" s="26" t="n">
        <f aca="false">M1177</f>
        <v>0</v>
      </c>
      <c r="N1176" s="26" t="n">
        <f aca="false">N1177</f>
        <v>0</v>
      </c>
      <c r="O1176" s="26" t="n">
        <f aca="false">O1177</f>
        <v>0</v>
      </c>
      <c r="P1176" s="26" t="n">
        <f aca="false">P1177</f>
        <v>0</v>
      </c>
      <c r="Q1176" s="26" t="n">
        <f aca="false">Q1177</f>
        <v>0</v>
      </c>
      <c r="R1176" s="26" t="n">
        <f aca="false">R1177</f>
        <v>0</v>
      </c>
      <c r="S1176" s="26" t="n">
        <f aca="false">S1177</f>
        <v>0</v>
      </c>
      <c r="T1176" s="26" t="n">
        <f aca="false">T1177</f>
        <v>154.6</v>
      </c>
      <c r="U1176" s="26" t="n">
        <f aca="false">U1177</f>
        <v>154.6</v>
      </c>
      <c r="V1176" s="26" t="n">
        <f aca="false">V1177</f>
        <v>0</v>
      </c>
      <c r="W1176" s="26" t="n">
        <f aca="false">W1177</f>
        <v>384.4</v>
      </c>
      <c r="X1176" s="26" t="n">
        <f aca="false">X1177</f>
        <v>539</v>
      </c>
      <c r="Y1176" s="26" t="n">
        <f aca="false">Y1177</f>
        <v>6401.7</v>
      </c>
      <c r="Z1176" s="26" t="n">
        <f aca="false">Z1177</f>
        <v>0</v>
      </c>
      <c r="AA1176" s="26" t="n">
        <f aca="false">AA1177</f>
        <v>0</v>
      </c>
      <c r="AB1176" s="26" t="n">
        <f aca="false">AB1177</f>
        <v>6401.7</v>
      </c>
      <c r="AC1176" s="26" t="n">
        <f aca="false">AC1177</f>
        <v>0</v>
      </c>
      <c r="AD1176" s="26" t="n">
        <f aca="false">AD1177</f>
        <v>0</v>
      </c>
      <c r="AE1176" s="26" t="n">
        <f aca="false">AE1177</f>
        <v>6401.7</v>
      </c>
      <c r="AF1176" s="26" t="n">
        <f aca="false">AF1177</f>
        <v>0</v>
      </c>
      <c r="AG1176" s="26" t="n">
        <f aca="false">AG1177</f>
        <v>0</v>
      </c>
      <c r="AH1176" s="26" t="n">
        <f aca="false">AH1177</f>
        <v>6401.7</v>
      </c>
      <c r="AI1176" s="26" t="n">
        <f aca="false">AI1177</f>
        <v>0</v>
      </c>
      <c r="AJ1176" s="26" t="n">
        <f aca="false">AJ1177</f>
        <v>0</v>
      </c>
      <c r="AK1176" s="26" t="n">
        <f aca="false">AK1177</f>
        <v>6401.7</v>
      </c>
      <c r="AL1176" s="26" t="n">
        <f aca="false">AL1177</f>
        <v>0</v>
      </c>
      <c r="AM1176" s="26" t="n">
        <f aca="false">AM1177</f>
        <v>0</v>
      </c>
      <c r="AN1176" s="26" t="n">
        <f aca="false">AN1177</f>
        <v>6401.7</v>
      </c>
      <c r="AO1176" s="26" t="n">
        <f aca="false">AO1177</f>
        <v>4732.2</v>
      </c>
      <c r="AP1176" s="26" t="n">
        <f aca="false">AP1177</f>
        <v>0</v>
      </c>
      <c r="AQ1176" s="26" t="n">
        <f aca="false">AQ1177</f>
        <v>0</v>
      </c>
      <c r="AR1176" s="26" t="n">
        <f aca="false">AR1177</f>
        <v>4732.2</v>
      </c>
      <c r="AS1176" s="26" t="n">
        <f aca="false">AS1177</f>
        <v>0</v>
      </c>
      <c r="AT1176" s="26" t="n">
        <f aca="false">AT1177</f>
        <v>0</v>
      </c>
      <c r="AU1176" s="26" t="n">
        <f aca="false">AU1177</f>
        <v>4732.2</v>
      </c>
      <c r="AV1176" s="26" t="n">
        <f aca="false">AV1177</f>
        <v>0</v>
      </c>
      <c r="AW1176" s="26" t="n">
        <f aca="false">AW1177</f>
        <v>0</v>
      </c>
      <c r="AX1176" s="26" t="n">
        <f aca="false">AX1177</f>
        <v>4732.2</v>
      </c>
      <c r="AY1176" s="26" t="n">
        <f aca="false">AY1177</f>
        <v>0</v>
      </c>
      <c r="AZ1176" s="26" t="n">
        <f aca="false">AZ1177</f>
        <v>0</v>
      </c>
      <c r="BA1176" s="26" t="n">
        <f aca="false">BA1177</f>
        <v>4732.2</v>
      </c>
      <c r="BB1176" s="26" t="n">
        <f aca="false">BB1177</f>
        <v>0</v>
      </c>
      <c r="BC1176" s="26" t="n">
        <f aca="false">BC1177</f>
        <v>0</v>
      </c>
      <c r="BD1176" s="26" t="n">
        <f aca="false">BD1177</f>
        <v>4732.2</v>
      </c>
      <c r="BE1176" s="39"/>
    </row>
    <row r="1177" s="31" customFormat="true" ht="25.5" hidden="false" customHeight="false" outlineLevel="0" collapsed="false">
      <c r="A1177" s="23" t="s">
        <v>298</v>
      </c>
      <c r="B1177" s="24"/>
      <c r="C1177" s="25" t="s">
        <v>487</v>
      </c>
      <c r="D1177" s="25" t="s">
        <v>720</v>
      </c>
      <c r="E1177" s="25" t="s">
        <v>299</v>
      </c>
      <c r="F1177" s="26" t="n">
        <f aca="false">F1178</f>
        <v>0</v>
      </c>
      <c r="G1177" s="26" t="n">
        <f aca="false">G1178</f>
        <v>0</v>
      </c>
      <c r="H1177" s="26" t="n">
        <f aca="false">H1178</f>
        <v>0</v>
      </c>
      <c r="I1177" s="26" t="n">
        <f aca="false">I1178</f>
        <v>0</v>
      </c>
      <c r="J1177" s="26" t="n">
        <f aca="false">J1178</f>
        <v>0</v>
      </c>
      <c r="K1177" s="26" t="n">
        <f aca="false">K1178</f>
        <v>0</v>
      </c>
      <c r="L1177" s="26" t="n">
        <f aca="false">L1178</f>
        <v>0</v>
      </c>
      <c r="M1177" s="26" t="n">
        <f aca="false">M1178</f>
        <v>0</v>
      </c>
      <c r="N1177" s="26" t="n">
        <f aca="false">N1178</f>
        <v>0</v>
      </c>
      <c r="O1177" s="26" t="n">
        <f aca="false">O1178</f>
        <v>0</v>
      </c>
      <c r="P1177" s="26" t="n">
        <f aca="false">P1178</f>
        <v>0</v>
      </c>
      <c r="Q1177" s="26" t="n">
        <f aca="false">Q1178</f>
        <v>0</v>
      </c>
      <c r="R1177" s="26" t="n">
        <f aca="false">R1178</f>
        <v>0</v>
      </c>
      <c r="S1177" s="26" t="n">
        <f aca="false">S1178</f>
        <v>0</v>
      </c>
      <c r="T1177" s="26" t="n">
        <f aca="false">T1178</f>
        <v>154.6</v>
      </c>
      <c r="U1177" s="26" t="n">
        <f aca="false">U1178</f>
        <v>154.6</v>
      </c>
      <c r="V1177" s="26" t="n">
        <f aca="false">V1178</f>
        <v>0</v>
      </c>
      <c r="W1177" s="26" t="n">
        <f aca="false">W1178</f>
        <v>384.4</v>
      </c>
      <c r="X1177" s="26" t="n">
        <f aca="false">X1178</f>
        <v>539</v>
      </c>
      <c r="Y1177" s="26" t="n">
        <f aca="false">Y1178</f>
        <v>6401.7</v>
      </c>
      <c r="Z1177" s="26" t="n">
        <f aca="false">Z1178</f>
        <v>0</v>
      </c>
      <c r="AA1177" s="26" t="n">
        <f aca="false">AA1178</f>
        <v>0</v>
      </c>
      <c r="AB1177" s="26" t="n">
        <f aca="false">AB1178</f>
        <v>6401.7</v>
      </c>
      <c r="AC1177" s="26" t="n">
        <f aca="false">AC1178</f>
        <v>0</v>
      </c>
      <c r="AD1177" s="26" t="n">
        <f aca="false">AD1178</f>
        <v>0</v>
      </c>
      <c r="AE1177" s="26" t="n">
        <f aca="false">AE1178</f>
        <v>6401.7</v>
      </c>
      <c r="AF1177" s="26" t="n">
        <f aca="false">AF1178</f>
        <v>0</v>
      </c>
      <c r="AG1177" s="26" t="n">
        <f aca="false">AG1178</f>
        <v>0</v>
      </c>
      <c r="AH1177" s="26" t="n">
        <f aca="false">AH1178</f>
        <v>6401.7</v>
      </c>
      <c r="AI1177" s="26" t="n">
        <f aca="false">AI1178</f>
        <v>0</v>
      </c>
      <c r="AJ1177" s="26" t="n">
        <f aca="false">AJ1178</f>
        <v>0</v>
      </c>
      <c r="AK1177" s="26" t="n">
        <f aca="false">AK1178</f>
        <v>6401.7</v>
      </c>
      <c r="AL1177" s="26" t="n">
        <f aca="false">AL1178</f>
        <v>0</v>
      </c>
      <c r="AM1177" s="26" t="n">
        <f aca="false">AM1178</f>
        <v>0</v>
      </c>
      <c r="AN1177" s="26" t="n">
        <f aca="false">AN1178</f>
        <v>6401.7</v>
      </c>
      <c r="AO1177" s="26" t="n">
        <f aca="false">AO1178</f>
        <v>4732.2</v>
      </c>
      <c r="AP1177" s="26" t="n">
        <f aca="false">AP1178</f>
        <v>0</v>
      </c>
      <c r="AQ1177" s="26" t="n">
        <f aca="false">AQ1178</f>
        <v>0</v>
      </c>
      <c r="AR1177" s="26" t="n">
        <f aca="false">AR1178</f>
        <v>4732.2</v>
      </c>
      <c r="AS1177" s="26" t="n">
        <f aca="false">AS1178</f>
        <v>0</v>
      </c>
      <c r="AT1177" s="26" t="n">
        <f aca="false">AT1178</f>
        <v>0</v>
      </c>
      <c r="AU1177" s="26" t="n">
        <f aca="false">AU1178</f>
        <v>4732.2</v>
      </c>
      <c r="AV1177" s="26" t="n">
        <f aca="false">AV1178</f>
        <v>0</v>
      </c>
      <c r="AW1177" s="26" t="n">
        <f aca="false">AW1178</f>
        <v>0</v>
      </c>
      <c r="AX1177" s="26" t="n">
        <f aca="false">AX1178</f>
        <v>4732.2</v>
      </c>
      <c r="AY1177" s="26" t="n">
        <f aca="false">AY1178</f>
        <v>0</v>
      </c>
      <c r="AZ1177" s="26" t="n">
        <f aca="false">AZ1178</f>
        <v>0</v>
      </c>
      <c r="BA1177" s="26" t="n">
        <f aca="false">BA1178</f>
        <v>4732.2</v>
      </c>
      <c r="BB1177" s="26" t="n">
        <f aca="false">BB1178</f>
        <v>0</v>
      </c>
      <c r="BC1177" s="26" t="n">
        <f aca="false">BC1178</f>
        <v>0</v>
      </c>
      <c r="BD1177" s="26" t="n">
        <f aca="false">BD1178</f>
        <v>4732.2</v>
      </c>
      <c r="BE1177" s="39"/>
    </row>
    <row r="1178" customFormat="false" ht="12.75" hidden="false" customHeight="false" outlineLevel="0" collapsed="false">
      <c r="A1178" s="27" t="s">
        <v>502</v>
      </c>
      <c r="B1178" s="28"/>
      <c r="C1178" s="29" t="s">
        <v>487</v>
      </c>
      <c r="D1178" s="29" t="s">
        <v>720</v>
      </c>
      <c r="E1178" s="29" t="s">
        <v>503</v>
      </c>
      <c r="F1178" s="30" t="n">
        <v>0</v>
      </c>
      <c r="G1178" s="30" t="n">
        <v>0</v>
      </c>
      <c r="H1178" s="30" t="n">
        <v>0</v>
      </c>
      <c r="I1178" s="30" t="n">
        <f aca="false">SUM(F1178:H1178)</f>
        <v>0</v>
      </c>
      <c r="J1178" s="30" t="n">
        <v>0</v>
      </c>
      <c r="K1178" s="30" t="n">
        <v>0</v>
      </c>
      <c r="L1178" s="30" t="n">
        <f aca="false">SUM(I1178:K1178)</f>
        <v>0</v>
      </c>
      <c r="M1178" s="30" t="n">
        <v>0</v>
      </c>
      <c r="N1178" s="30" t="n">
        <v>0</v>
      </c>
      <c r="O1178" s="30" t="n">
        <f aca="false">SUM(L1178:N1178)</f>
        <v>0</v>
      </c>
      <c r="P1178" s="30" t="n">
        <v>0</v>
      </c>
      <c r="Q1178" s="30" t="n">
        <v>0</v>
      </c>
      <c r="R1178" s="30" t="n">
        <f aca="false">SUM(O1178:Q1178)</f>
        <v>0</v>
      </c>
      <c r="S1178" s="30" t="n">
        <v>0</v>
      </c>
      <c r="T1178" s="30" t="n">
        <v>154.6</v>
      </c>
      <c r="U1178" s="30" t="n">
        <f aca="false">SUM(R1178:T1178)</f>
        <v>154.6</v>
      </c>
      <c r="V1178" s="30" t="n">
        <v>0</v>
      </c>
      <c r="W1178" s="30" t="n">
        <v>384.4</v>
      </c>
      <c r="X1178" s="30" t="n">
        <f aca="false">SUM(U1178:W1178)</f>
        <v>539</v>
      </c>
      <c r="Y1178" s="30" t="n">
        <v>6401.7</v>
      </c>
      <c r="Z1178" s="30" t="n">
        <v>0</v>
      </c>
      <c r="AA1178" s="30" t="n">
        <v>0</v>
      </c>
      <c r="AB1178" s="30" t="n">
        <f aca="false">SUM(Y1178:AA1178)</f>
        <v>6401.7</v>
      </c>
      <c r="AC1178" s="30" t="n">
        <v>0</v>
      </c>
      <c r="AD1178" s="30" t="n">
        <v>0</v>
      </c>
      <c r="AE1178" s="30" t="n">
        <f aca="false">SUM(AB1178:AD1178)</f>
        <v>6401.7</v>
      </c>
      <c r="AF1178" s="30" t="n">
        <v>0</v>
      </c>
      <c r="AG1178" s="30" t="n">
        <v>0</v>
      </c>
      <c r="AH1178" s="30" t="n">
        <f aca="false">SUM(AE1178:AG1178)</f>
        <v>6401.7</v>
      </c>
      <c r="AI1178" s="30" t="n">
        <v>0</v>
      </c>
      <c r="AJ1178" s="30" t="n">
        <v>0</v>
      </c>
      <c r="AK1178" s="30" t="n">
        <f aca="false">SUM(AH1178:AJ1178)</f>
        <v>6401.7</v>
      </c>
      <c r="AL1178" s="30" t="n">
        <v>0</v>
      </c>
      <c r="AM1178" s="30" t="n">
        <v>0</v>
      </c>
      <c r="AN1178" s="30" t="n">
        <f aca="false">SUM(AK1178:AM1178)</f>
        <v>6401.7</v>
      </c>
      <c r="AO1178" s="30" t="n">
        <v>4732.2</v>
      </c>
      <c r="AP1178" s="30" t="n">
        <v>0</v>
      </c>
      <c r="AQ1178" s="30" t="n">
        <v>0</v>
      </c>
      <c r="AR1178" s="30" t="n">
        <f aca="false">SUM(AO1178:AQ1178)</f>
        <v>4732.2</v>
      </c>
      <c r="AS1178" s="30" t="n">
        <v>0</v>
      </c>
      <c r="AT1178" s="30" t="n">
        <v>0</v>
      </c>
      <c r="AU1178" s="30" t="n">
        <f aca="false">SUM(AR1178:AT1178)</f>
        <v>4732.2</v>
      </c>
      <c r="AV1178" s="30" t="n">
        <v>0</v>
      </c>
      <c r="AW1178" s="30" t="n">
        <v>0</v>
      </c>
      <c r="AX1178" s="30" t="n">
        <f aca="false">SUM(AU1178:AW1178)</f>
        <v>4732.2</v>
      </c>
      <c r="AY1178" s="30" t="n">
        <v>0</v>
      </c>
      <c r="AZ1178" s="30" t="n">
        <v>0</v>
      </c>
      <c r="BA1178" s="30" t="n">
        <f aca="false">SUM(AX1178:AZ1178)</f>
        <v>4732.2</v>
      </c>
      <c r="BB1178" s="30" t="n">
        <v>0</v>
      </c>
      <c r="BC1178" s="30" t="n">
        <v>0</v>
      </c>
      <c r="BD1178" s="30" t="n">
        <f aca="false">SUM(BA1178:BC1178)</f>
        <v>4732.2</v>
      </c>
      <c r="BE1178" s="16"/>
    </row>
    <row r="1179" s="31" customFormat="true" ht="51" hidden="false" customHeight="false" outlineLevel="0" collapsed="false">
      <c r="A1179" s="23" t="s">
        <v>721</v>
      </c>
      <c r="B1179" s="24"/>
      <c r="C1179" s="25" t="s">
        <v>487</v>
      </c>
      <c r="D1179" s="25" t="s">
        <v>722</v>
      </c>
      <c r="E1179" s="25"/>
      <c r="F1179" s="26" t="n">
        <f aca="false">F1180</f>
        <v>31984.6</v>
      </c>
      <c r="G1179" s="26" t="n">
        <f aca="false">G1180</f>
        <v>0</v>
      </c>
      <c r="H1179" s="26" t="n">
        <f aca="false">H1180</f>
        <v>0</v>
      </c>
      <c r="I1179" s="26" t="n">
        <f aca="false">I1180</f>
        <v>31984.6</v>
      </c>
      <c r="J1179" s="26" t="n">
        <f aca="false">J1180</f>
        <v>-1485</v>
      </c>
      <c r="K1179" s="26" t="n">
        <f aca="false">K1180</f>
        <v>0</v>
      </c>
      <c r="L1179" s="26" t="n">
        <f aca="false">L1180</f>
        <v>30499.6</v>
      </c>
      <c r="M1179" s="26" t="n">
        <f aca="false">M1180</f>
        <v>0</v>
      </c>
      <c r="N1179" s="26" t="n">
        <f aca="false">N1180</f>
        <v>0</v>
      </c>
      <c r="O1179" s="26" t="n">
        <f aca="false">O1180</f>
        <v>30499.6</v>
      </c>
      <c r="P1179" s="26" t="n">
        <f aca="false">P1180</f>
        <v>0</v>
      </c>
      <c r="Q1179" s="26" t="n">
        <f aca="false">Q1180</f>
        <v>0</v>
      </c>
      <c r="R1179" s="26" t="n">
        <f aca="false">R1180</f>
        <v>30499.6</v>
      </c>
      <c r="S1179" s="26" t="n">
        <f aca="false">S1180</f>
        <v>375.5</v>
      </c>
      <c r="T1179" s="26" t="n">
        <f aca="false">T1180</f>
        <v>0</v>
      </c>
      <c r="U1179" s="26" t="n">
        <f aca="false">U1180</f>
        <v>30875.1</v>
      </c>
      <c r="V1179" s="26" t="n">
        <f aca="false">V1180</f>
        <v>0</v>
      </c>
      <c r="W1179" s="26" t="n">
        <f aca="false">W1180</f>
        <v>0</v>
      </c>
      <c r="X1179" s="26" t="n">
        <f aca="false">X1180</f>
        <v>30875.1</v>
      </c>
      <c r="Y1179" s="26" t="n">
        <f aca="false">Y1180</f>
        <v>32567.4</v>
      </c>
      <c r="Z1179" s="26" t="n">
        <f aca="false">Z1180</f>
        <v>0</v>
      </c>
      <c r="AA1179" s="26" t="n">
        <f aca="false">AA1180</f>
        <v>0</v>
      </c>
      <c r="AB1179" s="26" t="n">
        <f aca="false">AB1180</f>
        <v>32567.4</v>
      </c>
      <c r="AC1179" s="26" t="n">
        <f aca="false">AC1180</f>
        <v>0</v>
      </c>
      <c r="AD1179" s="26" t="n">
        <f aca="false">AD1180</f>
        <v>0</v>
      </c>
      <c r="AE1179" s="26" t="n">
        <f aca="false">AE1180</f>
        <v>32567.4</v>
      </c>
      <c r="AF1179" s="26" t="n">
        <f aca="false">AF1180</f>
        <v>0</v>
      </c>
      <c r="AG1179" s="26" t="n">
        <f aca="false">AG1180</f>
        <v>0</v>
      </c>
      <c r="AH1179" s="26" t="n">
        <f aca="false">AH1180</f>
        <v>32567.4</v>
      </c>
      <c r="AI1179" s="26" t="n">
        <f aca="false">AI1180</f>
        <v>0</v>
      </c>
      <c r="AJ1179" s="26" t="n">
        <f aca="false">AJ1180</f>
        <v>0</v>
      </c>
      <c r="AK1179" s="26" t="n">
        <f aca="false">AK1180</f>
        <v>32567.4</v>
      </c>
      <c r="AL1179" s="26" t="n">
        <f aca="false">AL1180</f>
        <v>0</v>
      </c>
      <c r="AM1179" s="26" t="n">
        <f aca="false">AM1180</f>
        <v>0</v>
      </c>
      <c r="AN1179" s="26" t="n">
        <f aca="false">AN1180</f>
        <v>32567.4</v>
      </c>
      <c r="AO1179" s="26" t="n">
        <f aca="false">AO1180</f>
        <v>32815.1</v>
      </c>
      <c r="AP1179" s="26" t="n">
        <f aca="false">AP1180</f>
        <v>0</v>
      </c>
      <c r="AQ1179" s="26" t="n">
        <f aca="false">AQ1180</f>
        <v>0</v>
      </c>
      <c r="AR1179" s="26" t="n">
        <f aca="false">AR1180</f>
        <v>32815.1</v>
      </c>
      <c r="AS1179" s="26" t="n">
        <f aca="false">AS1180</f>
        <v>0</v>
      </c>
      <c r="AT1179" s="26" t="n">
        <f aca="false">AT1180</f>
        <v>0</v>
      </c>
      <c r="AU1179" s="26" t="n">
        <f aca="false">AU1180</f>
        <v>32815.1</v>
      </c>
      <c r="AV1179" s="26" t="n">
        <f aca="false">AV1180</f>
        <v>0</v>
      </c>
      <c r="AW1179" s="26" t="n">
        <f aca="false">AW1180</f>
        <v>0</v>
      </c>
      <c r="AX1179" s="26" t="n">
        <f aca="false">AX1180</f>
        <v>32815.1</v>
      </c>
      <c r="AY1179" s="26" t="n">
        <f aca="false">AY1180</f>
        <v>0</v>
      </c>
      <c r="AZ1179" s="26" t="n">
        <f aca="false">AZ1180</f>
        <v>0</v>
      </c>
      <c r="BA1179" s="26" t="n">
        <f aca="false">BA1180</f>
        <v>32815.1</v>
      </c>
      <c r="BB1179" s="26" t="n">
        <f aca="false">BB1180</f>
        <v>0</v>
      </c>
      <c r="BC1179" s="26" t="n">
        <f aca="false">BC1180</f>
        <v>0</v>
      </c>
      <c r="BD1179" s="26" t="n">
        <f aca="false">BD1180</f>
        <v>32815.1</v>
      </c>
      <c r="BE1179" s="39"/>
    </row>
    <row r="1180" s="31" customFormat="true" ht="25.5" hidden="false" customHeight="false" outlineLevel="0" collapsed="false">
      <c r="A1180" s="23" t="s">
        <v>298</v>
      </c>
      <c r="B1180" s="24"/>
      <c r="C1180" s="25" t="s">
        <v>487</v>
      </c>
      <c r="D1180" s="25" t="s">
        <v>722</v>
      </c>
      <c r="E1180" s="25" t="s">
        <v>299</v>
      </c>
      <c r="F1180" s="26" t="n">
        <f aca="false">F1181</f>
        <v>31984.6</v>
      </c>
      <c r="G1180" s="26" t="n">
        <f aca="false">G1181</f>
        <v>0</v>
      </c>
      <c r="H1180" s="26" t="n">
        <f aca="false">H1181</f>
        <v>0</v>
      </c>
      <c r="I1180" s="26" t="n">
        <f aca="false">I1181</f>
        <v>31984.6</v>
      </c>
      <c r="J1180" s="26" t="n">
        <f aca="false">J1181</f>
        <v>-1485</v>
      </c>
      <c r="K1180" s="26" t="n">
        <f aca="false">K1181</f>
        <v>0</v>
      </c>
      <c r="L1180" s="26" t="n">
        <f aca="false">L1181</f>
        <v>30499.6</v>
      </c>
      <c r="M1180" s="26" t="n">
        <f aca="false">M1181</f>
        <v>0</v>
      </c>
      <c r="N1180" s="26" t="n">
        <f aca="false">N1181</f>
        <v>0</v>
      </c>
      <c r="O1180" s="26" t="n">
        <f aca="false">O1181</f>
        <v>30499.6</v>
      </c>
      <c r="P1180" s="26" t="n">
        <f aca="false">P1181</f>
        <v>0</v>
      </c>
      <c r="Q1180" s="26" t="n">
        <f aca="false">Q1181</f>
        <v>0</v>
      </c>
      <c r="R1180" s="26" t="n">
        <f aca="false">R1181</f>
        <v>30499.6</v>
      </c>
      <c r="S1180" s="26" t="n">
        <f aca="false">S1181</f>
        <v>375.5</v>
      </c>
      <c r="T1180" s="26" t="n">
        <f aca="false">T1181</f>
        <v>0</v>
      </c>
      <c r="U1180" s="26" t="n">
        <f aca="false">U1181</f>
        <v>30875.1</v>
      </c>
      <c r="V1180" s="26" t="n">
        <f aca="false">V1181</f>
        <v>0</v>
      </c>
      <c r="W1180" s="26" t="n">
        <f aca="false">W1181</f>
        <v>0</v>
      </c>
      <c r="X1180" s="26" t="n">
        <f aca="false">X1181</f>
        <v>30875.1</v>
      </c>
      <c r="Y1180" s="26" t="n">
        <f aca="false">Y1181</f>
        <v>32567.4</v>
      </c>
      <c r="Z1180" s="26" t="n">
        <f aca="false">Z1181</f>
        <v>0</v>
      </c>
      <c r="AA1180" s="26" t="n">
        <f aca="false">AA1181</f>
        <v>0</v>
      </c>
      <c r="AB1180" s="26" t="n">
        <f aca="false">AB1181</f>
        <v>32567.4</v>
      </c>
      <c r="AC1180" s="26" t="n">
        <f aca="false">AC1181</f>
        <v>0</v>
      </c>
      <c r="AD1180" s="26" t="n">
        <f aca="false">AD1181</f>
        <v>0</v>
      </c>
      <c r="AE1180" s="26" t="n">
        <f aca="false">AE1181</f>
        <v>32567.4</v>
      </c>
      <c r="AF1180" s="26" t="n">
        <f aca="false">AF1181</f>
        <v>0</v>
      </c>
      <c r="AG1180" s="26" t="n">
        <f aca="false">AG1181</f>
        <v>0</v>
      </c>
      <c r="AH1180" s="26" t="n">
        <f aca="false">AH1181</f>
        <v>32567.4</v>
      </c>
      <c r="AI1180" s="26" t="n">
        <f aca="false">AI1181</f>
        <v>0</v>
      </c>
      <c r="AJ1180" s="26" t="n">
        <f aca="false">AJ1181</f>
        <v>0</v>
      </c>
      <c r="AK1180" s="26" t="n">
        <f aca="false">AK1181</f>
        <v>32567.4</v>
      </c>
      <c r="AL1180" s="26" t="n">
        <f aca="false">AL1181</f>
        <v>0</v>
      </c>
      <c r="AM1180" s="26" t="n">
        <f aca="false">AM1181</f>
        <v>0</v>
      </c>
      <c r="AN1180" s="26" t="n">
        <f aca="false">AN1181</f>
        <v>32567.4</v>
      </c>
      <c r="AO1180" s="26" t="n">
        <f aca="false">AO1181</f>
        <v>32815.1</v>
      </c>
      <c r="AP1180" s="26" t="n">
        <f aca="false">AP1181</f>
        <v>0</v>
      </c>
      <c r="AQ1180" s="26" t="n">
        <f aca="false">AQ1181</f>
        <v>0</v>
      </c>
      <c r="AR1180" s="26" t="n">
        <f aca="false">AR1181</f>
        <v>32815.1</v>
      </c>
      <c r="AS1180" s="26" t="n">
        <f aca="false">AS1181</f>
        <v>0</v>
      </c>
      <c r="AT1180" s="26" t="n">
        <f aca="false">AT1181</f>
        <v>0</v>
      </c>
      <c r="AU1180" s="26" t="n">
        <f aca="false">AU1181</f>
        <v>32815.1</v>
      </c>
      <c r="AV1180" s="26" t="n">
        <f aca="false">AV1181</f>
        <v>0</v>
      </c>
      <c r="AW1180" s="26" t="n">
        <f aca="false">AW1181</f>
        <v>0</v>
      </c>
      <c r="AX1180" s="26" t="n">
        <f aca="false">AX1181</f>
        <v>32815.1</v>
      </c>
      <c r="AY1180" s="26" t="n">
        <f aca="false">AY1181</f>
        <v>0</v>
      </c>
      <c r="AZ1180" s="26" t="n">
        <f aca="false">AZ1181</f>
        <v>0</v>
      </c>
      <c r="BA1180" s="26" t="n">
        <f aca="false">BA1181</f>
        <v>32815.1</v>
      </c>
      <c r="BB1180" s="26" t="n">
        <f aca="false">BB1181</f>
        <v>0</v>
      </c>
      <c r="BC1180" s="26" t="n">
        <f aca="false">BC1181</f>
        <v>0</v>
      </c>
      <c r="BD1180" s="26" t="n">
        <f aca="false">BD1181</f>
        <v>32815.1</v>
      </c>
      <c r="BE1180" s="39"/>
    </row>
    <row r="1181" customFormat="false" ht="12.75" hidden="false" customHeight="false" outlineLevel="0" collapsed="false">
      <c r="A1181" s="27" t="s">
        <v>502</v>
      </c>
      <c r="B1181" s="28"/>
      <c r="C1181" s="29" t="s">
        <v>487</v>
      </c>
      <c r="D1181" s="29" t="s">
        <v>722</v>
      </c>
      <c r="E1181" s="29" t="s">
        <v>503</v>
      </c>
      <c r="F1181" s="30" t="n">
        <v>31984.6</v>
      </c>
      <c r="G1181" s="30" t="n">
        <v>0</v>
      </c>
      <c r="H1181" s="30" t="n">
        <v>0</v>
      </c>
      <c r="I1181" s="30" t="n">
        <f aca="false">SUM(F1181:H1181)</f>
        <v>31984.6</v>
      </c>
      <c r="J1181" s="30" t="n">
        <v>-1485</v>
      </c>
      <c r="K1181" s="30" t="n">
        <v>0</v>
      </c>
      <c r="L1181" s="30" t="n">
        <f aca="false">SUM(I1181:K1181)</f>
        <v>30499.6</v>
      </c>
      <c r="M1181" s="30" t="n">
        <v>0</v>
      </c>
      <c r="N1181" s="30" t="n">
        <v>0</v>
      </c>
      <c r="O1181" s="30" t="n">
        <f aca="false">SUM(L1181:N1181)</f>
        <v>30499.6</v>
      </c>
      <c r="P1181" s="30" t="n">
        <v>0</v>
      </c>
      <c r="Q1181" s="30" t="n">
        <v>0</v>
      </c>
      <c r="R1181" s="30" t="n">
        <f aca="false">SUM(O1181:Q1181)</f>
        <v>30499.6</v>
      </c>
      <c r="S1181" s="30" t="n">
        <v>375.5</v>
      </c>
      <c r="T1181" s="30" t="n">
        <v>0</v>
      </c>
      <c r="U1181" s="30" t="n">
        <f aca="false">SUM(R1181:T1181)</f>
        <v>30875.1</v>
      </c>
      <c r="V1181" s="30" t="n">
        <v>0</v>
      </c>
      <c r="W1181" s="30" t="n">
        <v>0</v>
      </c>
      <c r="X1181" s="30" t="n">
        <f aca="false">SUM(U1181:W1181)</f>
        <v>30875.1</v>
      </c>
      <c r="Y1181" s="30" t="n">
        <v>32567.4</v>
      </c>
      <c r="Z1181" s="30" t="n">
        <v>0</v>
      </c>
      <c r="AA1181" s="30" t="n">
        <v>0</v>
      </c>
      <c r="AB1181" s="30" t="n">
        <f aca="false">SUM(Y1181:AA1181)</f>
        <v>32567.4</v>
      </c>
      <c r="AC1181" s="30" t="n">
        <v>0</v>
      </c>
      <c r="AD1181" s="30" t="n">
        <v>0</v>
      </c>
      <c r="AE1181" s="30" t="n">
        <f aca="false">SUM(AB1181:AD1181)</f>
        <v>32567.4</v>
      </c>
      <c r="AF1181" s="30" t="n">
        <v>0</v>
      </c>
      <c r="AG1181" s="30" t="n">
        <v>0</v>
      </c>
      <c r="AH1181" s="30" t="n">
        <f aca="false">SUM(AE1181:AG1181)</f>
        <v>32567.4</v>
      </c>
      <c r="AI1181" s="30" t="n">
        <v>0</v>
      </c>
      <c r="AJ1181" s="30" t="n">
        <v>0</v>
      </c>
      <c r="AK1181" s="30" t="n">
        <f aca="false">SUM(AH1181:AJ1181)</f>
        <v>32567.4</v>
      </c>
      <c r="AL1181" s="30" t="n">
        <v>0</v>
      </c>
      <c r="AM1181" s="30" t="n">
        <v>0</v>
      </c>
      <c r="AN1181" s="30" t="n">
        <f aca="false">SUM(AK1181:AM1181)</f>
        <v>32567.4</v>
      </c>
      <c r="AO1181" s="30" t="n">
        <v>32815.1</v>
      </c>
      <c r="AP1181" s="30" t="n">
        <v>0</v>
      </c>
      <c r="AQ1181" s="30" t="n">
        <v>0</v>
      </c>
      <c r="AR1181" s="30" t="n">
        <f aca="false">SUM(AO1181:AQ1181)</f>
        <v>32815.1</v>
      </c>
      <c r="AS1181" s="30" t="n">
        <v>0</v>
      </c>
      <c r="AT1181" s="30" t="n">
        <v>0</v>
      </c>
      <c r="AU1181" s="30" t="n">
        <f aca="false">SUM(AR1181:AT1181)</f>
        <v>32815.1</v>
      </c>
      <c r="AV1181" s="30" t="n">
        <v>0</v>
      </c>
      <c r="AW1181" s="30" t="n">
        <v>0</v>
      </c>
      <c r="AX1181" s="30" t="n">
        <f aca="false">SUM(AU1181:AW1181)</f>
        <v>32815.1</v>
      </c>
      <c r="AY1181" s="30" t="n">
        <v>0</v>
      </c>
      <c r="AZ1181" s="30" t="n">
        <v>0</v>
      </c>
      <c r="BA1181" s="30" t="n">
        <f aca="false">SUM(AX1181:AZ1181)</f>
        <v>32815.1</v>
      </c>
      <c r="BB1181" s="30" t="n">
        <v>0</v>
      </c>
      <c r="BC1181" s="30" t="n">
        <v>0</v>
      </c>
      <c r="BD1181" s="30" t="n">
        <f aca="false">SUM(BA1181:BC1181)</f>
        <v>32815.1</v>
      </c>
      <c r="BE1181" s="16"/>
    </row>
    <row r="1182" s="31" customFormat="true" ht="63.75" hidden="false" customHeight="false" outlineLevel="0" collapsed="false">
      <c r="A1182" s="23" t="s">
        <v>723</v>
      </c>
      <c r="B1182" s="24"/>
      <c r="C1182" s="25" t="s">
        <v>487</v>
      </c>
      <c r="D1182" s="25" t="s">
        <v>724</v>
      </c>
      <c r="E1182" s="25"/>
      <c r="F1182" s="26" t="n">
        <f aca="false">F1183</f>
        <v>16316.1</v>
      </c>
      <c r="G1182" s="26" t="n">
        <f aca="false">G1183</f>
        <v>0</v>
      </c>
      <c r="H1182" s="26" t="n">
        <f aca="false">H1183</f>
        <v>0</v>
      </c>
      <c r="I1182" s="26" t="n">
        <f aca="false">I1183</f>
        <v>16316.1</v>
      </c>
      <c r="J1182" s="26" t="n">
        <f aca="false">J1183</f>
        <v>0</v>
      </c>
      <c r="K1182" s="26" t="n">
        <f aca="false">K1183</f>
        <v>0</v>
      </c>
      <c r="L1182" s="26" t="n">
        <f aca="false">L1183</f>
        <v>16316.1</v>
      </c>
      <c r="M1182" s="26" t="n">
        <f aca="false">M1183</f>
        <v>0</v>
      </c>
      <c r="N1182" s="26" t="n">
        <f aca="false">N1183</f>
        <v>0</v>
      </c>
      <c r="O1182" s="26" t="n">
        <f aca="false">O1183</f>
        <v>16316.1</v>
      </c>
      <c r="P1182" s="26" t="n">
        <f aca="false">P1183</f>
        <v>0</v>
      </c>
      <c r="Q1182" s="26" t="n">
        <f aca="false">Q1183</f>
        <v>0</v>
      </c>
      <c r="R1182" s="26" t="n">
        <f aca="false">R1183</f>
        <v>16316.1</v>
      </c>
      <c r="S1182" s="26" t="n">
        <f aca="false">S1183</f>
        <v>0</v>
      </c>
      <c r="T1182" s="26" t="n">
        <f aca="false">T1183</f>
        <v>0</v>
      </c>
      <c r="U1182" s="26" t="n">
        <f aca="false">U1183</f>
        <v>16316.1</v>
      </c>
      <c r="V1182" s="26" t="n">
        <f aca="false">V1183</f>
        <v>0</v>
      </c>
      <c r="W1182" s="26" t="n">
        <f aca="false">W1183</f>
        <v>0</v>
      </c>
      <c r="X1182" s="26" t="n">
        <f aca="false">X1183</f>
        <v>16316.1</v>
      </c>
      <c r="Y1182" s="26" t="n">
        <f aca="false">Y1183</f>
        <v>16316.1</v>
      </c>
      <c r="Z1182" s="26" t="n">
        <f aca="false">Z1183</f>
        <v>0</v>
      </c>
      <c r="AA1182" s="26" t="n">
        <f aca="false">AA1183</f>
        <v>0</v>
      </c>
      <c r="AB1182" s="26" t="n">
        <f aca="false">AB1183</f>
        <v>16316.1</v>
      </c>
      <c r="AC1182" s="26" t="n">
        <f aca="false">AC1183</f>
        <v>0</v>
      </c>
      <c r="AD1182" s="26" t="n">
        <f aca="false">AD1183</f>
        <v>0</v>
      </c>
      <c r="AE1182" s="26" t="n">
        <f aca="false">AE1183</f>
        <v>16316.1</v>
      </c>
      <c r="AF1182" s="26" t="n">
        <f aca="false">AF1183</f>
        <v>0</v>
      </c>
      <c r="AG1182" s="26" t="n">
        <f aca="false">AG1183</f>
        <v>0</v>
      </c>
      <c r="AH1182" s="26" t="n">
        <f aca="false">AH1183</f>
        <v>16316.1</v>
      </c>
      <c r="AI1182" s="26" t="n">
        <f aca="false">AI1183</f>
        <v>0</v>
      </c>
      <c r="AJ1182" s="26" t="n">
        <f aca="false">AJ1183</f>
        <v>0</v>
      </c>
      <c r="AK1182" s="26" t="n">
        <f aca="false">AK1183</f>
        <v>16316.1</v>
      </c>
      <c r="AL1182" s="26" t="n">
        <f aca="false">AL1183</f>
        <v>0</v>
      </c>
      <c r="AM1182" s="26" t="n">
        <f aca="false">AM1183</f>
        <v>0</v>
      </c>
      <c r="AN1182" s="26" t="n">
        <f aca="false">AN1183</f>
        <v>16316.1</v>
      </c>
      <c r="AO1182" s="26" t="n">
        <f aca="false">AO1183</f>
        <v>16316.1</v>
      </c>
      <c r="AP1182" s="26" t="n">
        <f aca="false">AP1183</f>
        <v>0</v>
      </c>
      <c r="AQ1182" s="26" t="n">
        <f aca="false">AQ1183</f>
        <v>0</v>
      </c>
      <c r="AR1182" s="26" t="n">
        <f aca="false">AR1183</f>
        <v>16316.1</v>
      </c>
      <c r="AS1182" s="26" t="n">
        <f aca="false">AS1183</f>
        <v>0</v>
      </c>
      <c r="AT1182" s="26" t="n">
        <f aca="false">AT1183</f>
        <v>0</v>
      </c>
      <c r="AU1182" s="26" t="n">
        <f aca="false">AU1183</f>
        <v>16316.1</v>
      </c>
      <c r="AV1182" s="26" t="n">
        <f aca="false">AV1183</f>
        <v>0</v>
      </c>
      <c r="AW1182" s="26" t="n">
        <f aca="false">AW1183</f>
        <v>0</v>
      </c>
      <c r="AX1182" s="26" t="n">
        <f aca="false">AX1183</f>
        <v>16316.1</v>
      </c>
      <c r="AY1182" s="26" t="n">
        <f aca="false">AY1183</f>
        <v>0</v>
      </c>
      <c r="AZ1182" s="26" t="n">
        <f aca="false">AZ1183</f>
        <v>0</v>
      </c>
      <c r="BA1182" s="26" t="n">
        <f aca="false">BA1183</f>
        <v>16316.1</v>
      </c>
      <c r="BB1182" s="26" t="n">
        <f aca="false">BB1183</f>
        <v>0</v>
      </c>
      <c r="BC1182" s="26" t="n">
        <f aca="false">BC1183</f>
        <v>0</v>
      </c>
      <c r="BD1182" s="26" t="n">
        <f aca="false">BD1183</f>
        <v>16316.1</v>
      </c>
      <c r="BE1182" s="39"/>
    </row>
    <row r="1183" s="31" customFormat="true" ht="25.5" hidden="false" customHeight="false" outlineLevel="0" collapsed="false">
      <c r="A1183" s="23" t="s">
        <v>298</v>
      </c>
      <c r="B1183" s="24"/>
      <c r="C1183" s="25" t="s">
        <v>487</v>
      </c>
      <c r="D1183" s="25" t="s">
        <v>724</v>
      </c>
      <c r="E1183" s="25" t="s">
        <v>299</v>
      </c>
      <c r="F1183" s="26" t="n">
        <f aca="false">F1184</f>
        <v>16316.1</v>
      </c>
      <c r="G1183" s="26" t="n">
        <f aca="false">G1184</f>
        <v>0</v>
      </c>
      <c r="H1183" s="26" t="n">
        <f aca="false">H1184</f>
        <v>0</v>
      </c>
      <c r="I1183" s="26" t="n">
        <f aca="false">I1184</f>
        <v>16316.1</v>
      </c>
      <c r="J1183" s="26" t="n">
        <f aca="false">J1184</f>
        <v>0</v>
      </c>
      <c r="K1183" s="26" t="n">
        <f aca="false">K1184</f>
        <v>0</v>
      </c>
      <c r="L1183" s="26" t="n">
        <f aca="false">L1184</f>
        <v>16316.1</v>
      </c>
      <c r="M1183" s="26" t="n">
        <f aca="false">M1184</f>
        <v>0</v>
      </c>
      <c r="N1183" s="26" t="n">
        <f aca="false">N1184</f>
        <v>0</v>
      </c>
      <c r="O1183" s="26" t="n">
        <f aca="false">O1184</f>
        <v>16316.1</v>
      </c>
      <c r="P1183" s="26" t="n">
        <f aca="false">P1184</f>
        <v>0</v>
      </c>
      <c r="Q1183" s="26" t="n">
        <f aca="false">Q1184</f>
        <v>0</v>
      </c>
      <c r="R1183" s="26" t="n">
        <f aca="false">R1184</f>
        <v>16316.1</v>
      </c>
      <c r="S1183" s="26" t="n">
        <f aca="false">S1184</f>
        <v>0</v>
      </c>
      <c r="T1183" s="26" t="n">
        <f aca="false">T1184</f>
        <v>0</v>
      </c>
      <c r="U1183" s="26" t="n">
        <f aca="false">U1184</f>
        <v>16316.1</v>
      </c>
      <c r="V1183" s="26" t="n">
        <f aca="false">V1184</f>
        <v>0</v>
      </c>
      <c r="W1183" s="26" t="n">
        <f aca="false">W1184</f>
        <v>0</v>
      </c>
      <c r="X1183" s="26" t="n">
        <f aca="false">X1184</f>
        <v>16316.1</v>
      </c>
      <c r="Y1183" s="26" t="n">
        <f aca="false">Y1184</f>
        <v>16316.1</v>
      </c>
      <c r="Z1183" s="26" t="n">
        <f aca="false">Z1184</f>
        <v>0</v>
      </c>
      <c r="AA1183" s="26" t="n">
        <f aca="false">AA1184</f>
        <v>0</v>
      </c>
      <c r="AB1183" s="26" t="n">
        <f aca="false">AB1184</f>
        <v>16316.1</v>
      </c>
      <c r="AC1183" s="26" t="n">
        <f aca="false">AC1184</f>
        <v>0</v>
      </c>
      <c r="AD1183" s="26" t="n">
        <f aca="false">AD1184</f>
        <v>0</v>
      </c>
      <c r="AE1183" s="26" t="n">
        <f aca="false">AE1184</f>
        <v>16316.1</v>
      </c>
      <c r="AF1183" s="26" t="n">
        <f aca="false">AF1184</f>
        <v>0</v>
      </c>
      <c r="AG1183" s="26" t="n">
        <f aca="false">AG1184</f>
        <v>0</v>
      </c>
      <c r="AH1183" s="26" t="n">
        <f aca="false">AH1184</f>
        <v>16316.1</v>
      </c>
      <c r="AI1183" s="26" t="n">
        <f aca="false">AI1184</f>
        <v>0</v>
      </c>
      <c r="AJ1183" s="26" t="n">
        <f aca="false">AJ1184</f>
        <v>0</v>
      </c>
      <c r="AK1183" s="26" t="n">
        <f aca="false">AK1184</f>
        <v>16316.1</v>
      </c>
      <c r="AL1183" s="26" t="n">
        <f aca="false">AL1184</f>
        <v>0</v>
      </c>
      <c r="AM1183" s="26" t="n">
        <f aca="false">AM1184</f>
        <v>0</v>
      </c>
      <c r="AN1183" s="26" t="n">
        <f aca="false">AN1184</f>
        <v>16316.1</v>
      </c>
      <c r="AO1183" s="26" t="n">
        <f aca="false">AO1184</f>
        <v>16316.1</v>
      </c>
      <c r="AP1183" s="26" t="n">
        <f aca="false">AP1184</f>
        <v>0</v>
      </c>
      <c r="AQ1183" s="26" t="n">
        <f aca="false">AQ1184</f>
        <v>0</v>
      </c>
      <c r="AR1183" s="26" t="n">
        <f aca="false">AR1184</f>
        <v>16316.1</v>
      </c>
      <c r="AS1183" s="26" t="n">
        <f aca="false">AS1184</f>
        <v>0</v>
      </c>
      <c r="AT1183" s="26" t="n">
        <f aca="false">AT1184</f>
        <v>0</v>
      </c>
      <c r="AU1183" s="26" t="n">
        <f aca="false">AU1184</f>
        <v>16316.1</v>
      </c>
      <c r="AV1183" s="26" t="n">
        <f aca="false">AV1184</f>
        <v>0</v>
      </c>
      <c r="AW1183" s="26" t="n">
        <f aca="false">AW1184</f>
        <v>0</v>
      </c>
      <c r="AX1183" s="26" t="n">
        <f aca="false">AX1184</f>
        <v>16316.1</v>
      </c>
      <c r="AY1183" s="26" t="n">
        <f aca="false">AY1184</f>
        <v>0</v>
      </c>
      <c r="AZ1183" s="26" t="n">
        <f aca="false">AZ1184</f>
        <v>0</v>
      </c>
      <c r="BA1183" s="26" t="n">
        <f aca="false">BA1184</f>
        <v>16316.1</v>
      </c>
      <c r="BB1183" s="26" t="n">
        <f aca="false">BB1184</f>
        <v>0</v>
      </c>
      <c r="BC1183" s="26" t="n">
        <f aca="false">BC1184</f>
        <v>0</v>
      </c>
      <c r="BD1183" s="26" t="n">
        <f aca="false">BD1184</f>
        <v>16316.1</v>
      </c>
      <c r="BE1183" s="39"/>
    </row>
    <row r="1184" customFormat="false" ht="12.75" hidden="false" customHeight="false" outlineLevel="0" collapsed="false">
      <c r="A1184" s="27" t="s">
        <v>502</v>
      </c>
      <c r="B1184" s="28"/>
      <c r="C1184" s="29" t="s">
        <v>487</v>
      </c>
      <c r="D1184" s="29" t="s">
        <v>724</v>
      </c>
      <c r="E1184" s="29" t="s">
        <v>503</v>
      </c>
      <c r="F1184" s="30" t="n">
        <v>16316.1</v>
      </c>
      <c r="G1184" s="30" t="n">
        <v>0</v>
      </c>
      <c r="H1184" s="30" t="n">
        <v>0</v>
      </c>
      <c r="I1184" s="30" t="n">
        <f aca="false">SUM(F1184:H1184)</f>
        <v>16316.1</v>
      </c>
      <c r="J1184" s="30" t="n">
        <v>0</v>
      </c>
      <c r="K1184" s="30" t="n">
        <v>0</v>
      </c>
      <c r="L1184" s="30" t="n">
        <f aca="false">SUM(I1184:K1184)</f>
        <v>16316.1</v>
      </c>
      <c r="M1184" s="30" t="n">
        <v>0</v>
      </c>
      <c r="N1184" s="30" t="n">
        <v>0</v>
      </c>
      <c r="O1184" s="30" t="n">
        <f aca="false">SUM(L1184:N1184)</f>
        <v>16316.1</v>
      </c>
      <c r="P1184" s="30" t="n">
        <v>0</v>
      </c>
      <c r="Q1184" s="30" t="n">
        <v>0</v>
      </c>
      <c r="R1184" s="30" t="n">
        <f aca="false">SUM(O1184:Q1184)</f>
        <v>16316.1</v>
      </c>
      <c r="S1184" s="30" t="n">
        <v>0</v>
      </c>
      <c r="T1184" s="30" t="n">
        <v>0</v>
      </c>
      <c r="U1184" s="30" t="n">
        <f aca="false">SUM(R1184:T1184)</f>
        <v>16316.1</v>
      </c>
      <c r="V1184" s="30" t="n">
        <v>0</v>
      </c>
      <c r="W1184" s="30" t="n">
        <v>0</v>
      </c>
      <c r="X1184" s="30" t="n">
        <f aca="false">SUM(U1184:W1184)</f>
        <v>16316.1</v>
      </c>
      <c r="Y1184" s="30" t="n">
        <v>16316.1</v>
      </c>
      <c r="Z1184" s="30" t="n">
        <v>0</v>
      </c>
      <c r="AA1184" s="30" t="n">
        <v>0</v>
      </c>
      <c r="AB1184" s="30" t="n">
        <f aca="false">SUM(Y1184:AA1184)</f>
        <v>16316.1</v>
      </c>
      <c r="AC1184" s="30" t="n">
        <v>0</v>
      </c>
      <c r="AD1184" s="30" t="n">
        <v>0</v>
      </c>
      <c r="AE1184" s="30" t="n">
        <f aca="false">SUM(AB1184:AD1184)</f>
        <v>16316.1</v>
      </c>
      <c r="AF1184" s="30" t="n">
        <v>0</v>
      </c>
      <c r="AG1184" s="30" t="n">
        <v>0</v>
      </c>
      <c r="AH1184" s="30" t="n">
        <f aca="false">SUM(AE1184:AG1184)</f>
        <v>16316.1</v>
      </c>
      <c r="AI1184" s="30" t="n">
        <v>0</v>
      </c>
      <c r="AJ1184" s="30" t="n">
        <v>0</v>
      </c>
      <c r="AK1184" s="30" t="n">
        <f aca="false">SUM(AH1184:AJ1184)</f>
        <v>16316.1</v>
      </c>
      <c r="AL1184" s="30" t="n">
        <v>0</v>
      </c>
      <c r="AM1184" s="30" t="n">
        <v>0</v>
      </c>
      <c r="AN1184" s="30" t="n">
        <f aca="false">SUM(AK1184:AM1184)</f>
        <v>16316.1</v>
      </c>
      <c r="AO1184" s="30" t="n">
        <v>16316.1</v>
      </c>
      <c r="AP1184" s="30" t="n">
        <v>0</v>
      </c>
      <c r="AQ1184" s="30" t="n">
        <v>0</v>
      </c>
      <c r="AR1184" s="30" t="n">
        <f aca="false">SUM(AO1184:AQ1184)</f>
        <v>16316.1</v>
      </c>
      <c r="AS1184" s="30" t="n">
        <v>0</v>
      </c>
      <c r="AT1184" s="30" t="n">
        <v>0</v>
      </c>
      <c r="AU1184" s="30" t="n">
        <f aca="false">SUM(AR1184:AT1184)</f>
        <v>16316.1</v>
      </c>
      <c r="AV1184" s="30" t="n">
        <v>0</v>
      </c>
      <c r="AW1184" s="30" t="n">
        <v>0</v>
      </c>
      <c r="AX1184" s="30" t="n">
        <f aca="false">SUM(AU1184:AW1184)</f>
        <v>16316.1</v>
      </c>
      <c r="AY1184" s="30" t="n">
        <v>0</v>
      </c>
      <c r="AZ1184" s="30" t="n">
        <v>0</v>
      </c>
      <c r="BA1184" s="30" t="n">
        <f aca="false">SUM(AX1184:AZ1184)</f>
        <v>16316.1</v>
      </c>
      <c r="BB1184" s="30" t="n">
        <v>0</v>
      </c>
      <c r="BC1184" s="30" t="n">
        <v>0</v>
      </c>
      <c r="BD1184" s="30" t="n">
        <f aca="false">SUM(BA1184:BC1184)</f>
        <v>16316.1</v>
      </c>
      <c r="BE1184" s="16"/>
    </row>
    <row r="1185" s="31" customFormat="true" ht="51" hidden="false" customHeight="false" outlineLevel="0" collapsed="false">
      <c r="A1185" s="23" t="s">
        <v>725</v>
      </c>
      <c r="B1185" s="24"/>
      <c r="C1185" s="25" t="s">
        <v>487</v>
      </c>
      <c r="D1185" s="25" t="s">
        <v>726</v>
      </c>
      <c r="E1185" s="25"/>
      <c r="F1185" s="26" t="n">
        <f aca="false">F1186</f>
        <v>24766.8</v>
      </c>
      <c r="G1185" s="26" t="n">
        <f aca="false">G1186</f>
        <v>0</v>
      </c>
      <c r="H1185" s="26" t="n">
        <f aca="false">H1186</f>
        <v>0</v>
      </c>
      <c r="I1185" s="26" t="n">
        <f aca="false">I1186</f>
        <v>24766.8</v>
      </c>
      <c r="J1185" s="26" t="n">
        <f aca="false">J1186</f>
        <v>0</v>
      </c>
      <c r="K1185" s="26" t="n">
        <f aca="false">K1186</f>
        <v>0</v>
      </c>
      <c r="L1185" s="26" t="n">
        <f aca="false">L1186</f>
        <v>24766.8</v>
      </c>
      <c r="M1185" s="26" t="n">
        <f aca="false">M1186</f>
        <v>0</v>
      </c>
      <c r="N1185" s="26" t="n">
        <f aca="false">N1186</f>
        <v>0</v>
      </c>
      <c r="O1185" s="26" t="n">
        <f aca="false">O1186</f>
        <v>24766.8</v>
      </c>
      <c r="P1185" s="26" t="n">
        <f aca="false">P1186</f>
        <v>0</v>
      </c>
      <c r="Q1185" s="26" t="n">
        <f aca="false">Q1186</f>
        <v>0</v>
      </c>
      <c r="R1185" s="26" t="n">
        <f aca="false">R1186</f>
        <v>24766.8</v>
      </c>
      <c r="S1185" s="26" t="n">
        <f aca="false">S1186</f>
        <v>0</v>
      </c>
      <c r="T1185" s="26" t="n">
        <f aca="false">T1186</f>
        <v>0</v>
      </c>
      <c r="U1185" s="26" t="n">
        <f aca="false">U1186</f>
        <v>24766.8</v>
      </c>
      <c r="V1185" s="26" t="n">
        <f aca="false">V1186</f>
        <v>0</v>
      </c>
      <c r="W1185" s="26" t="n">
        <f aca="false">W1186</f>
        <v>0</v>
      </c>
      <c r="X1185" s="26" t="n">
        <f aca="false">X1186</f>
        <v>24766.8</v>
      </c>
      <c r="Y1185" s="26" t="n">
        <f aca="false">Y1186</f>
        <v>24766.8</v>
      </c>
      <c r="Z1185" s="26" t="n">
        <f aca="false">Z1186</f>
        <v>0</v>
      </c>
      <c r="AA1185" s="26" t="n">
        <f aca="false">AA1186</f>
        <v>0</v>
      </c>
      <c r="AB1185" s="26" t="n">
        <f aca="false">AB1186</f>
        <v>24766.8</v>
      </c>
      <c r="AC1185" s="26" t="n">
        <f aca="false">AC1186</f>
        <v>0</v>
      </c>
      <c r="AD1185" s="26" t="n">
        <f aca="false">AD1186</f>
        <v>0</v>
      </c>
      <c r="AE1185" s="26" t="n">
        <f aca="false">AE1186</f>
        <v>24766.8</v>
      </c>
      <c r="AF1185" s="26" t="n">
        <f aca="false">AF1186</f>
        <v>0</v>
      </c>
      <c r="AG1185" s="26" t="n">
        <f aca="false">AG1186</f>
        <v>0</v>
      </c>
      <c r="AH1185" s="26" t="n">
        <f aca="false">AH1186</f>
        <v>24766.8</v>
      </c>
      <c r="AI1185" s="26" t="n">
        <f aca="false">AI1186</f>
        <v>0</v>
      </c>
      <c r="AJ1185" s="26" t="n">
        <f aca="false">AJ1186</f>
        <v>0</v>
      </c>
      <c r="AK1185" s="26" t="n">
        <f aca="false">AK1186</f>
        <v>24766.8</v>
      </c>
      <c r="AL1185" s="26" t="n">
        <f aca="false">AL1186</f>
        <v>0</v>
      </c>
      <c r="AM1185" s="26" t="n">
        <f aca="false">AM1186</f>
        <v>0</v>
      </c>
      <c r="AN1185" s="26" t="n">
        <f aca="false">AN1186</f>
        <v>24766.8</v>
      </c>
      <c r="AO1185" s="26" t="n">
        <f aca="false">AO1186</f>
        <v>24766.8</v>
      </c>
      <c r="AP1185" s="26" t="n">
        <f aca="false">AP1186</f>
        <v>0</v>
      </c>
      <c r="AQ1185" s="26" t="n">
        <f aca="false">AQ1186</f>
        <v>0</v>
      </c>
      <c r="AR1185" s="26" t="n">
        <f aca="false">AR1186</f>
        <v>24766.8</v>
      </c>
      <c r="AS1185" s="26" t="n">
        <f aca="false">AS1186</f>
        <v>0</v>
      </c>
      <c r="AT1185" s="26" t="n">
        <f aca="false">AT1186</f>
        <v>0</v>
      </c>
      <c r="AU1185" s="26" t="n">
        <f aca="false">AU1186</f>
        <v>24766.8</v>
      </c>
      <c r="AV1185" s="26" t="n">
        <f aca="false">AV1186</f>
        <v>0</v>
      </c>
      <c r="AW1185" s="26" t="n">
        <f aca="false">AW1186</f>
        <v>0</v>
      </c>
      <c r="AX1185" s="26" t="n">
        <f aca="false">AX1186</f>
        <v>24766.8</v>
      </c>
      <c r="AY1185" s="26" t="n">
        <f aca="false">AY1186</f>
        <v>0</v>
      </c>
      <c r="AZ1185" s="26" t="n">
        <f aca="false">AZ1186</f>
        <v>0</v>
      </c>
      <c r="BA1185" s="26" t="n">
        <f aca="false">BA1186</f>
        <v>24766.8</v>
      </c>
      <c r="BB1185" s="26" t="n">
        <f aca="false">BB1186</f>
        <v>0</v>
      </c>
      <c r="BC1185" s="26" t="n">
        <f aca="false">BC1186</f>
        <v>0</v>
      </c>
      <c r="BD1185" s="26" t="n">
        <f aca="false">BD1186</f>
        <v>24766.8</v>
      </c>
      <c r="BE1185" s="39"/>
    </row>
    <row r="1186" s="31" customFormat="true" ht="25.5" hidden="false" customHeight="false" outlineLevel="0" collapsed="false">
      <c r="A1186" s="23" t="s">
        <v>298</v>
      </c>
      <c r="B1186" s="24"/>
      <c r="C1186" s="25" t="s">
        <v>487</v>
      </c>
      <c r="D1186" s="25" t="s">
        <v>726</v>
      </c>
      <c r="E1186" s="25" t="s">
        <v>299</v>
      </c>
      <c r="F1186" s="26" t="n">
        <f aca="false">F1187</f>
        <v>24766.8</v>
      </c>
      <c r="G1186" s="26" t="n">
        <f aca="false">G1187</f>
        <v>0</v>
      </c>
      <c r="H1186" s="26" t="n">
        <f aca="false">H1187</f>
        <v>0</v>
      </c>
      <c r="I1186" s="26" t="n">
        <f aca="false">I1187</f>
        <v>24766.8</v>
      </c>
      <c r="J1186" s="26" t="n">
        <f aca="false">J1187</f>
        <v>0</v>
      </c>
      <c r="K1186" s="26" t="n">
        <f aca="false">K1187</f>
        <v>0</v>
      </c>
      <c r="L1186" s="26" t="n">
        <f aca="false">L1187</f>
        <v>24766.8</v>
      </c>
      <c r="M1186" s="26" t="n">
        <f aca="false">M1187</f>
        <v>0</v>
      </c>
      <c r="N1186" s="26" t="n">
        <f aca="false">N1187</f>
        <v>0</v>
      </c>
      <c r="O1186" s="26" t="n">
        <f aca="false">O1187</f>
        <v>24766.8</v>
      </c>
      <c r="P1186" s="26" t="n">
        <f aca="false">P1187</f>
        <v>0</v>
      </c>
      <c r="Q1186" s="26" t="n">
        <f aca="false">Q1187</f>
        <v>0</v>
      </c>
      <c r="R1186" s="26" t="n">
        <f aca="false">R1187</f>
        <v>24766.8</v>
      </c>
      <c r="S1186" s="26" t="n">
        <f aca="false">S1187</f>
        <v>0</v>
      </c>
      <c r="T1186" s="26" t="n">
        <f aca="false">T1187</f>
        <v>0</v>
      </c>
      <c r="U1186" s="26" t="n">
        <f aca="false">U1187</f>
        <v>24766.8</v>
      </c>
      <c r="V1186" s="26" t="n">
        <f aca="false">V1187</f>
        <v>0</v>
      </c>
      <c r="W1186" s="26" t="n">
        <f aca="false">W1187</f>
        <v>0</v>
      </c>
      <c r="X1186" s="26" t="n">
        <f aca="false">X1187</f>
        <v>24766.8</v>
      </c>
      <c r="Y1186" s="26" t="n">
        <f aca="false">Y1187</f>
        <v>24766.8</v>
      </c>
      <c r="Z1186" s="26" t="n">
        <f aca="false">Z1187</f>
        <v>0</v>
      </c>
      <c r="AA1186" s="26" t="n">
        <f aca="false">AA1187</f>
        <v>0</v>
      </c>
      <c r="AB1186" s="26" t="n">
        <f aca="false">AB1187</f>
        <v>24766.8</v>
      </c>
      <c r="AC1186" s="26" t="n">
        <f aca="false">AC1187</f>
        <v>0</v>
      </c>
      <c r="AD1186" s="26" t="n">
        <f aca="false">AD1187</f>
        <v>0</v>
      </c>
      <c r="AE1186" s="26" t="n">
        <f aca="false">AE1187</f>
        <v>24766.8</v>
      </c>
      <c r="AF1186" s="26" t="n">
        <f aca="false">AF1187</f>
        <v>0</v>
      </c>
      <c r="AG1186" s="26" t="n">
        <f aca="false">AG1187</f>
        <v>0</v>
      </c>
      <c r="AH1186" s="26" t="n">
        <f aca="false">AH1187</f>
        <v>24766.8</v>
      </c>
      <c r="AI1186" s="26" t="n">
        <f aca="false">AI1187</f>
        <v>0</v>
      </c>
      <c r="AJ1186" s="26" t="n">
        <f aca="false">AJ1187</f>
        <v>0</v>
      </c>
      <c r="AK1186" s="26" t="n">
        <f aca="false">AK1187</f>
        <v>24766.8</v>
      </c>
      <c r="AL1186" s="26" t="n">
        <f aca="false">AL1187</f>
        <v>0</v>
      </c>
      <c r="AM1186" s="26" t="n">
        <f aca="false">AM1187</f>
        <v>0</v>
      </c>
      <c r="AN1186" s="26" t="n">
        <f aca="false">AN1187</f>
        <v>24766.8</v>
      </c>
      <c r="AO1186" s="26" t="n">
        <f aca="false">AO1187</f>
        <v>24766.8</v>
      </c>
      <c r="AP1186" s="26" t="n">
        <f aca="false">AP1187</f>
        <v>0</v>
      </c>
      <c r="AQ1186" s="26" t="n">
        <f aca="false">AQ1187</f>
        <v>0</v>
      </c>
      <c r="AR1186" s="26" t="n">
        <f aca="false">AR1187</f>
        <v>24766.8</v>
      </c>
      <c r="AS1186" s="26" t="n">
        <f aca="false">AS1187</f>
        <v>0</v>
      </c>
      <c r="AT1186" s="26" t="n">
        <f aca="false">AT1187</f>
        <v>0</v>
      </c>
      <c r="AU1186" s="26" t="n">
        <f aca="false">AU1187</f>
        <v>24766.8</v>
      </c>
      <c r="AV1186" s="26" t="n">
        <f aca="false">AV1187</f>
        <v>0</v>
      </c>
      <c r="AW1186" s="26" t="n">
        <f aca="false">AW1187</f>
        <v>0</v>
      </c>
      <c r="AX1186" s="26" t="n">
        <f aca="false">AX1187</f>
        <v>24766.8</v>
      </c>
      <c r="AY1186" s="26" t="n">
        <f aca="false">AY1187</f>
        <v>0</v>
      </c>
      <c r="AZ1186" s="26" t="n">
        <f aca="false">AZ1187</f>
        <v>0</v>
      </c>
      <c r="BA1186" s="26" t="n">
        <f aca="false">BA1187</f>
        <v>24766.8</v>
      </c>
      <c r="BB1186" s="26" t="n">
        <f aca="false">BB1187</f>
        <v>0</v>
      </c>
      <c r="BC1186" s="26" t="n">
        <f aca="false">BC1187</f>
        <v>0</v>
      </c>
      <c r="BD1186" s="26" t="n">
        <f aca="false">BD1187</f>
        <v>24766.8</v>
      </c>
      <c r="BE1186" s="39"/>
    </row>
    <row r="1187" customFormat="false" ht="12.75" hidden="false" customHeight="false" outlineLevel="0" collapsed="false">
      <c r="A1187" s="27" t="s">
        <v>502</v>
      </c>
      <c r="B1187" s="28"/>
      <c r="C1187" s="29" t="s">
        <v>487</v>
      </c>
      <c r="D1187" s="29" t="s">
        <v>726</v>
      </c>
      <c r="E1187" s="29" t="s">
        <v>503</v>
      </c>
      <c r="F1187" s="30" t="n">
        <v>24766.8</v>
      </c>
      <c r="G1187" s="30" t="n">
        <v>0</v>
      </c>
      <c r="H1187" s="30" t="n">
        <v>0</v>
      </c>
      <c r="I1187" s="30" t="n">
        <f aca="false">SUM(F1187:H1187)</f>
        <v>24766.8</v>
      </c>
      <c r="J1187" s="30" t="n">
        <v>0</v>
      </c>
      <c r="K1187" s="30" t="n">
        <v>0</v>
      </c>
      <c r="L1187" s="30" t="n">
        <f aca="false">SUM(I1187:K1187)</f>
        <v>24766.8</v>
      </c>
      <c r="M1187" s="30" t="n">
        <v>0</v>
      </c>
      <c r="N1187" s="30" t="n">
        <v>0</v>
      </c>
      <c r="O1187" s="30" t="n">
        <f aca="false">SUM(L1187:N1187)</f>
        <v>24766.8</v>
      </c>
      <c r="P1187" s="30" t="n">
        <v>0</v>
      </c>
      <c r="Q1187" s="30" t="n">
        <v>0</v>
      </c>
      <c r="R1187" s="30" t="n">
        <f aca="false">SUM(O1187:Q1187)</f>
        <v>24766.8</v>
      </c>
      <c r="S1187" s="30" t="n">
        <v>0</v>
      </c>
      <c r="T1187" s="30" t="n">
        <v>0</v>
      </c>
      <c r="U1187" s="30" t="n">
        <f aca="false">SUM(R1187:T1187)</f>
        <v>24766.8</v>
      </c>
      <c r="V1187" s="30" t="n">
        <v>0</v>
      </c>
      <c r="W1187" s="30" t="n">
        <v>0</v>
      </c>
      <c r="X1187" s="30" t="n">
        <f aca="false">SUM(U1187:W1187)</f>
        <v>24766.8</v>
      </c>
      <c r="Y1187" s="30" t="n">
        <v>24766.8</v>
      </c>
      <c r="Z1187" s="30" t="n">
        <v>0</v>
      </c>
      <c r="AA1187" s="30" t="n">
        <v>0</v>
      </c>
      <c r="AB1187" s="30" t="n">
        <f aca="false">SUM(Y1187:AA1187)</f>
        <v>24766.8</v>
      </c>
      <c r="AC1187" s="30" t="n">
        <v>0</v>
      </c>
      <c r="AD1187" s="30" t="n">
        <v>0</v>
      </c>
      <c r="AE1187" s="30" t="n">
        <f aca="false">SUM(AB1187:AD1187)</f>
        <v>24766.8</v>
      </c>
      <c r="AF1187" s="30" t="n">
        <v>0</v>
      </c>
      <c r="AG1187" s="30" t="n">
        <v>0</v>
      </c>
      <c r="AH1187" s="30" t="n">
        <f aca="false">SUM(AE1187:AG1187)</f>
        <v>24766.8</v>
      </c>
      <c r="AI1187" s="30" t="n">
        <v>0</v>
      </c>
      <c r="AJ1187" s="30" t="n">
        <v>0</v>
      </c>
      <c r="AK1187" s="30" t="n">
        <f aca="false">SUM(AH1187:AJ1187)</f>
        <v>24766.8</v>
      </c>
      <c r="AL1187" s="30" t="n">
        <v>0</v>
      </c>
      <c r="AM1187" s="30" t="n">
        <v>0</v>
      </c>
      <c r="AN1187" s="30" t="n">
        <f aca="false">SUM(AK1187:AM1187)</f>
        <v>24766.8</v>
      </c>
      <c r="AO1187" s="30" t="n">
        <v>24766.8</v>
      </c>
      <c r="AP1187" s="30" t="n">
        <v>0</v>
      </c>
      <c r="AQ1187" s="30" t="n">
        <v>0</v>
      </c>
      <c r="AR1187" s="30" t="n">
        <f aca="false">SUM(AO1187:AQ1187)</f>
        <v>24766.8</v>
      </c>
      <c r="AS1187" s="30" t="n">
        <v>0</v>
      </c>
      <c r="AT1187" s="30" t="n">
        <v>0</v>
      </c>
      <c r="AU1187" s="30" t="n">
        <f aca="false">SUM(AR1187:AT1187)</f>
        <v>24766.8</v>
      </c>
      <c r="AV1187" s="30" t="n">
        <v>0</v>
      </c>
      <c r="AW1187" s="30" t="n">
        <v>0</v>
      </c>
      <c r="AX1187" s="30" t="n">
        <f aca="false">SUM(AU1187:AW1187)</f>
        <v>24766.8</v>
      </c>
      <c r="AY1187" s="30" t="n">
        <v>0</v>
      </c>
      <c r="AZ1187" s="30" t="n">
        <v>0</v>
      </c>
      <c r="BA1187" s="30" t="n">
        <f aca="false">SUM(AX1187:AZ1187)</f>
        <v>24766.8</v>
      </c>
      <c r="BB1187" s="30" t="n">
        <v>0</v>
      </c>
      <c r="BC1187" s="30" t="n">
        <v>0</v>
      </c>
      <c r="BD1187" s="30" t="n">
        <f aca="false">SUM(BA1187:BC1187)</f>
        <v>24766.8</v>
      </c>
      <c r="BE1187" s="16"/>
    </row>
    <row r="1188" s="31" customFormat="true" ht="63.75" hidden="false" customHeight="false" outlineLevel="0" collapsed="false">
      <c r="A1188" s="23" t="s">
        <v>492</v>
      </c>
      <c r="B1188" s="24"/>
      <c r="C1188" s="25" t="s">
        <v>487</v>
      </c>
      <c r="D1188" s="25" t="s">
        <v>493</v>
      </c>
      <c r="E1188" s="25"/>
      <c r="F1188" s="26"/>
      <c r="G1188" s="26"/>
      <c r="H1188" s="26"/>
      <c r="I1188" s="26" t="n">
        <f aca="false">I1189</f>
        <v>0</v>
      </c>
      <c r="J1188" s="26" t="n">
        <f aca="false">J1189</f>
        <v>0</v>
      </c>
      <c r="K1188" s="26" t="n">
        <f aca="false">K1189</f>
        <v>33794</v>
      </c>
      <c r="L1188" s="26" t="n">
        <f aca="false">L1189</f>
        <v>33794</v>
      </c>
      <c r="M1188" s="26" t="n">
        <f aca="false">M1189</f>
        <v>0</v>
      </c>
      <c r="N1188" s="26" t="n">
        <f aca="false">N1189</f>
        <v>0</v>
      </c>
      <c r="O1188" s="26" t="n">
        <f aca="false">O1189</f>
        <v>33794</v>
      </c>
      <c r="P1188" s="26" t="n">
        <f aca="false">P1189</f>
        <v>0</v>
      </c>
      <c r="Q1188" s="26" t="n">
        <f aca="false">Q1189</f>
        <v>0</v>
      </c>
      <c r="R1188" s="26" t="n">
        <f aca="false">R1189</f>
        <v>33794</v>
      </c>
      <c r="S1188" s="26" t="n">
        <f aca="false">S1189</f>
        <v>0</v>
      </c>
      <c r="T1188" s="26" t="n">
        <f aca="false">T1189</f>
        <v>0</v>
      </c>
      <c r="U1188" s="26" t="n">
        <f aca="false">U1189</f>
        <v>33794</v>
      </c>
      <c r="V1188" s="26" t="n">
        <f aca="false">V1189</f>
        <v>0</v>
      </c>
      <c r="W1188" s="26" t="n">
        <f aca="false">W1189</f>
        <v>0</v>
      </c>
      <c r="X1188" s="26" t="n">
        <f aca="false">X1189</f>
        <v>33794</v>
      </c>
      <c r="Y1188" s="26" t="n">
        <f aca="false">Y1189</f>
        <v>0</v>
      </c>
      <c r="Z1188" s="26" t="n">
        <f aca="false">Z1189</f>
        <v>0</v>
      </c>
      <c r="AA1188" s="26" t="n">
        <f aca="false">AA1189</f>
        <v>0</v>
      </c>
      <c r="AB1188" s="26" t="n">
        <f aca="false">AB1189</f>
        <v>0</v>
      </c>
      <c r="AC1188" s="26" t="n">
        <f aca="false">AC1189</f>
        <v>0</v>
      </c>
      <c r="AD1188" s="26" t="n">
        <f aca="false">AD1189</f>
        <v>0</v>
      </c>
      <c r="AE1188" s="26" t="n">
        <f aca="false">AE1189</f>
        <v>0</v>
      </c>
      <c r="AF1188" s="26" t="n">
        <f aca="false">AF1189</f>
        <v>0</v>
      </c>
      <c r="AG1188" s="26" t="n">
        <f aca="false">AG1189</f>
        <v>0</v>
      </c>
      <c r="AH1188" s="26" t="n">
        <f aca="false">AH1189</f>
        <v>0</v>
      </c>
      <c r="AI1188" s="26" t="n">
        <f aca="false">AI1189</f>
        <v>0</v>
      </c>
      <c r="AJ1188" s="26" t="n">
        <f aca="false">AJ1189</f>
        <v>0</v>
      </c>
      <c r="AK1188" s="26" t="n">
        <f aca="false">AK1189</f>
        <v>0</v>
      </c>
      <c r="AL1188" s="26" t="n">
        <f aca="false">AL1189</f>
        <v>0</v>
      </c>
      <c r="AM1188" s="26" t="n">
        <f aca="false">AM1189</f>
        <v>0</v>
      </c>
      <c r="AN1188" s="26" t="n">
        <f aca="false">AN1189</f>
        <v>0</v>
      </c>
      <c r="AO1188" s="26" t="n">
        <f aca="false">AO1189</f>
        <v>0</v>
      </c>
      <c r="AP1188" s="26" t="n">
        <f aca="false">AP1189</f>
        <v>0</v>
      </c>
      <c r="AQ1188" s="26" t="n">
        <f aca="false">AQ1189</f>
        <v>0</v>
      </c>
      <c r="AR1188" s="26" t="n">
        <f aca="false">AR1189</f>
        <v>0</v>
      </c>
      <c r="AS1188" s="26" t="n">
        <f aca="false">AS1189</f>
        <v>0</v>
      </c>
      <c r="AT1188" s="26" t="n">
        <f aca="false">AT1189</f>
        <v>0</v>
      </c>
      <c r="AU1188" s="26" t="n">
        <f aca="false">AU1189</f>
        <v>0</v>
      </c>
      <c r="AV1188" s="26" t="n">
        <f aca="false">AV1189</f>
        <v>0</v>
      </c>
      <c r="AW1188" s="26" t="n">
        <f aca="false">AW1189</f>
        <v>0</v>
      </c>
      <c r="AX1188" s="26" t="n">
        <f aca="false">AX1189</f>
        <v>0</v>
      </c>
      <c r="AY1188" s="26" t="n">
        <f aca="false">AY1189</f>
        <v>0</v>
      </c>
      <c r="AZ1188" s="26" t="n">
        <f aca="false">AZ1189</f>
        <v>0</v>
      </c>
      <c r="BA1188" s="26" t="n">
        <f aca="false">BA1189</f>
        <v>0</v>
      </c>
      <c r="BB1188" s="26" t="n">
        <f aca="false">BB1189</f>
        <v>0</v>
      </c>
      <c r="BC1188" s="26" t="n">
        <f aca="false">BC1189</f>
        <v>0</v>
      </c>
      <c r="BD1188" s="26" t="n">
        <f aca="false">BD1189</f>
        <v>0</v>
      </c>
      <c r="BE1188" s="39"/>
    </row>
    <row r="1189" s="31" customFormat="true" ht="25.5" hidden="false" customHeight="false" outlineLevel="0" collapsed="false">
      <c r="A1189" s="23" t="s">
        <v>298</v>
      </c>
      <c r="B1189" s="24"/>
      <c r="C1189" s="25" t="s">
        <v>487</v>
      </c>
      <c r="D1189" s="25" t="s">
        <v>493</v>
      </c>
      <c r="E1189" s="25" t="s">
        <v>299</v>
      </c>
      <c r="F1189" s="26"/>
      <c r="G1189" s="26"/>
      <c r="H1189" s="26"/>
      <c r="I1189" s="26" t="n">
        <f aca="false">I1190</f>
        <v>0</v>
      </c>
      <c r="J1189" s="26" t="n">
        <f aca="false">J1190</f>
        <v>0</v>
      </c>
      <c r="K1189" s="26" t="n">
        <f aca="false">K1190</f>
        <v>33794</v>
      </c>
      <c r="L1189" s="26" t="n">
        <f aca="false">L1190</f>
        <v>33794</v>
      </c>
      <c r="M1189" s="26" t="n">
        <f aca="false">M1190</f>
        <v>0</v>
      </c>
      <c r="N1189" s="26" t="n">
        <f aca="false">N1190</f>
        <v>0</v>
      </c>
      <c r="O1189" s="26" t="n">
        <f aca="false">O1190</f>
        <v>33794</v>
      </c>
      <c r="P1189" s="26" t="n">
        <f aca="false">P1190</f>
        <v>0</v>
      </c>
      <c r="Q1189" s="26" t="n">
        <f aca="false">Q1190</f>
        <v>0</v>
      </c>
      <c r="R1189" s="26" t="n">
        <f aca="false">R1190</f>
        <v>33794</v>
      </c>
      <c r="S1189" s="26" t="n">
        <f aca="false">S1190</f>
        <v>0</v>
      </c>
      <c r="T1189" s="26" t="n">
        <f aca="false">T1190</f>
        <v>0</v>
      </c>
      <c r="U1189" s="26" t="n">
        <f aca="false">U1190</f>
        <v>33794</v>
      </c>
      <c r="V1189" s="26" t="n">
        <f aca="false">V1190</f>
        <v>0</v>
      </c>
      <c r="W1189" s="26" t="n">
        <f aca="false">W1190</f>
        <v>0</v>
      </c>
      <c r="X1189" s="26" t="n">
        <f aca="false">X1190</f>
        <v>33794</v>
      </c>
      <c r="Y1189" s="26" t="n">
        <f aca="false">Y1190</f>
        <v>0</v>
      </c>
      <c r="Z1189" s="26" t="n">
        <f aca="false">Z1190</f>
        <v>0</v>
      </c>
      <c r="AA1189" s="26" t="n">
        <f aca="false">AA1190</f>
        <v>0</v>
      </c>
      <c r="AB1189" s="26" t="n">
        <f aca="false">AB1190</f>
        <v>0</v>
      </c>
      <c r="AC1189" s="26" t="n">
        <f aca="false">AC1190</f>
        <v>0</v>
      </c>
      <c r="AD1189" s="26" t="n">
        <f aca="false">AD1190</f>
        <v>0</v>
      </c>
      <c r="AE1189" s="26" t="n">
        <f aca="false">AE1190</f>
        <v>0</v>
      </c>
      <c r="AF1189" s="26" t="n">
        <f aca="false">AF1190</f>
        <v>0</v>
      </c>
      <c r="AG1189" s="26" t="n">
        <f aca="false">AG1190</f>
        <v>0</v>
      </c>
      <c r="AH1189" s="26" t="n">
        <f aca="false">AH1190</f>
        <v>0</v>
      </c>
      <c r="AI1189" s="26" t="n">
        <f aca="false">AI1190</f>
        <v>0</v>
      </c>
      <c r="AJ1189" s="26" t="n">
        <f aca="false">AJ1190</f>
        <v>0</v>
      </c>
      <c r="AK1189" s="26" t="n">
        <f aca="false">AK1190</f>
        <v>0</v>
      </c>
      <c r="AL1189" s="26" t="n">
        <f aca="false">AL1190</f>
        <v>0</v>
      </c>
      <c r="AM1189" s="26" t="n">
        <f aca="false">AM1190</f>
        <v>0</v>
      </c>
      <c r="AN1189" s="26" t="n">
        <f aca="false">AN1190</f>
        <v>0</v>
      </c>
      <c r="AO1189" s="26" t="n">
        <f aca="false">AO1190</f>
        <v>0</v>
      </c>
      <c r="AP1189" s="26" t="n">
        <f aca="false">AP1190</f>
        <v>0</v>
      </c>
      <c r="AQ1189" s="26" t="n">
        <f aca="false">AQ1190</f>
        <v>0</v>
      </c>
      <c r="AR1189" s="26" t="n">
        <f aca="false">AR1190</f>
        <v>0</v>
      </c>
      <c r="AS1189" s="26" t="n">
        <f aca="false">AS1190</f>
        <v>0</v>
      </c>
      <c r="AT1189" s="26" t="n">
        <f aca="false">AT1190</f>
        <v>0</v>
      </c>
      <c r="AU1189" s="26" t="n">
        <f aca="false">AU1190</f>
        <v>0</v>
      </c>
      <c r="AV1189" s="26" t="n">
        <f aca="false">AV1190</f>
        <v>0</v>
      </c>
      <c r="AW1189" s="26" t="n">
        <f aca="false">AW1190</f>
        <v>0</v>
      </c>
      <c r="AX1189" s="26" t="n">
        <f aca="false">AX1190</f>
        <v>0</v>
      </c>
      <c r="AY1189" s="26" t="n">
        <f aca="false">AY1190</f>
        <v>0</v>
      </c>
      <c r="AZ1189" s="26" t="n">
        <f aca="false">AZ1190</f>
        <v>0</v>
      </c>
      <c r="BA1189" s="26" t="n">
        <f aca="false">BA1190</f>
        <v>0</v>
      </c>
      <c r="BB1189" s="26" t="n">
        <f aca="false">BB1190</f>
        <v>0</v>
      </c>
      <c r="BC1189" s="26" t="n">
        <f aca="false">BC1190</f>
        <v>0</v>
      </c>
      <c r="BD1189" s="26" t="n">
        <f aca="false">BD1190</f>
        <v>0</v>
      </c>
      <c r="BE1189" s="39"/>
    </row>
    <row r="1190" customFormat="false" ht="12.75" hidden="false" customHeight="false" outlineLevel="0" collapsed="false">
      <c r="A1190" s="27" t="s">
        <v>502</v>
      </c>
      <c r="B1190" s="28"/>
      <c r="C1190" s="29" t="s">
        <v>487</v>
      </c>
      <c r="D1190" s="29" t="s">
        <v>493</v>
      </c>
      <c r="E1190" s="29" t="s">
        <v>503</v>
      </c>
      <c r="F1190" s="30"/>
      <c r="G1190" s="30"/>
      <c r="H1190" s="30"/>
      <c r="I1190" s="30" t="n">
        <v>0</v>
      </c>
      <c r="J1190" s="30" t="n">
        <v>0</v>
      </c>
      <c r="K1190" s="30" t="n">
        <f aca="false">27438.7+1485+724.2+4146.1</f>
        <v>33794</v>
      </c>
      <c r="L1190" s="30" t="n">
        <f aca="false">SUM(I1190:K1190)</f>
        <v>33794</v>
      </c>
      <c r="M1190" s="30" t="n">
        <v>0</v>
      </c>
      <c r="N1190" s="30" t="n">
        <v>0</v>
      </c>
      <c r="O1190" s="30" t="n">
        <f aca="false">SUM(L1190:N1190)</f>
        <v>33794</v>
      </c>
      <c r="P1190" s="30" t="n">
        <v>0</v>
      </c>
      <c r="Q1190" s="30" t="n">
        <v>0</v>
      </c>
      <c r="R1190" s="30" t="n">
        <f aca="false">SUM(O1190:Q1190)</f>
        <v>33794</v>
      </c>
      <c r="S1190" s="30" t="n">
        <v>0</v>
      </c>
      <c r="T1190" s="30" t="n">
        <v>0</v>
      </c>
      <c r="U1190" s="30" t="n">
        <f aca="false">SUM(R1190:T1190)</f>
        <v>33794</v>
      </c>
      <c r="V1190" s="30" t="n">
        <v>0</v>
      </c>
      <c r="W1190" s="30" t="n">
        <v>0</v>
      </c>
      <c r="X1190" s="30" t="n">
        <f aca="false">SUM(U1190:W1190)</f>
        <v>33794</v>
      </c>
      <c r="Y1190" s="30"/>
      <c r="Z1190" s="30"/>
      <c r="AA1190" s="30"/>
      <c r="AB1190" s="30" t="n">
        <v>0</v>
      </c>
      <c r="AC1190" s="30" t="n">
        <v>0</v>
      </c>
      <c r="AD1190" s="30" t="n">
        <v>0</v>
      </c>
      <c r="AE1190" s="30" t="n">
        <v>0</v>
      </c>
      <c r="AF1190" s="30" t="n">
        <v>0</v>
      </c>
      <c r="AG1190" s="30" t="n">
        <v>0</v>
      </c>
      <c r="AH1190" s="30" t="n">
        <v>0</v>
      </c>
      <c r="AI1190" s="30" t="n">
        <v>0</v>
      </c>
      <c r="AJ1190" s="30" t="n">
        <v>0</v>
      </c>
      <c r="AK1190" s="30" t="n">
        <v>0</v>
      </c>
      <c r="AL1190" s="30" t="n">
        <v>0</v>
      </c>
      <c r="AM1190" s="30" t="n">
        <v>0</v>
      </c>
      <c r="AN1190" s="30" t="n">
        <v>0</v>
      </c>
      <c r="AO1190" s="30"/>
      <c r="AP1190" s="30"/>
      <c r="AQ1190" s="30"/>
      <c r="AR1190" s="30" t="n">
        <v>0</v>
      </c>
      <c r="AS1190" s="30" t="n">
        <v>0</v>
      </c>
      <c r="AT1190" s="30" t="n">
        <v>0</v>
      </c>
      <c r="AU1190" s="30" t="n">
        <v>0</v>
      </c>
      <c r="AV1190" s="30" t="n">
        <v>0</v>
      </c>
      <c r="AW1190" s="30" t="n">
        <v>0</v>
      </c>
      <c r="AX1190" s="30" t="n">
        <v>0</v>
      </c>
      <c r="AY1190" s="30" t="n">
        <v>0</v>
      </c>
      <c r="AZ1190" s="30" t="n">
        <v>0</v>
      </c>
      <c r="BA1190" s="30" t="n">
        <v>0</v>
      </c>
      <c r="BB1190" s="30" t="n">
        <v>0</v>
      </c>
      <c r="BC1190" s="30" t="n">
        <v>0</v>
      </c>
      <c r="BD1190" s="30" t="n">
        <v>0</v>
      </c>
      <c r="BE1190" s="16"/>
    </row>
    <row r="1191" s="31" customFormat="true" ht="38.25" hidden="false" customHeight="false" outlineLevel="0" collapsed="false">
      <c r="A1191" s="23" t="s">
        <v>715</v>
      </c>
      <c r="B1191" s="24"/>
      <c r="C1191" s="25" t="s">
        <v>487</v>
      </c>
      <c r="D1191" s="25" t="s">
        <v>727</v>
      </c>
      <c r="E1191" s="25"/>
      <c r="F1191" s="26"/>
      <c r="G1191" s="26"/>
      <c r="H1191" s="26"/>
      <c r="I1191" s="26" t="n">
        <f aca="false">I1192</f>
        <v>0</v>
      </c>
      <c r="J1191" s="26" t="n">
        <f aca="false">J1192</f>
        <v>0</v>
      </c>
      <c r="K1191" s="26" t="n">
        <f aca="false">K1192</f>
        <v>8041.3</v>
      </c>
      <c r="L1191" s="26" t="n">
        <f aca="false">L1192</f>
        <v>8041.3</v>
      </c>
      <c r="M1191" s="26" t="n">
        <f aca="false">M1192</f>
        <v>0</v>
      </c>
      <c r="N1191" s="26" t="n">
        <f aca="false">N1192</f>
        <v>0</v>
      </c>
      <c r="O1191" s="26" t="n">
        <f aca="false">O1192</f>
        <v>8041.3</v>
      </c>
      <c r="P1191" s="26" t="n">
        <f aca="false">P1192</f>
        <v>0</v>
      </c>
      <c r="Q1191" s="26" t="n">
        <f aca="false">Q1192</f>
        <v>0</v>
      </c>
      <c r="R1191" s="26" t="n">
        <f aca="false">R1192</f>
        <v>8041.3</v>
      </c>
      <c r="S1191" s="26" t="n">
        <f aca="false">S1192</f>
        <v>0</v>
      </c>
      <c r="T1191" s="26" t="n">
        <f aca="false">T1192</f>
        <v>0</v>
      </c>
      <c r="U1191" s="26" t="n">
        <f aca="false">U1192</f>
        <v>8041.3</v>
      </c>
      <c r="V1191" s="26" t="n">
        <f aca="false">V1192</f>
        <v>0</v>
      </c>
      <c r="W1191" s="26" t="n">
        <f aca="false">W1192</f>
        <v>0</v>
      </c>
      <c r="X1191" s="26" t="n">
        <f aca="false">X1192</f>
        <v>8041.3</v>
      </c>
      <c r="Y1191" s="26" t="n">
        <f aca="false">Y1192</f>
        <v>0</v>
      </c>
      <c r="Z1191" s="26" t="n">
        <f aca="false">Z1192</f>
        <v>0</v>
      </c>
      <c r="AA1191" s="26" t="n">
        <f aca="false">AA1192</f>
        <v>0</v>
      </c>
      <c r="AB1191" s="26" t="n">
        <f aca="false">AB1192</f>
        <v>0</v>
      </c>
      <c r="AC1191" s="26" t="n">
        <f aca="false">AC1192</f>
        <v>0</v>
      </c>
      <c r="AD1191" s="26" t="n">
        <f aca="false">AD1192</f>
        <v>8139</v>
      </c>
      <c r="AE1191" s="26" t="n">
        <f aca="false">AE1192</f>
        <v>8139</v>
      </c>
      <c r="AF1191" s="26" t="n">
        <f aca="false">AF1192</f>
        <v>0</v>
      </c>
      <c r="AG1191" s="26" t="n">
        <f aca="false">AG1192</f>
        <v>0</v>
      </c>
      <c r="AH1191" s="26" t="n">
        <f aca="false">AH1192</f>
        <v>8139</v>
      </c>
      <c r="AI1191" s="26" t="n">
        <f aca="false">AI1192</f>
        <v>0</v>
      </c>
      <c r="AJ1191" s="26" t="n">
        <f aca="false">AJ1192</f>
        <v>0</v>
      </c>
      <c r="AK1191" s="26" t="n">
        <f aca="false">AK1192</f>
        <v>8139</v>
      </c>
      <c r="AL1191" s="26" t="n">
        <f aca="false">AL1192</f>
        <v>0</v>
      </c>
      <c r="AM1191" s="26" t="n">
        <f aca="false">AM1192</f>
        <v>0</v>
      </c>
      <c r="AN1191" s="26" t="n">
        <f aca="false">AN1192</f>
        <v>8139</v>
      </c>
      <c r="AO1191" s="26" t="n">
        <f aca="false">AO1192</f>
        <v>0</v>
      </c>
      <c r="AP1191" s="26" t="n">
        <f aca="false">AP1192</f>
        <v>0</v>
      </c>
      <c r="AQ1191" s="26" t="n">
        <f aca="false">AQ1192</f>
        <v>0</v>
      </c>
      <c r="AR1191" s="26" t="n">
        <f aca="false">AR1192</f>
        <v>0</v>
      </c>
      <c r="AS1191" s="26" t="n">
        <f aca="false">AS1192</f>
        <v>0</v>
      </c>
      <c r="AT1191" s="26" t="n">
        <f aca="false">AT1192</f>
        <v>8227.8</v>
      </c>
      <c r="AU1191" s="26" t="n">
        <f aca="false">AU1192</f>
        <v>8227.8</v>
      </c>
      <c r="AV1191" s="26" t="n">
        <f aca="false">AV1192</f>
        <v>0</v>
      </c>
      <c r="AW1191" s="26" t="n">
        <f aca="false">AW1192</f>
        <v>0</v>
      </c>
      <c r="AX1191" s="26" t="n">
        <f aca="false">AX1192</f>
        <v>8227.8</v>
      </c>
      <c r="AY1191" s="26" t="n">
        <f aca="false">AY1192</f>
        <v>0</v>
      </c>
      <c r="AZ1191" s="26" t="n">
        <f aca="false">AZ1192</f>
        <v>0</v>
      </c>
      <c r="BA1191" s="26" t="n">
        <f aca="false">BA1192</f>
        <v>8227.8</v>
      </c>
      <c r="BB1191" s="26" t="n">
        <f aca="false">BB1192</f>
        <v>0</v>
      </c>
      <c r="BC1191" s="26" t="n">
        <f aca="false">BC1192</f>
        <v>0</v>
      </c>
      <c r="BD1191" s="26" t="n">
        <f aca="false">BD1192</f>
        <v>8227.8</v>
      </c>
      <c r="BE1191" s="39"/>
    </row>
    <row r="1192" s="31" customFormat="true" ht="25.5" hidden="false" customHeight="false" outlineLevel="0" collapsed="false">
      <c r="A1192" s="23" t="s">
        <v>298</v>
      </c>
      <c r="B1192" s="24"/>
      <c r="C1192" s="25" t="s">
        <v>487</v>
      </c>
      <c r="D1192" s="25" t="s">
        <v>727</v>
      </c>
      <c r="E1192" s="25" t="s">
        <v>299</v>
      </c>
      <c r="F1192" s="26"/>
      <c r="G1192" s="26"/>
      <c r="H1192" s="26"/>
      <c r="I1192" s="26" t="n">
        <f aca="false">I1193</f>
        <v>0</v>
      </c>
      <c r="J1192" s="26" t="n">
        <f aca="false">J1193</f>
        <v>0</v>
      </c>
      <c r="K1192" s="26" t="n">
        <f aca="false">K1193</f>
        <v>8041.3</v>
      </c>
      <c r="L1192" s="26" t="n">
        <f aca="false">L1193</f>
        <v>8041.3</v>
      </c>
      <c r="M1192" s="26" t="n">
        <f aca="false">M1193</f>
        <v>0</v>
      </c>
      <c r="N1192" s="26" t="n">
        <f aca="false">N1193</f>
        <v>0</v>
      </c>
      <c r="O1192" s="26" t="n">
        <f aca="false">O1193</f>
        <v>8041.3</v>
      </c>
      <c r="P1192" s="26" t="n">
        <f aca="false">P1193</f>
        <v>0</v>
      </c>
      <c r="Q1192" s="26" t="n">
        <f aca="false">Q1193</f>
        <v>0</v>
      </c>
      <c r="R1192" s="26" t="n">
        <f aca="false">R1193</f>
        <v>8041.3</v>
      </c>
      <c r="S1192" s="26" t="n">
        <f aca="false">S1193</f>
        <v>0</v>
      </c>
      <c r="T1192" s="26" t="n">
        <f aca="false">T1193</f>
        <v>0</v>
      </c>
      <c r="U1192" s="26" t="n">
        <f aca="false">U1193</f>
        <v>8041.3</v>
      </c>
      <c r="V1192" s="26" t="n">
        <f aca="false">V1193</f>
        <v>0</v>
      </c>
      <c r="W1192" s="26" t="n">
        <f aca="false">W1193</f>
        <v>0</v>
      </c>
      <c r="X1192" s="26" t="n">
        <f aca="false">X1193</f>
        <v>8041.3</v>
      </c>
      <c r="Y1192" s="26" t="n">
        <f aca="false">Y1193</f>
        <v>0</v>
      </c>
      <c r="Z1192" s="26" t="n">
        <f aca="false">Z1193</f>
        <v>0</v>
      </c>
      <c r="AA1192" s="26" t="n">
        <f aca="false">AA1193</f>
        <v>0</v>
      </c>
      <c r="AB1192" s="26" t="n">
        <f aca="false">AB1193</f>
        <v>0</v>
      </c>
      <c r="AC1192" s="26" t="n">
        <f aca="false">AC1193</f>
        <v>0</v>
      </c>
      <c r="AD1192" s="26" t="n">
        <f aca="false">AD1193</f>
        <v>8139</v>
      </c>
      <c r="AE1192" s="26" t="n">
        <f aca="false">AE1193</f>
        <v>8139</v>
      </c>
      <c r="AF1192" s="26" t="n">
        <f aca="false">AF1193</f>
        <v>0</v>
      </c>
      <c r="AG1192" s="26" t="n">
        <f aca="false">AG1193</f>
        <v>0</v>
      </c>
      <c r="AH1192" s="26" t="n">
        <f aca="false">AH1193</f>
        <v>8139</v>
      </c>
      <c r="AI1192" s="26" t="n">
        <f aca="false">AI1193</f>
        <v>0</v>
      </c>
      <c r="AJ1192" s="26" t="n">
        <f aca="false">AJ1193</f>
        <v>0</v>
      </c>
      <c r="AK1192" s="26" t="n">
        <f aca="false">AK1193</f>
        <v>8139</v>
      </c>
      <c r="AL1192" s="26" t="n">
        <f aca="false">AL1193</f>
        <v>0</v>
      </c>
      <c r="AM1192" s="26" t="n">
        <f aca="false">AM1193</f>
        <v>0</v>
      </c>
      <c r="AN1192" s="26" t="n">
        <f aca="false">AN1193</f>
        <v>8139</v>
      </c>
      <c r="AO1192" s="26" t="n">
        <f aca="false">AO1193</f>
        <v>0</v>
      </c>
      <c r="AP1192" s="26" t="n">
        <f aca="false">AP1193</f>
        <v>0</v>
      </c>
      <c r="AQ1192" s="26" t="n">
        <f aca="false">AQ1193</f>
        <v>0</v>
      </c>
      <c r="AR1192" s="26" t="n">
        <f aca="false">AR1193</f>
        <v>0</v>
      </c>
      <c r="AS1192" s="26" t="n">
        <f aca="false">AS1193</f>
        <v>0</v>
      </c>
      <c r="AT1192" s="26" t="n">
        <f aca="false">AT1193</f>
        <v>8227.8</v>
      </c>
      <c r="AU1192" s="26" t="n">
        <f aca="false">AU1193</f>
        <v>8227.8</v>
      </c>
      <c r="AV1192" s="26" t="n">
        <f aca="false">AV1193</f>
        <v>0</v>
      </c>
      <c r="AW1192" s="26" t="n">
        <f aca="false">AW1193</f>
        <v>0</v>
      </c>
      <c r="AX1192" s="26" t="n">
        <f aca="false">AX1193</f>
        <v>8227.8</v>
      </c>
      <c r="AY1192" s="26" t="n">
        <f aca="false">AY1193</f>
        <v>0</v>
      </c>
      <c r="AZ1192" s="26" t="n">
        <f aca="false">AZ1193</f>
        <v>0</v>
      </c>
      <c r="BA1192" s="26" t="n">
        <f aca="false">BA1193</f>
        <v>8227.8</v>
      </c>
      <c r="BB1192" s="26" t="n">
        <f aca="false">BB1193</f>
        <v>0</v>
      </c>
      <c r="BC1192" s="26" t="n">
        <f aca="false">BC1193</f>
        <v>0</v>
      </c>
      <c r="BD1192" s="26" t="n">
        <f aca="false">BD1193</f>
        <v>8227.8</v>
      </c>
      <c r="BE1192" s="39"/>
    </row>
    <row r="1193" customFormat="false" ht="12.75" hidden="false" customHeight="false" outlineLevel="0" collapsed="false">
      <c r="A1193" s="27" t="s">
        <v>502</v>
      </c>
      <c r="B1193" s="28"/>
      <c r="C1193" s="29" t="s">
        <v>487</v>
      </c>
      <c r="D1193" s="29" t="s">
        <v>727</v>
      </c>
      <c r="E1193" s="29" t="s">
        <v>503</v>
      </c>
      <c r="F1193" s="30"/>
      <c r="G1193" s="30"/>
      <c r="H1193" s="30"/>
      <c r="I1193" s="30" t="n">
        <v>0</v>
      </c>
      <c r="J1193" s="30" t="n">
        <v>0</v>
      </c>
      <c r="K1193" s="30" t="n">
        <v>8041.3</v>
      </c>
      <c r="L1193" s="30" t="n">
        <f aca="false">SUM(I1193:K1193)</f>
        <v>8041.3</v>
      </c>
      <c r="M1193" s="30" t="n">
        <v>0</v>
      </c>
      <c r="N1193" s="30" t="n">
        <v>0</v>
      </c>
      <c r="O1193" s="30" t="n">
        <f aca="false">SUM(L1193:N1193)</f>
        <v>8041.3</v>
      </c>
      <c r="P1193" s="30" t="n">
        <v>0</v>
      </c>
      <c r="Q1193" s="30" t="n">
        <v>0</v>
      </c>
      <c r="R1193" s="30" t="n">
        <f aca="false">SUM(O1193:Q1193)</f>
        <v>8041.3</v>
      </c>
      <c r="S1193" s="30" t="n">
        <v>0</v>
      </c>
      <c r="T1193" s="30" t="n">
        <v>0</v>
      </c>
      <c r="U1193" s="30" t="n">
        <f aca="false">SUM(R1193:T1193)</f>
        <v>8041.3</v>
      </c>
      <c r="V1193" s="30" t="n">
        <v>0</v>
      </c>
      <c r="W1193" s="30" t="n">
        <v>0</v>
      </c>
      <c r="X1193" s="30" t="n">
        <f aca="false">SUM(U1193:W1193)</f>
        <v>8041.3</v>
      </c>
      <c r="Y1193" s="30"/>
      <c r="Z1193" s="30"/>
      <c r="AA1193" s="30"/>
      <c r="AB1193" s="30" t="n">
        <v>0</v>
      </c>
      <c r="AC1193" s="30" t="n">
        <v>0</v>
      </c>
      <c r="AD1193" s="30" t="n">
        <v>8139</v>
      </c>
      <c r="AE1193" s="30" t="n">
        <f aca="false">SUM(AB1193:AD1193)</f>
        <v>8139</v>
      </c>
      <c r="AF1193" s="30" t="n">
        <v>0</v>
      </c>
      <c r="AG1193" s="30" t="n">
        <v>0</v>
      </c>
      <c r="AH1193" s="30" t="n">
        <f aca="false">SUM(AE1193:AG1193)</f>
        <v>8139</v>
      </c>
      <c r="AI1193" s="30" t="n">
        <v>0</v>
      </c>
      <c r="AJ1193" s="30" t="n">
        <v>0</v>
      </c>
      <c r="AK1193" s="30" t="n">
        <f aca="false">SUM(AH1193:AJ1193)</f>
        <v>8139</v>
      </c>
      <c r="AL1193" s="30" t="n">
        <v>0</v>
      </c>
      <c r="AM1193" s="30" t="n">
        <v>0</v>
      </c>
      <c r="AN1193" s="30" t="n">
        <f aca="false">SUM(AK1193:AM1193)</f>
        <v>8139</v>
      </c>
      <c r="AO1193" s="30"/>
      <c r="AP1193" s="30"/>
      <c r="AQ1193" s="30"/>
      <c r="AR1193" s="30" t="n">
        <v>0</v>
      </c>
      <c r="AS1193" s="30" t="n">
        <v>0</v>
      </c>
      <c r="AT1193" s="30" t="n">
        <v>8227.8</v>
      </c>
      <c r="AU1193" s="30" t="n">
        <f aca="false">SUM(AR1193:AT1193)</f>
        <v>8227.8</v>
      </c>
      <c r="AV1193" s="30" t="n">
        <v>0</v>
      </c>
      <c r="AW1193" s="30" t="n">
        <v>0</v>
      </c>
      <c r="AX1193" s="30" t="n">
        <f aca="false">SUM(AU1193:AW1193)</f>
        <v>8227.8</v>
      </c>
      <c r="AY1193" s="30" t="n">
        <v>0</v>
      </c>
      <c r="AZ1193" s="30" t="n">
        <v>0</v>
      </c>
      <c r="BA1193" s="30" t="n">
        <f aca="false">SUM(AX1193:AZ1193)</f>
        <v>8227.8</v>
      </c>
      <c r="BB1193" s="30" t="n">
        <v>0</v>
      </c>
      <c r="BC1193" s="30" t="n">
        <v>0</v>
      </c>
      <c r="BD1193" s="30" t="n">
        <f aca="false">SUM(BA1193:BC1193)</f>
        <v>8227.8</v>
      </c>
      <c r="BE1193" s="16"/>
    </row>
    <row r="1194" s="31" customFormat="true" ht="76.5" hidden="false" customHeight="false" outlineLevel="0" collapsed="false">
      <c r="A1194" s="23" t="s">
        <v>494</v>
      </c>
      <c r="B1194" s="24"/>
      <c r="C1194" s="25" t="s">
        <v>487</v>
      </c>
      <c r="D1194" s="25" t="s">
        <v>495</v>
      </c>
      <c r="E1194" s="25"/>
      <c r="F1194" s="26"/>
      <c r="G1194" s="26"/>
      <c r="H1194" s="26"/>
      <c r="I1194" s="26" t="n">
        <f aca="false">I1195</f>
        <v>0</v>
      </c>
      <c r="J1194" s="26" t="n">
        <f aca="false">J1195</f>
        <v>141247.7</v>
      </c>
      <c r="K1194" s="26" t="n">
        <f aca="false">K1195</f>
        <v>0</v>
      </c>
      <c r="L1194" s="26" t="n">
        <f aca="false">L1195</f>
        <v>141247.7</v>
      </c>
      <c r="M1194" s="26" t="n">
        <f aca="false">M1195</f>
        <v>0</v>
      </c>
      <c r="N1194" s="26" t="n">
        <f aca="false">N1195</f>
        <v>0</v>
      </c>
      <c r="O1194" s="26" t="n">
        <f aca="false">O1195</f>
        <v>141247.7</v>
      </c>
      <c r="P1194" s="26" t="n">
        <f aca="false">P1195</f>
        <v>0</v>
      </c>
      <c r="Q1194" s="26" t="n">
        <f aca="false">Q1195</f>
        <v>0</v>
      </c>
      <c r="R1194" s="26" t="n">
        <f aca="false">R1195</f>
        <v>141247.7</v>
      </c>
      <c r="S1194" s="26" t="n">
        <f aca="false">S1195</f>
        <v>0</v>
      </c>
      <c r="T1194" s="26" t="n">
        <f aca="false">T1195</f>
        <v>0</v>
      </c>
      <c r="U1194" s="26" t="n">
        <f aca="false">U1195</f>
        <v>141247.7</v>
      </c>
      <c r="V1194" s="26" t="n">
        <f aca="false">V1195</f>
        <v>0</v>
      </c>
      <c r="W1194" s="26" t="n">
        <f aca="false">W1195</f>
        <v>0</v>
      </c>
      <c r="X1194" s="26" t="n">
        <f aca="false">X1195</f>
        <v>141247.7</v>
      </c>
      <c r="Y1194" s="26" t="n">
        <f aca="false">Y1195</f>
        <v>0</v>
      </c>
      <c r="Z1194" s="26" t="n">
        <f aca="false">Z1195</f>
        <v>0</v>
      </c>
      <c r="AA1194" s="26" t="n">
        <f aca="false">AA1195</f>
        <v>0</v>
      </c>
      <c r="AB1194" s="26" t="n">
        <f aca="false">AB1195</f>
        <v>0</v>
      </c>
      <c r="AC1194" s="26" t="n">
        <f aca="false">AC1195</f>
        <v>0</v>
      </c>
      <c r="AD1194" s="26" t="n">
        <f aca="false">AD1195</f>
        <v>0</v>
      </c>
      <c r="AE1194" s="26" t="n">
        <f aca="false">AE1195</f>
        <v>0</v>
      </c>
      <c r="AF1194" s="26" t="n">
        <f aca="false">AF1195</f>
        <v>0</v>
      </c>
      <c r="AG1194" s="26" t="n">
        <f aca="false">AG1195</f>
        <v>0</v>
      </c>
      <c r="AH1194" s="26" t="n">
        <f aca="false">AH1195</f>
        <v>0</v>
      </c>
      <c r="AI1194" s="26" t="n">
        <f aca="false">AI1195</f>
        <v>0</v>
      </c>
      <c r="AJ1194" s="26" t="n">
        <f aca="false">AJ1195</f>
        <v>0</v>
      </c>
      <c r="AK1194" s="26" t="n">
        <f aca="false">AK1195</f>
        <v>0</v>
      </c>
      <c r="AL1194" s="26" t="n">
        <f aca="false">AL1195</f>
        <v>0</v>
      </c>
      <c r="AM1194" s="26" t="n">
        <f aca="false">AM1195</f>
        <v>0</v>
      </c>
      <c r="AN1194" s="26" t="n">
        <f aca="false">AN1195</f>
        <v>0</v>
      </c>
      <c r="AO1194" s="26" t="n">
        <f aca="false">AO1195</f>
        <v>0</v>
      </c>
      <c r="AP1194" s="26" t="n">
        <f aca="false">AP1195</f>
        <v>0</v>
      </c>
      <c r="AQ1194" s="26" t="n">
        <f aca="false">AQ1195</f>
        <v>0</v>
      </c>
      <c r="AR1194" s="26" t="n">
        <f aca="false">AR1195</f>
        <v>0</v>
      </c>
      <c r="AS1194" s="26" t="n">
        <f aca="false">AS1195</f>
        <v>0</v>
      </c>
      <c r="AT1194" s="26" t="n">
        <f aca="false">AT1195</f>
        <v>0</v>
      </c>
      <c r="AU1194" s="26" t="n">
        <f aca="false">AU1195</f>
        <v>0</v>
      </c>
      <c r="AV1194" s="26" t="n">
        <f aca="false">AV1195</f>
        <v>0</v>
      </c>
      <c r="AW1194" s="26" t="n">
        <f aca="false">AW1195</f>
        <v>0</v>
      </c>
      <c r="AX1194" s="26" t="n">
        <f aca="false">AX1195</f>
        <v>0</v>
      </c>
      <c r="AY1194" s="26" t="n">
        <f aca="false">AY1195</f>
        <v>0</v>
      </c>
      <c r="AZ1194" s="26" t="n">
        <f aca="false">AZ1195</f>
        <v>0</v>
      </c>
      <c r="BA1194" s="26" t="n">
        <f aca="false">BA1195</f>
        <v>0</v>
      </c>
      <c r="BB1194" s="26" t="n">
        <f aca="false">BB1195</f>
        <v>0</v>
      </c>
      <c r="BC1194" s="26" t="n">
        <f aca="false">BC1195</f>
        <v>0</v>
      </c>
      <c r="BD1194" s="26" t="n">
        <f aca="false">BD1195</f>
        <v>0</v>
      </c>
      <c r="BE1194" s="39"/>
    </row>
    <row r="1195" s="31" customFormat="true" ht="25.5" hidden="false" customHeight="false" outlineLevel="0" collapsed="false">
      <c r="A1195" s="23" t="s">
        <v>298</v>
      </c>
      <c r="B1195" s="24"/>
      <c r="C1195" s="25" t="s">
        <v>487</v>
      </c>
      <c r="D1195" s="25" t="s">
        <v>495</v>
      </c>
      <c r="E1195" s="25" t="s">
        <v>299</v>
      </c>
      <c r="F1195" s="26"/>
      <c r="G1195" s="26"/>
      <c r="H1195" s="26"/>
      <c r="I1195" s="26" t="n">
        <f aca="false">I1196</f>
        <v>0</v>
      </c>
      <c r="J1195" s="26" t="n">
        <f aca="false">J1196</f>
        <v>141247.7</v>
      </c>
      <c r="K1195" s="26" t="n">
        <f aca="false">K1196</f>
        <v>0</v>
      </c>
      <c r="L1195" s="26" t="n">
        <f aca="false">L1196</f>
        <v>141247.7</v>
      </c>
      <c r="M1195" s="26" t="n">
        <f aca="false">M1196</f>
        <v>0</v>
      </c>
      <c r="N1195" s="26" t="n">
        <f aca="false">N1196</f>
        <v>0</v>
      </c>
      <c r="O1195" s="26" t="n">
        <f aca="false">O1196</f>
        <v>141247.7</v>
      </c>
      <c r="P1195" s="26" t="n">
        <f aca="false">P1196</f>
        <v>0</v>
      </c>
      <c r="Q1195" s="26" t="n">
        <f aca="false">Q1196</f>
        <v>0</v>
      </c>
      <c r="R1195" s="26" t="n">
        <f aca="false">R1196</f>
        <v>141247.7</v>
      </c>
      <c r="S1195" s="26" t="n">
        <f aca="false">S1196</f>
        <v>0</v>
      </c>
      <c r="T1195" s="26" t="n">
        <f aca="false">T1196</f>
        <v>0</v>
      </c>
      <c r="U1195" s="26" t="n">
        <f aca="false">U1196</f>
        <v>141247.7</v>
      </c>
      <c r="V1195" s="26" t="n">
        <f aca="false">V1196</f>
        <v>0</v>
      </c>
      <c r="W1195" s="26" t="n">
        <f aca="false">W1196</f>
        <v>0</v>
      </c>
      <c r="X1195" s="26" t="n">
        <f aca="false">X1196</f>
        <v>141247.7</v>
      </c>
      <c r="Y1195" s="26" t="n">
        <f aca="false">Y1196</f>
        <v>0</v>
      </c>
      <c r="Z1195" s="26" t="n">
        <f aca="false">Z1196</f>
        <v>0</v>
      </c>
      <c r="AA1195" s="26" t="n">
        <f aca="false">AA1196</f>
        <v>0</v>
      </c>
      <c r="AB1195" s="26" t="n">
        <f aca="false">AB1196</f>
        <v>0</v>
      </c>
      <c r="AC1195" s="26" t="n">
        <f aca="false">AC1196</f>
        <v>0</v>
      </c>
      <c r="AD1195" s="26" t="n">
        <f aca="false">AD1196</f>
        <v>0</v>
      </c>
      <c r="AE1195" s="26" t="n">
        <f aca="false">AE1196</f>
        <v>0</v>
      </c>
      <c r="AF1195" s="26" t="n">
        <f aca="false">AF1196</f>
        <v>0</v>
      </c>
      <c r="AG1195" s="26" t="n">
        <f aca="false">AG1196</f>
        <v>0</v>
      </c>
      <c r="AH1195" s="26" t="n">
        <f aca="false">AH1196</f>
        <v>0</v>
      </c>
      <c r="AI1195" s="26" t="n">
        <f aca="false">AI1196</f>
        <v>0</v>
      </c>
      <c r="AJ1195" s="26" t="n">
        <f aca="false">AJ1196</f>
        <v>0</v>
      </c>
      <c r="AK1195" s="26" t="n">
        <f aca="false">AK1196</f>
        <v>0</v>
      </c>
      <c r="AL1195" s="26" t="n">
        <f aca="false">AL1196</f>
        <v>0</v>
      </c>
      <c r="AM1195" s="26" t="n">
        <f aca="false">AM1196</f>
        <v>0</v>
      </c>
      <c r="AN1195" s="26" t="n">
        <f aca="false">AN1196</f>
        <v>0</v>
      </c>
      <c r="AO1195" s="26" t="n">
        <f aca="false">AO1196</f>
        <v>0</v>
      </c>
      <c r="AP1195" s="26" t="n">
        <f aca="false">AP1196</f>
        <v>0</v>
      </c>
      <c r="AQ1195" s="26" t="n">
        <f aca="false">AQ1196</f>
        <v>0</v>
      </c>
      <c r="AR1195" s="26" t="n">
        <f aca="false">AR1196</f>
        <v>0</v>
      </c>
      <c r="AS1195" s="26" t="n">
        <f aca="false">AS1196</f>
        <v>0</v>
      </c>
      <c r="AT1195" s="26" t="n">
        <f aca="false">AT1196</f>
        <v>0</v>
      </c>
      <c r="AU1195" s="26" t="n">
        <f aca="false">AU1196</f>
        <v>0</v>
      </c>
      <c r="AV1195" s="26" t="n">
        <f aca="false">AV1196</f>
        <v>0</v>
      </c>
      <c r="AW1195" s="26" t="n">
        <f aca="false">AW1196</f>
        <v>0</v>
      </c>
      <c r="AX1195" s="26" t="n">
        <f aca="false">AX1196</f>
        <v>0</v>
      </c>
      <c r="AY1195" s="26" t="n">
        <f aca="false">AY1196</f>
        <v>0</v>
      </c>
      <c r="AZ1195" s="26" t="n">
        <f aca="false">AZ1196</f>
        <v>0</v>
      </c>
      <c r="BA1195" s="26" t="n">
        <f aca="false">BA1196</f>
        <v>0</v>
      </c>
      <c r="BB1195" s="26" t="n">
        <f aca="false">BB1196</f>
        <v>0</v>
      </c>
      <c r="BC1195" s="26" t="n">
        <f aca="false">BC1196</f>
        <v>0</v>
      </c>
      <c r="BD1195" s="26" t="n">
        <f aca="false">BD1196</f>
        <v>0</v>
      </c>
      <c r="BE1195" s="39"/>
    </row>
    <row r="1196" customFormat="false" ht="12.75" hidden="false" customHeight="false" outlineLevel="0" collapsed="false">
      <c r="A1196" s="27" t="s">
        <v>502</v>
      </c>
      <c r="B1196" s="28"/>
      <c r="C1196" s="29" t="s">
        <v>487</v>
      </c>
      <c r="D1196" s="29" t="s">
        <v>495</v>
      </c>
      <c r="E1196" s="29" t="s">
        <v>503</v>
      </c>
      <c r="F1196" s="30"/>
      <c r="G1196" s="30"/>
      <c r="H1196" s="30"/>
      <c r="I1196" s="30" t="n">
        <v>0</v>
      </c>
      <c r="J1196" s="30" t="n">
        <f aca="false">144157.2-2909.5</f>
        <v>141247.7</v>
      </c>
      <c r="K1196" s="30" t="n">
        <v>0</v>
      </c>
      <c r="L1196" s="30" t="n">
        <f aca="false">SUM(I1196:K1196)</f>
        <v>141247.7</v>
      </c>
      <c r="M1196" s="30" t="n">
        <v>0</v>
      </c>
      <c r="N1196" s="30" t="n">
        <v>0</v>
      </c>
      <c r="O1196" s="30" t="n">
        <f aca="false">SUM(L1196:N1196)</f>
        <v>141247.7</v>
      </c>
      <c r="P1196" s="30" t="n">
        <v>0</v>
      </c>
      <c r="Q1196" s="30" t="n">
        <v>0</v>
      </c>
      <c r="R1196" s="30" t="n">
        <f aca="false">SUM(O1196:Q1196)</f>
        <v>141247.7</v>
      </c>
      <c r="S1196" s="30" t="n">
        <v>0</v>
      </c>
      <c r="T1196" s="30" t="n">
        <v>0</v>
      </c>
      <c r="U1196" s="30" t="n">
        <f aca="false">SUM(R1196:T1196)</f>
        <v>141247.7</v>
      </c>
      <c r="V1196" s="30" t="n">
        <v>0</v>
      </c>
      <c r="W1196" s="30" t="n">
        <v>0</v>
      </c>
      <c r="X1196" s="30" t="n">
        <f aca="false">SUM(U1196:W1196)</f>
        <v>141247.7</v>
      </c>
      <c r="Y1196" s="30"/>
      <c r="Z1196" s="30"/>
      <c r="AA1196" s="30"/>
      <c r="AB1196" s="30" t="n">
        <v>0</v>
      </c>
      <c r="AC1196" s="30" t="n">
        <v>0</v>
      </c>
      <c r="AD1196" s="30" t="n">
        <v>0</v>
      </c>
      <c r="AE1196" s="30" t="n">
        <f aca="false">SUM(AB1196:AD1196)</f>
        <v>0</v>
      </c>
      <c r="AF1196" s="30" t="n">
        <v>0</v>
      </c>
      <c r="AG1196" s="30" t="n">
        <v>0</v>
      </c>
      <c r="AH1196" s="30" t="n">
        <f aca="false">SUM(AE1196:AG1196)</f>
        <v>0</v>
      </c>
      <c r="AI1196" s="30" t="n">
        <v>0</v>
      </c>
      <c r="AJ1196" s="30" t="n">
        <v>0</v>
      </c>
      <c r="AK1196" s="30" t="n">
        <f aca="false">SUM(AH1196:AJ1196)</f>
        <v>0</v>
      </c>
      <c r="AL1196" s="30" t="n">
        <v>0</v>
      </c>
      <c r="AM1196" s="30" t="n">
        <v>0</v>
      </c>
      <c r="AN1196" s="30" t="n">
        <f aca="false">SUM(AK1196:AM1196)</f>
        <v>0</v>
      </c>
      <c r="AO1196" s="30"/>
      <c r="AP1196" s="30"/>
      <c r="AQ1196" s="30"/>
      <c r="AR1196" s="30" t="n">
        <v>0</v>
      </c>
      <c r="AS1196" s="30" t="n">
        <v>0</v>
      </c>
      <c r="AT1196" s="30" t="n">
        <v>0</v>
      </c>
      <c r="AU1196" s="30" t="n">
        <f aca="false">SUM(AR1196:AT1196)</f>
        <v>0</v>
      </c>
      <c r="AV1196" s="30" t="n">
        <v>0</v>
      </c>
      <c r="AW1196" s="30" t="n">
        <v>0</v>
      </c>
      <c r="AX1196" s="30" t="n">
        <f aca="false">SUM(AU1196:AW1196)</f>
        <v>0</v>
      </c>
      <c r="AY1196" s="30" t="n">
        <v>0</v>
      </c>
      <c r="AZ1196" s="30" t="n">
        <v>0</v>
      </c>
      <c r="BA1196" s="30" t="n">
        <f aca="false">SUM(AX1196:AZ1196)</f>
        <v>0</v>
      </c>
      <c r="BB1196" s="30" t="n">
        <v>0</v>
      </c>
      <c r="BC1196" s="30" t="n">
        <v>0</v>
      </c>
      <c r="BD1196" s="30" t="n">
        <f aca="false">SUM(BA1196:BC1196)</f>
        <v>0</v>
      </c>
      <c r="BE1196" s="16"/>
    </row>
    <row r="1197" s="31" customFormat="true" ht="51" hidden="false" customHeight="false" outlineLevel="0" collapsed="false">
      <c r="A1197" s="23" t="s">
        <v>728</v>
      </c>
      <c r="B1197" s="24"/>
      <c r="C1197" s="25" t="s">
        <v>487</v>
      </c>
      <c r="D1197" s="25" t="s">
        <v>729</v>
      </c>
      <c r="E1197" s="25"/>
      <c r="F1197" s="26"/>
      <c r="G1197" s="26"/>
      <c r="H1197" s="26"/>
      <c r="I1197" s="26" t="n">
        <f aca="false">I1198</f>
        <v>0</v>
      </c>
      <c r="J1197" s="26" t="n">
        <f aca="false">J1198</f>
        <v>1818.4</v>
      </c>
      <c r="K1197" s="26" t="n">
        <f aca="false">K1198</f>
        <v>0</v>
      </c>
      <c r="L1197" s="26" t="n">
        <f aca="false">L1198</f>
        <v>1818.4</v>
      </c>
      <c r="M1197" s="26" t="n">
        <f aca="false">M1198</f>
        <v>0</v>
      </c>
      <c r="N1197" s="26" t="n">
        <f aca="false">N1198</f>
        <v>0</v>
      </c>
      <c r="O1197" s="26" t="n">
        <f aca="false">O1198</f>
        <v>1818.4</v>
      </c>
      <c r="P1197" s="26" t="n">
        <f aca="false">P1198</f>
        <v>0</v>
      </c>
      <c r="Q1197" s="26" t="n">
        <f aca="false">Q1198</f>
        <v>0</v>
      </c>
      <c r="R1197" s="26" t="n">
        <f aca="false">R1198</f>
        <v>1818.4</v>
      </c>
      <c r="S1197" s="26" t="n">
        <f aca="false">S1198</f>
        <v>0</v>
      </c>
      <c r="T1197" s="26" t="n">
        <f aca="false">T1198</f>
        <v>0</v>
      </c>
      <c r="U1197" s="26" t="n">
        <f aca="false">U1198</f>
        <v>1818.4</v>
      </c>
      <c r="V1197" s="26" t="n">
        <f aca="false">V1198</f>
        <v>0</v>
      </c>
      <c r="W1197" s="26" t="n">
        <f aca="false">W1198</f>
        <v>0</v>
      </c>
      <c r="X1197" s="26" t="n">
        <f aca="false">X1198</f>
        <v>1818.4</v>
      </c>
      <c r="Y1197" s="26" t="n">
        <f aca="false">Y1198</f>
        <v>0</v>
      </c>
      <c r="Z1197" s="26" t="n">
        <f aca="false">Z1198</f>
        <v>0</v>
      </c>
      <c r="AA1197" s="26" t="n">
        <f aca="false">AA1198</f>
        <v>0</v>
      </c>
      <c r="AB1197" s="26" t="n">
        <f aca="false">AB1198</f>
        <v>0</v>
      </c>
      <c r="AC1197" s="26" t="n">
        <f aca="false">AC1198</f>
        <v>1818.4</v>
      </c>
      <c r="AD1197" s="26" t="n">
        <f aca="false">AD1198</f>
        <v>0</v>
      </c>
      <c r="AE1197" s="26" t="n">
        <f aca="false">AE1198</f>
        <v>1818.4</v>
      </c>
      <c r="AF1197" s="26" t="n">
        <f aca="false">AF1198</f>
        <v>0</v>
      </c>
      <c r="AG1197" s="26" t="n">
        <f aca="false">AG1198</f>
        <v>0</v>
      </c>
      <c r="AH1197" s="26" t="n">
        <f aca="false">AH1198</f>
        <v>1818.4</v>
      </c>
      <c r="AI1197" s="26" t="n">
        <f aca="false">AI1198</f>
        <v>0</v>
      </c>
      <c r="AJ1197" s="26" t="n">
        <f aca="false">AJ1198</f>
        <v>0</v>
      </c>
      <c r="AK1197" s="26" t="n">
        <f aca="false">AK1198</f>
        <v>1818.4</v>
      </c>
      <c r="AL1197" s="26" t="n">
        <f aca="false">AL1198</f>
        <v>0</v>
      </c>
      <c r="AM1197" s="26" t="n">
        <f aca="false">AM1198</f>
        <v>0</v>
      </c>
      <c r="AN1197" s="26" t="n">
        <f aca="false">AN1198</f>
        <v>1818.4</v>
      </c>
      <c r="AO1197" s="26" t="n">
        <f aca="false">AO1198</f>
        <v>0</v>
      </c>
      <c r="AP1197" s="26" t="n">
        <f aca="false">AP1198</f>
        <v>0</v>
      </c>
      <c r="AQ1197" s="26" t="n">
        <f aca="false">AQ1198</f>
        <v>0</v>
      </c>
      <c r="AR1197" s="26" t="n">
        <f aca="false">AR1198</f>
        <v>0</v>
      </c>
      <c r="AS1197" s="26" t="n">
        <f aca="false">AS1198</f>
        <v>1818.4</v>
      </c>
      <c r="AT1197" s="26" t="n">
        <f aca="false">AT1198</f>
        <v>0</v>
      </c>
      <c r="AU1197" s="26" t="n">
        <f aca="false">AU1198</f>
        <v>1818.4</v>
      </c>
      <c r="AV1197" s="26" t="n">
        <f aca="false">AV1198</f>
        <v>0</v>
      </c>
      <c r="AW1197" s="26" t="n">
        <f aca="false">AW1198</f>
        <v>0</v>
      </c>
      <c r="AX1197" s="26" t="n">
        <f aca="false">AX1198</f>
        <v>1818.4</v>
      </c>
      <c r="AY1197" s="26" t="n">
        <f aca="false">AY1198</f>
        <v>0</v>
      </c>
      <c r="AZ1197" s="26" t="n">
        <f aca="false">AZ1198</f>
        <v>0</v>
      </c>
      <c r="BA1197" s="26" t="n">
        <f aca="false">BA1198</f>
        <v>1818.4</v>
      </c>
      <c r="BB1197" s="26" t="n">
        <f aca="false">BB1198</f>
        <v>0</v>
      </c>
      <c r="BC1197" s="26" t="n">
        <f aca="false">BC1198</f>
        <v>0</v>
      </c>
      <c r="BD1197" s="26" t="n">
        <f aca="false">BD1198</f>
        <v>1818.4</v>
      </c>
      <c r="BE1197" s="39"/>
    </row>
    <row r="1198" s="31" customFormat="true" ht="25.5" hidden="false" customHeight="false" outlineLevel="0" collapsed="false">
      <c r="A1198" s="23" t="s">
        <v>298</v>
      </c>
      <c r="B1198" s="24"/>
      <c r="C1198" s="25" t="s">
        <v>487</v>
      </c>
      <c r="D1198" s="25" t="s">
        <v>729</v>
      </c>
      <c r="E1198" s="25" t="s">
        <v>299</v>
      </c>
      <c r="F1198" s="26"/>
      <c r="G1198" s="26"/>
      <c r="H1198" s="26"/>
      <c r="I1198" s="26" t="n">
        <f aca="false">I1199</f>
        <v>0</v>
      </c>
      <c r="J1198" s="26" t="n">
        <f aca="false">J1199</f>
        <v>1818.4</v>
      </c>
      <c r="K1198" s="26" t="n">
        <f aca="false">K1199</f>
        <v>0</v>
      </c>
      <c r="L1198" s="26" t="n">
        <f aca="false">L1199</f>
        <v>1818.4</v>
      </c>
      <c r="M1198" s="26" t="n">
        <f aca="false">M1199</f>
        <v>0</v>
      </c>
      <c r="N1198" s="26" t="n">
        <f aca="false">N1199</f>
        <v>0</v>
      </c>
      <c r="O1198" s="26" t="n">
        <f aca="false">O1199</f>
        <v>1818.4</v>
      </c>
      <c r="P1198" s="26" t="n">
        <f aca="false">P1199</f>
        <v>0</v>
      </c>
      <c r="Q1198" s="26" t="n">
        <f aca="false">Q1199</f>
        <v>0</v>
      </c>
      <c r="R1198" s="26" t="n">
        <f aca="false">R1199</f>
        <v>1818.4</v>
      </c>
      <c r="S1198" s="26" t="n">
        <f aca="false">S1199</f>
        <v>0</v>
      </c>
      <c r="T1198" s="26" t="n">
        <f aca="false">T1199</f>
        <v>0</v>
      </c>
      <c r="U1198" s="26" t="n">
        <f aca="false">U1199</f>
        <v>1818.4</v>
      </c>
      <c r="V1198" s="26" t="n">
        <f aca="false">V1199</f>
        <v>0</v>
      </c>
      <c r="W1198" s="26" t="n">
        <f aca="false">W1199</f>
        <v>0</v>
      </c>
      <c r="X1198" s="26" t="n">
        <f aca="false">X1199</f>
        <v>1818.4</v>
      </c>
      <c r="Y1198" s="26" t="n">
        <f aca="false">Y1199</f>
        <v>0</v>
      </c>
      <c r="Z1198" s="26" t="n">
        <f aca="false">Z1199</f>
        <v>0</v>
      </c>
      <c r="AA1198" s="26" t="n">
        <f aca="false">AA1199</f>
        <v>0</v>
      </c>
      <c r="AB1198" s="26" t="n">
        <f aca="false">AB1199</f>
        <v>0</v>
      </c>
      <c r="AC1198" s="26" t="n">
        <f aca="false">AC1199</f>
        <v>1818.4</v>
      </c>
      <c r="AD1198" s="26" t="n">
        <f aca="false">AD1199</f>
        <v>0</v>
      </c>
      <c r="AE1198" s="26" t="n">
        <f aca="false">AE1199</f>
        <v>1818.4</v>
      </c>
      <c r="AF1198" s="26" t="n">
        <f aca="false">AF1199</f>
        <v>0</v>
      </c>
      <c r="AG1198" s="26" t="n">
        <f aca="false">AG1199</f>
        <v>0</v>
      </c>
      <c r="AH1198" s="26" t="n">
        <f aca="false">AH1199</f>
        <v>1818.4</v>
      </c>
      <c r="AI1198" s="26" t="n">
        <f aca="false">AI1199</f>
        <v>0</v>
      </c>
      <c r="AJ1198" s="26" t="n">
        <f aca="false">AJ1199</f>
        <v>0</v>
      </c>
      <c r="AK1198" s="26" t="n">
        <f aca="false">AK1199</f>
        <v>1818.4</v>
      </c>
      <c r="AL1198" s="26" t="n">
        <f aca="false">AL1199</f>
        <v>0</v>
      </c>
      <c r="AM1198" s="26" t="n">
        <f aca="false">AM1199</f>
        <v>0</v>
      </c>
      <c r="AN1198" s="26" t="n">
        <f aca="false">AN1199</f>
        <v>1818.4</v>
      </c>
      <c r="AO1198" s="26" t="n">
        <f aca="false">AO1199</f>
        <v>0</v>
      </c>
      <c r="AP1198" s="26" t="n">
        <f aca="false">AP1199</f>
        <v>0</v>
      </c>
      <c r="AQ1198" s="26" t="n">
        <f aca="false">AQ1199</f>
        <v>0</v>
      </c>
      <c r="AR1198" s="26" t="n">
        <f aca="false">AR1199</f>
        <v>0</v>
      </c>
      <c r="AS1198" s="26" t="n">
        <f aca="false">AS1199</f>
        <v>1818.4</v>
      </c>
      <c r="AT1198" s="26" t="n">
        <f aca="false">AT1199</f>
        <v>0</v>
      </c>
      <c r="AU1198" s="26" t="n">
        <f aca="false">AU1199</f>
        <v>1818.4</v>
      </c>
      <c r="AV1198" s="26" t="n">
        <f aca="false">AV1199</f>
        <v>0</v>
      </c>
      <c r="AW1198" s="26" t="n">
        <f aca="false">AW1199</f>
        <v>0</v>
      </c>
      <c r="AX1198" s="26" t="n">
        <f aca="false">AX1199</f>
        <v>1818.4</v>
      </c>
      <c r="AY1198" s="26" t="n">
        <f aca="false">AY1199</f>
        <v>0</v>
      </c>
      <c r="AZ1198" s="26" t="n">
        <f aca="false">AZ1199</f>
        <v>0</v>
      </c>
      <c r="BA1198" s="26" t="n">
        <f aca="false">BA1199</f>
        <v>1818.4</v>
      </c>
      <c r="BB1198" s="26" t="n">
        <f aca="false">BB1199</f>
        <v>0</v>
      </c>
      <c r="BC1198" s="26" t="n">
        <f aca="false">BC1199</f>
        <v>0</v>
      </c>
      <c r="BD1198" s="26" t="n">
        <f aca="false">BD1199</f>
        <v>1818.4</v>
      </c>
      <c r="BE1198" s="39"/>
    </row>
    <row r="1199" customFormat="false" ht="12.75" hidden="false" customHeight="false" outlineLevel="0" collapsed="false">
      <c r="A1199" s="27" t="s">
        <v>502</v>
      </c>
      <c r="B1199" s="28"/>
      <c r="C1199" s="29" t="s">
        <v>487</v>
      </c>
      <c r="D1199" s="29" t="s">
        <v>729</v>
      </c>
      <c r="E1199" s="29" t="s">
        <v>503</v>
      </c>
      <c r="F1199" s="30"/>
      <c r="G1199" s="30"/>
      <c r="H1199" s="30"/>
      <c r="I1199" s="30" t="n">
        <v>0</v>
      </c>
      <c r="J1199" s="30" t="n">
        <v>1818.4</v>
      </c>
      <c r="K1199" s="30" t="n">
        <v>0</v>
      </c>
      <c r="L1199" s="30" t="n">
        <f aca="false">SUM(I1199:K1199)</f>
        <v>1818.4</v>
      </c>
      <c r="M1199" s="30" t="n">
        <v>0</v>
      </c>
      <c r="N1199" s="30" t="n">
        <v>0</v>
      </c>
      <c r="O1199" s="30" t="n">
        <f aca="false">SUM(L1199:N1199)</f>
        <v>1818.4</v>
      </c>
      <c r="P1199" s="30" t="n">
        <v>0</v>
      </c>
      <c r="Q1199" s="30" t="n">
        <v>0</v>
      </c>
      <c r="R1199" s="30" t="n">
        <f aca="false">SUM(O1199:Q1199)</f>
        <v>1818.4</v>
      </c>
      <c r="S1199" s="30" t="n">
        <v>0</v>
      </c>
      <c r="T1199" s="30" t="n">
        <v>0</v>
      </c>
      <c r="U1199" s="30" t="n">
        <f aca="false">SUM(R1199:T1199)</f>
        <v>1818.4</v>
      </c>
      <c r="V1199" s="30" t="n">
        <v>0</v>
      </c>
      <c r="W1199" s="30" t="n">
        <v>0</v>
      </c>
      <c r="X1199" s="30" t="n">
        <f aca="false">SUM(U1199:W1199)</f>
        <v>1818.4</v>
      </c>
      <c r="Y1199" s="30"/>
      <c r="Z1199" s="30"/>
      <c r="AA1199" s="30"/>
      <c r="AB1199" s="30" t="n">
        <v>0</v>
      </c>
      <c r="AC1199" s="30" t="n">
        <v>1818.4</v>
      </c>
      <c r="AD1199" s="30" t="n">
        <v>0</v>
      </c>
      <c r="AE1199" s="30" t="n">
        <f aca="false">SUM(AB1199:AD1199)</f>
        <v>1818.4</v>
      </c>
      <c r="AF1199" s="30" t="n">
        <v>0</v>
      </c>
      <c r="AG1199" s="30" t="n">
        <v>0</v>
      </c>
      <c r="AH1199" s="30" t="n">
        <f aca="false">SUM(AE1199:AG1199)</f>
        <v>1818.4</v>
      </c>
      <c r="AI1199" s="30" t="n">
        <v>0</v>
      </c>
      <c r="AJ1199" s="30" t="n">
        <v>0</v>
      </c>
      <c r="AK1199" s="30" t="n">
        <f aca="false">SUM(AH1199:AJ1199)</f>
        <v>1818.4</v>
      </c>
      <c r="AL1199" s="30" t="n">
        <v>0</v>
      </c>
      <c r="AM1199" s="30" t="n">
        <v>0</v>
      </c>
      <c r="AN1199" s="30" t="n">
        <f aca="false">SUM(AK1199:AM1199)</f>
        <v>1818.4</v>
      </c>
      <c r="AO1199" s="30"/>
      <c r="AP1199" s="30"/>
      <c r="AQ1199" s="30"/>
      <c r="AR1199" s="30" t="n">
        <v>0</v>
      </c>
      <c r="AS1199" s="30" t="n">
        <v>1818.4</v>
      </c>
      <c r="AT1199" s="30" t="n">
        <v>0</v>
      </c>
      <c r="AU1199" s="30" t="n">
        <f aca="false">SUM(AR1199:AT1199)</f>
        <v>1818.4</v>
      </c>
      <c r="AV1199" s="30" t="n">
        <v>0</v>
      </c>
      <c r="AW1199" s="30" t="n">
        <v>0</v>
      </c>
      <c r="AX1199" s="30" t="n">
        <f aca="false">SUM(AU1199:AW1199)</f>
        <v>1818.4</v>
      </c>
      <c r="AY1199" s="30" t="n">
        <v>0</v>
      </c>
      <c r="AZ1199" s="30" t="n">
        <v>0</v>
      </c>
      <c r="BA1199" s="30" t="n">
        <f aca="false">SUM(AX1199:AZ1199)</f>
        <v>1818.4</v>
      </c>
      <c r="BB1199" s="30" t="n">
        <v>0</v>
      </c>
      <c r="BC1199" s="30" t="n">
        <v>0</v>
      </c>
      <c r="BD1199" s="30" t="n">
        <f aca="false">SUM(BA1199:BC1199)</f>
        <v>1818.4</v>
      </c>
      <c r="BE1199" s="16"/>
    </row>
    <row r="1200" s="31" customFormat="true" ht="38.25" hidden="false" customHeight="false" outlineLevel="0" collapsed="false">
      <c r="A1200" s="23" t="s">
        <v>730</v>
      </c>
      <c r="B1200" s="24"/>
      <c r="C1200" s="25" t="s">
        <v>487</v>
      </c>
      <c r="D1200" s="25" t="s">
        <v>731</v>
      </c>
      <c r="E1200" s="25"/>
      <c r="F1200" s="26"/>
      <c r="G1200" s="26"/>
      <c r="H1200" s="26"/>
      <c r="I1200" s="26"/>
      <c r="J1200" s="26"/>
      <c r="K1200" s="26"/>
      <c r="L1200" s="26" t="n">
        <f aca="false">L1201</f>
        <v>0</v>
      </c>
      <c r="M1200" s="26" t="n">
        <f aca="false">M1201</f>
        <v>1150.8</v>
      </c>
      <c r="N1200" s="26" t="n">
        <f aca="false">N1201</f>
        <v>0</v>
      </c>
      <c r="O1200" s="26" t="n">
        <f aca="false">O1201</f>
        <v>1150.8</v>
      </c>
      <c r="P1200" s="26" t="n">
        <f aca="false">P1201</f>
        <v>0</v>
      </c>
      <c r="Q1200" s="26" t="n">
        <f aca="false">Q1201</f>
        <v>0</v>
      </c>
      <c r="R1200" s="26" t="n">
        <f aca="false">R1201</f>
        <v>1150.8</v>
      </c>
      <c r="S1200" s="26" t="n">
        <f aca="false">S1201</f>
        <v>0</v>
      </c>
      <c r="T1200" s="26" t="n">
        <f aca="false">T1201</f>
        <v>0</v>
      </c>
      <c r="U1200" s="26" t="n">
        <f aca="false">U1201</f>
        <v>1150.8</v>
      </c>
      <c r="V1200" s="26" t="n">
        <f aca="false">V1201</f>
        <v>0</v>
      </c>
      <c r="W1200" s="26" t="n">
        <f aca="false">W1201</f>
        <v>0</v>
      </c>
      <c r="X1200" s="26" t="n">
        <f aca="false">X1201</f>
        <v>1150.8</v>
      </c>
      <c r="Y1200" s="26" t="n">
        <f aca="false">Y1201</f>
        <v>0</v>
      </c>
      <c r="Z1200" s="26" t="n">
        <f aca="false">Z1201</f>
        <v>0</v>
      </c>
      <c r="AA1200" s="26" t="n">
        <f aca="false">AA1201</f>
        <v>0</v>
      </c>
      <c r="AB1200" s="26" t="n">
        <f aca="false">AB1201</f>
        <v>0</v>
      </c>
      <c r="AC1200" s="26" t="n">
        <f aca="false">AC1201</f>
        <v>0</v>
      </c>
      <c r="AD1200" s="26" t="n">
        <f aca="false">AD1201</f>
        <v>0</v>
      </c>
      <c r="AE1200" s="26" t="n">
        <f aca="false">AE1201</f>
        <v>0</v>
      </c>
      <c r="AF1200" s="26" t="n">
        <f aca="false">AF1201</f>
        <v>0</v>
      </c>
      <c r="AG1200" s="26" t="n">
        <f aca="false">AG1201</f>
        <v>0</v>
      </c>
      <c r="AH1200" s="26" t="n">
        <f aca="false">AH1201</f>
        <v>0</v>
      </c>
      <c r="AI1200" s="26" t="n">
        <f aca="false">AI1201</f>
        <v>0</v>
      </c>
      <c r="AJ1200" s="26" t="n">
        <f aca="false">AJ1201</f>
        <v>0</v>
      </c>
      <c r="AK1200" s="26" t="n">
        <f aca="false">AK1201</f>
        <v>0</v>
      </c>
      <c r="AL1200" s="26" t="n">
        <f aca="false">AL1201</f>
        <v>0</v>
      </c>
      <c r="AM1200" s="26" t="n">
        <f aca="false">AM1201</f>
        <v>0</v>
      </c>
      <c r="AN1200" s="26" t="n">
        <f aca="false">AN1201</f>
        <v>0</v>
      </c>
      <c r="AO1200" s="26" t="n">
        <f aca="false">AO1201</f>
        <v>0</v>
      </c>
      <c r="AP1200" s="26" t="n">
        <f aca="false">AP1201</f>
        <v>0</v>
      </c>
      <c r="AQ1200" s="26" t="n">
        <f aca="false">AQ1201</f>
        <v>0</v>
      </c>
      <c r="AR1200" s="26" t="n">
        <f aca="false">AR1201</f>
        <v>0</v>
      </c>
      <c r="AS1200" s="26" t="n">
        <f aca="false">AS1201</f>
        <v>0</v>
      </c>
      <c r="AT1200" s="26" t="n">
        <f aca="false">AT1201</f>
        <v>0</v>
      </c>
      <c r="AU1200" s="26" t="n">
        <f aca="false">AU1201</f>
        <v>0</v>
      </c>
      <c r="AV1200" s="26" t="n">
        <f aca="false">AV1201</f>
        <v>0</v>
      </c>
      <c r="AW1200" s="26" t="n">
        <f aca="false">AW1201</f>
        <v>0</v>
      </c>
      <c r="AX1200" s="26" t="n">
        <f aca="false">AX1201</f>
        <v>0</v>
      </c>
      <c r="AY1200" s="26" t="n">
        <f aca="false">AY1201</f>
        <v>0</v>
      </c>
      <c r="AZ1200" s="26" t="n">
        <f aca="false">AZ1201</f>
        <v>0</v>
      </c>
      <c r="BA1200" s="26" t="n">
        <f aca="false">BA1201</f>
        <v>0</v>
      </c>
      <c r="BB1200" s="26" t="n">
        <f aca="false">BB1201</f>
        <v>0</v>
      </c>
      <c r="BC1200" s="26" t="n">
        <f aca="false">BC1201</f>
        <v>0</v>
      </c>
      <c r="BD1200" s="26" t="n">
        <f aca="false">BD1201</f>
        <v>0</v>
      </c>
      <c r="BE1200" s="39"/>
    </row>
    <row r="1201" s="31" customFormat="true" ht="25.5" hidden="false" customHeight="false" outlineLevel="0" collapsed="false">
      <c r="A1201" s="23" t="s">
        <v>298</v>
      </c>
      <c r="B1201" s="24"/>
      <c r="C1201" s="25" t="s">
        <v>487</v>
      </c>
      <c r="D1201" s="25" t="s">
        <v>731</v>
      </c>
      <c r="E1201" s="25" t="s">
        <v>299</v>
      </c>
      <c r="F1201" s="26"/>
      <c r="G1201" s="26"/>
      <c r="H1201" s="26"/>
      <c r="I1201" s="26"/>
      <c r="J1201" s="26"/>
      <c r="K1201" s="26"/>
      <c r="L1201" s="26" t="n">
        <f aca="false">L1202</f>
        <v>0</v>
      </c>
      <c r="M1201" s="26" t="n">
        <f aca="false">M1202</f>
        <v>1150.8</v>
      </c>
      <c r="N1201" s="26" t="n">
        <f aca="false">N1202</f>
        <v>0</v>
      </c>
      <c r="O1201" s="26" t="n">
        <f aca="false">O1202</f>
        <v>1150.8</v>
      </c>
      <c r="P1201" s="26" t="n">
        <f aca="false">P1202</f>
        <v>0</v>
      </c>
      <c r="Q1201" s="26" t="n">
        <f aca="false">Q1202</f>
        <v>0</v>
      </c>
      <c r="R1201" s="26" t="n">
        <f aca="false">R1202</f>
        <v>1150.8</v>
      </c>
      <c r="S1201" s="26" t="n">
        <f aca="false">S1202</f>
        <v>0</v>
      </c>
      <c r="T1201" s="26" t="n">
        <f aca="false">T1202</f>
        <v>0</v>
      </c>
      <c r="U1201" s="26" t="n">
        <f aca="false">U1202</f>
        <v>1150.8</v>
      </c>
      <c r="V1201" s="26" t="n">
        <f aca="false">V1202</f>
        <v>0</v>
      </c>
      <c r="W1201" s="26" t="n">
        <f aca="false">W1202</f>
        <v>0</v>
      </c>
      <c r="X1201" s="26" t="n">
        <f aca="false">X1202</f>
        <v>1150.8</v>
      </c>
      <c r="Y1201" s="26" t="n">
        <f aca="false">Y1202</f>
        <v>0</v>
      </c>
      <c r="Z1201" s="26" t="n">
        <f aca="false">Z1202</f>
        <v>0</v>
      </c>
      <c r="AA1201" s="26" t="n">
        <f aca="false">AA1202</f>
        <v>0</v>
      </c>
      <c r="AB1201" s="26" t="n">
        <f aca="false">AB1202</f>
        <v>0</v>
      </c>
      <c r="AC1201" s="26" t="n">
        <f aca="false">AC1202</f>
        <v>0</v>
      </c>
      <c r="AD1201" s="26" t="n">
        <f aca="false">AD1202</f>
        <v>0</v>
      </c>
      <c r="AE1201" s="26" t="n">
        <f aca="false">AE1202</f>
        <v>0</v>
      </c>
      <c r="AF1201" s="26" t="n">
        <f aca="false">AF1202</f>
        <v>0</v>
      </c>
      <c r="AG1201" s="26" t="n">
        <f aca="false">AG1202</f>
        <v>0</v>
      </c>
      <c r="AH1201" s="26" t="n">
        <f aca="false">AH1202</f>
        <v>0</v>
      </c>
      <c r="AI1201" s="26" t="n">
        <f aca="false">AI1202</f>
        <v>0</v>
      </c>
      <c r="AJ1201" s="26" t="n">
        <f aca="false">AJ1202</f>
        <v>0</v>
      </c>
      <c r="AK1201" s="26" t="n">
        <f aca="false">AK1202</f>
        <v>0</v>
      </c>
      <c r="AL1201" s="26" t="n">
        <f aca="false">AL1202</f>
        <v>0</v>
      </c>
      <c r="AM1201" s="26" t="n">
        <f aca="false">AM1202</f>
        <v>0</v>
      </c>
      <c r="AN1201" s="26" t="n">
        <f aca="false">AN1202</f>
        <v>0</v>
      </c>
      <c r="AO1201" s="26" t="n">
        <f aca="false">AO1202</f>
        <v>0</v>
      </c>
      <c r="AP1201" s="26" t="n">
        <f aca="false">AP1202</f>
        <v>0</v>
      </c>
      <c r="AQ1201" s="26" t="n">
        <f aca="false">AQ1202</f>
        <v>0</v>
      </c>
      <c r="AR1201" s="26" t="n">
        <f aca="false">AR1202</f>
        <v>0</v>
      </c>
      <c r="AS1201" s="26" t="n">
        <f aca="false">AS1202</f>
        <v>0</v>
      </c>
      <c r="AT1201" s="26" t="n">
        <f aca="false">AT1202</f>
        <v>0</v>
      </c>
      <c r="AU1201" s="26" t="n">
        <f aca="false">AU1202</f>
        <v>0</v>
      </c>
      <c r="AV1201" s="26" t="n">
        <f aca="false">AV1202</f>
        <v>0</v>
      </c>
      <c r="AW1201" s="26" t="n">
        <f aca="false">AW1202</f>
        <v>0</v>
      </c>
      <c r="AX1201" s="26" t="n">
        <f aca="false">AX1202</f>
        <v>0</v>
      </c>
      <c r="AY1201" s="26" t="n">
        <f aca="false">AY1202</f>
        <v>0</v>
      </c>
      <c r="AZ1201" s="26" t="n">
        <f aca="false">AZ1202</f>
        <v>0</v>
      </c>
      <c r="BA1201" s="26" t="n">
        <f aca="false">BA1202</f>
        <v>0</v>
      </c>
      <c r="BB1201" s="26" t="n">
        <f aca="false">BB1202</f>
        <v>0</v>
      </c>
      <c r="BC1201" s="26" t="n">
        <f aca="false">BC1202</f>
        <v>0</v>
      </c>
      <c r="BD1201" s="26" t="n">
        <f aca="false">BD1202</f>
        <v>0</v>
      </c>
      <c r="BE1201" s="39"/>
    </row>
    <row r="1202" customFormat="false" ht="12.75" hidden="false" customHeight="false" outlineLevel="0" collapsed="false">
      <c r="A1202" s="27" t="s">
        <v>502</v>
      </c>
      <c r="B1202" s="28"/>
      <c r="C1202" s="29" t="s">
        <v>487</v>
      </c>
      <c r="D1202" s="29" t="s">
        <v>731</v>
      </c>
      <c r="E1202" s="29" t="s">
        <v>503</v>
      </c>
      <c r="F1202" s="30"/>
      <c r="G1202" s="30"/>
      <c r="H1202" s="30"/>
      <c r="I1202" s="30"/>
      <c r="J1202" s="30"/>
      <c r="K1202" s="30"/>
      <c r="L1202" s="30" t="n">
        <v>0</v>
      </c>
      <c r="M1202" s="30" t="n">
        <f aca="false">985+165.8</f>
        <v>1150.8</v>
      </c>
      <c r="N1202" s="30" t="n">
        <v>0</v>
      </c>
      <c r="O1202" s="30" t="n">
        <f aca="false">SUM(L1202:N1202)</f>
        <v>1150.8</v>
      </c>
      <c r="P1202" s="30" t="n">
        <v>0</v>
      </c>
      <c r="Q1202" s="30" t="n">
        <v>0</v>
      </c>
      <c r="R1202" s="30" t="n">
        <f aca="false">SUM(O1202:Q1202)</f>
        <v>1150.8</v>
      </c>
      <c r="S1202" s="30" t="n">
        <v>0</v>
      </c>
      <c r="T1202" s="30" t="n">
        <v>0</v>
      </c>
      <c r="U1202" s="30" t="n">
        <f aca="false">SUM(R1202:T1202)</f>
        <v>1150.8</v>
      </c>
      <c r="V1202" s="30" t="n">
        <v>0</v>
      </c>
      <c r="W1202" s="30" t="n">
        <v>0</v>
      </c>
      <c r="X1202" s="30" t="n">
        <f aca="false">SUM(U1202:W1202)</f>
        <v>1150.8</v>
      </c>
      <c r="Y1202" s="30"/>
      <c r="Z1202" s="30"/>
      <c r="AA1202" s="30"/>
      <c r="AB1202" s="30"/>
      <c r="AC1202" s="30"/>
      <c r="AD1202" s="30"/>
      <c r="AE1202" s="30" t="n">
        <v>0</v>
      </c>
      <c r="AF1202" s="30" t="n">
        <v>0</v>
      </c>
      <c r="AG1202" s="30" t="n">
        <v>0</v>
      </c>
      <c r="AH1202" s="30" t="n">
        <v>0</v>
      </c>
      <c r="AI1202" s="30" t="n">
        <v>0</v>
      </c>
      <c r="AJ1202" s="30" t="n">
        <v>0</v>
      </c>
      <c r="AK1202" s="30" t="n">
        <v>0</v>
      </c>
      <c r="AL1202" s="30" t="n">
        <v>0</v>
      </c>
      <c r="AM1202" s="30" t="n">
        <v>0</v>
      </c>
      <c r="AN1202" s="30" t="n">
        <v>0</v>
      </c>
      <c r="AO1202" s="30"/>
      <c r="AP1202" s="30"/>
      <c r="AQ1202" s="30"/>
      <c r="AR1202" s="30"/>
      <c r="AS1202" s="30"/>
      <c r="AT1202" s="30"/>
      <c r="AU1202" s="30" t="n">
        <v>0</v>
      </c>
      <c r="AV1202" s="30" t="n">
        <v>0</v>
      </c>
      <c r="AW1202" s="30" t="n">
        <v>0</v>
      </c>
      <c r="AX1202" s="30" t="n">
        <v>0</v>
      </c>
      <c r="AY1202" s="30" t="n">
        <v>0</v>
      </c>
      <c r="AZ1202" s="30" t="n">
        <v>0</v>
      </c>
      <c r="BA1202" s="30" t="n">
        <v>0</v>
      </c>
      <c r="BB1202" s="30" t="n">
        <v>0</v>
      </c>
      <c r="BC1202" s="30" t="n">
        <v>0</v>
      </c>
      <c r="BD1202" s="30" t="n">
        <v>0</v>
      </c>
      <c r="BE1202" s="16"/>
    </row>
    <row r="1203" customFormat="false" ht="12.75" hidden="false" customHeight="false" outlineLevel="0" collapsed="false">
      <c r="A1203" s="27" t="s">
        <v>732</v>
      </c>
      <c r="B1203" s="28"/>
      <c r="C1203" s="29" t="s">
        <v>487</v>
      </c>
      <c r="D1203" s="29" t="s">
        <v>733</v>
      </c>
      <c r="E1203" s="29"/>
      <c r="F1203" s="30"/>
      <c r="G1203" s="30"/>
      <c r="H1203" s="30"/>
      <c r="I1203" s="30"/>
      <c r="J1203" s="30"/>
      <c r="K1203" s="30"/>
      <c r="L1203" s="30" t="n">
        <f aca="false">L1204</f>
        <v>0</v>
      </c>
      <c r="M1203" s="30" t="n">
        <f aca="false">M1204</f>
        <v>112.4</v>
      </c>
      <c r="N1203" s="30" t="n">
        <f aca="false">N1204</f>
        <v>0</v>
      </c>
      <c r="O1203" s="30" t="n">
        <f aca="false">O1204</f>
        <v>112.4</v>
      </c>
      <c r="P1203" s="30" t="n">
        <f aca="false">P1204</f>
        <v>0</v>
      </c>
      <c r="Q1203" s="30" t="n">
        <f aca="false">Q1204</f>
        <v>0</v>
      </c>
      <c r="R1203" s="30" t="n">
        <f aca="false">R1204</f>
        <v>112.4</v>
      </c>
      <c r="S1203" s="30" t="n">
        <f aca="false">S1204</f>
        <v>0</v>
      </c>
      <c r="T1203" s="30" t="n">
        <f aca="false">T1204</f>
        <v>0</v>
      </c>
      <c r="U1203" s="30" t="n">
        <f aca="false">U1204</f>
        <v>112.4</v>
      </c>
      <c r="V1203" s="30" t="n">
        <f aca="false">V1204</f>
        <v>0</v>
      </c>
      <c r="W1203" s="30" t="n">
        <f aca="false">W1204</f>
        <v>0</v>
      </c>
      <c r="X1203" s="30" t="n">
        <f aca="false">X1204</f>
        <v>112.4</v>
      </c>
      <c r="Y1203" s="30" t="n">
        <f aca="false">Y1204</f>
        <v>0</v>
      </c>
      <c r="Z1203" s="30" t="n">
        <f aca="false">Z1204</f>
        <v>0</v>
      </c>
      <c r="AA1203" s="30" t="n">
        <f aca="false">AA1204</f>
        <v>0</v>
      </c>
      <c r="AB1203" s="30" t="n">
        <f aca="false">AB1204</f>
        <v>0</v>
      </c>
      <c r="AC1203" s="30" t="n">
        <f aca="false">AC1204</f>
        <v>0</v>
      </c>
      <c r="AD1203" s="30" t="n">
        <f aca="false">AD1204</f>
        <v>0</v>
      </c>
      <c r="AE1203" s="30" t="n">
        <f aca="false">AE1204</f>
        <v>0</v>
      </c>
      <c r="AF1203" s="30" t="n">
        <f aca="false">AF1204</f>
        <v>0</v>
      </c>
      <c r="AG1203" s="30" t="n">
        <f aca="false">AG1204</f>
        <v>0</v>
      </c>
      <c r="AH1203" s="30" t="n">
        <f aca="false">AH1204</f>
        <v>0</v>
      </c>
      <c r="AI1203" s="30" t="n">
        <f aca="false">AI1204</f>
        <v>0</v>
      </c>
      <c r="AJ1203" s="30" t="n">
        <f aca="false">AJ1204</f>
        <v>0</v>
      </c>
      <c r="AK1203" s="30" t="n">
        <f aca="false">AK1204</f>
        <v>0</v>
      </c>
      <c r="AL1203" s="30" t="n">
        <f aca="false">AL1204</f>
        <v>0</v>
      </c>
      <c r="AM1203" s="30" t="n">
        <f aca="false">AM1204</f>
        <v>0</v>
      </c>
      <c r="AN1203" s="30" t="n">
        <f aca="false">AN1204</f>
        <v>0</v>
      </c>
      <c r="AO1203" s="30" t="n">
        <f aca="false">AO1204</f>
        <v>0</v>
      </c>
      <c r="AP1203" s="30" t="n">
        <f aca="false">AP1204</f>
        <v>0</v>
      </c>
      <c r="AQ1203" s="30" t="n">
        <f aca="false">AQ1204</f>
        <v>0</v>
      </c>
      <c r="AR1203" s="30" t="n">
        <f aca="false">AR1204</f>
        <v>0</v>
      </c>
      <c r="AS1203" s="30" t="n">
        <f aca="false">AS1204</f>
        <v>0</v>
      </c>
      <c r="AT1203" s="30" t="n">
        <f aca="false">AT1204</f>
        <v>0</v>
      </c>
      <c r="AU1203" s="30" t="n">
        <f aca="false">AU1204</f>
        <v>0</v>
      </c>
      <c r="AV1203" s="30" t="n">
        <f aca="false">AV1204</f>
        <v>0</v>
      </c>
      <c r="AW1203" s="30" t="n">
        <f aca="false">AW1204</f>
        <v>0</v>
      </c>
      <c r="AX1203" s="30" t="n">
        <f aca="false">AX1204</f>
        <v>0</v>
      </c>
      <c r="AY1203" s="30" t="n">
        <f aca="false">AY1204</f>
        <v>0</v>
      </c>
      <c r="AZ1203" s="30" t="n">
        <f aca="false">AZ1204</f>
        <v>0</v>
      </c>
      <c r="BA1203" s="30" t="n">
        <f aca="false">BA1204</f>
        <v>0</v>
      </c>
      <c r="BB1203" s="30" t="n">
        <f aca="false">BB1204</f>
        <v>0</v>
      </c>
      <c r="BC1203" s="30" t="n">
        <f aca="false">BC1204</f>
        <v>0</v>
      </c>
      <c r="BD1203" s="30" t="n">
        <f aca="false">BD1204</f>
        <v>0</v>
      </c>
      <c r="BE1203" s="16"/>
    </row>
    <row r="1204" s="31" customFormat="true" ht="38.25" hidden="false" customHeight="false" outlineLevel="0" collapsed="false">
      <c r="A1204" s="23" t="s">
        <v>734</v>
      </c>
      <c r="B1204" s="24"/>
      <c r="C1204" s="25" t="s">
        <v>487</v>
      </c>
      <c r="D1204" s="25" t="s">
        <v>735</v>
      </c>
      <c r="E1204" s="25"/>
      <c r="F1204" s="26"/>
      <c r="G1204" s="26"/>
      <c r="H1204" s="26"/>
      <c r="I1204" s="26"/>
      <c r="J1204" s="26"/>
      <c r="K1204" s="26"/>
      <c r="L1204" s="26" t="n">
        <f aca="false">L1205</f>
        <v>0</v>
      </c>
      <c r="M1204" s="26" t="n">
        <f aca="false">M1205</f>
        <v>112.4</v>
      </c>
      <c r="N1204" s="26" t="n">
        <f aca="false">N1205</f>
        <v>0</v>
      </c>
      <c r="O1204" s="26" t="n">
        <f aca="false">O1205</f>
        <v>112.4</v>
      </c>
      <c r="P1204" s="26" t="n">
        <f aca="false">P1205</f>
        <v>0</v>
      </c>
      <c r="Q1204" s="26" t="n">
        <f aca="false">Q1205</f>
        <v>0</v>
      </c>
      <c r="R1204" s="26" t="n">
        <f aca="false">R1205</f>
        <v>112.4</v>
      </c>
      <c r="S1204" s="26" t="n">
        <f aca="false">S1205</f>
        <v>0</v>
      </c>
      <c r="T1204" s="26" t="n">
        <f aca="false">T1205</f>
        <v>0</v>
      </c>
      <c r="U1204" s="26" t="n">
        <f aca="false">U1205</f>
        <v>112.4</v>
      </c>
      <c r="V1204" s="26" t="n">
        <f aca="false">V1205</f>
        <v>0</v>
      </c>
      <c r="W1204" s="26" t="n">
        <f aca="false">W1205</f>
        <v>0</v>
      </c>
      <c r="X1204" s="26" t="n">
        <f aca="false">X1205</f>
        <v>112.4</v>
      </c>
      <c r="Y1204" s="26" t="n">
        <f aca="false">Y1205</f>
        <v>0</v>
      </c>
      <c r="Z1204" s="26" t="n">
        <f aca="false">Z1205</f>
        <v>0</v>
      </c>
      <c r="AA1204" s="26" t="n">
        <f aca="false">AA1205</f>
        <v>0</v>
      </c>
      <c r="AB1204" s="26" t="n">
        <f aca="false">AB1205</f>
        <v>0</v>
      </c>
      <c r="AC1204" s="26" t="n">
        <f aca="false">AC1205</f>
        <v>0</v>
      </c>
      <c r="AD1204" s="26" t="n">
        <f aca="false">AD1205</f>
        <v>0</v>
      </c>
      <c r="AE1204" s="26" t="n">
        <f aca="false">AE1205</f>
        <v>0</v>
      </c>
      <c r="AF1204" s="26" t="n">
        <f aca="false">AF1205</f>
        <v>0</v>
      </c>
      <c r="AG1204" s="26" t="n">
        <f aca="false">AG1205</f>
        <v>0</v>
      </c>
      <c r="AH1204" s="26" t="n">
        <f aca="false">AH1205</f>
        <v>0</v>
      </c>
      <c r="AI1204" s="26" t="n">
        <f aca="false">AI1205</f>
        <v>0</v>
      </c>
      <c r="AJ1204" s="26" t="n">
        <f aca="false">AJ1205</f>
        <v>0</v>
      </c>
      <c r="AK1204" s="26" t="n">
        <f aca="false">AK1205</f>
        <v>0</v>
      </c>
      <c r="AL1204" s="26" t="n">
        <f aca="false">AL1205</f>
        <v>0</v>
      </c>
      <c r="AM1204" s="26" t="n">
        <f aca="false">AM1205</f>
        <v>0</v>
      </c>
      <c r="AN1204" s="26" t="n">
        <f aca="false">AN1205</f>
        <v>0</v>
      </c>
      <c r="AO1204" s="26" t="n">
        <f aca="false">AO1205</f>
        <v>0</v>
      </c>
      <c r="AP1204" s="26" t="n">
        <f aca="false">AP1205</f>
        <v>0</v>
      </c>
      <c r="AQ1204" s="26" t="n">
        <f aca="false">AQ1205</f>
        <v>0</v>
      </c>
      <c r="AR1204" s="26" t="n">
        <f aca="false">AR1205</f>
        <v>0</v>
      </c>
      <c r="AS1204" s="26" t="n">
        <f aca="false">AS1205</f>
        <v>0</v>
      </c>
      <c r="AT1204" s="26" t="n">
        <f aca="false">AT1205</f>
        <v>0</v>
      </c>
      <c r="AU1204" s="26" t="n">
        <f aca="false">AU1205</f>
        <v>0</v>
      </c>
      <c r="AV1204" s="26" t="n">
        <f aca="false">AV1205</f>
        <v>0</v>
      </c>
      <c r="AW1204" s="26" t="n">
        <f aca="false">AW1205</f>
        <v>0</v>
      </c>
      <c r="AX1204" s="26" t="n">
        <f aca="false">AX1205</f>
        <v>0</v>
      </c>
      <c r="AY1204" s="26" t="n">
        <f aca="false">AY1205</f>
        <v>0</v>
      </c>
      <c r="AZ1204" s="26" t="n">
        <f aca="false">AZ1205</f>
        <v>0</v>
      </c>
      <c r="BA1204" s="26" t="n">
        <f aca="false">BA1205</f>
        <v>0</v>
      </c>
      <c r="BB1204" s="26" t="n">
        <f aca="false">BB1205</f>
        <v>0</v>
      </c>
      <c r="BC1204" s="26" t="n">
        <f aca="false">BC1205</f>
        <v>0</v>
      </c>
      <c r="BD1204" s="26" t="n">
        <f aca="false">BD1205</f>
        <v>0</v>
      </c>
      <c r="BE1204" s="39"/>
    </row>
    <row r="1205" s="31" customFormat="true" ht="25.5" hidden="false" customHeight="false" outlineLevel="0" collapsed="false">
      <c r="A1205" s="23" t="s">
        <v>298</v>
      </c>
      <c r="B1205" s="24"/>
      <c r="C1205" s="25" t="s">
        <v>487</v>
      </c>
      <c r="D1205" s="25" t="s">
        <v>735</v>
      </c>
      <c r="E1205" s="25" t="s">
        <v>299</v>
      </c>
      <c r="F1205" s="26"/>
      <c r="G1205" s="26"/>
      <c r="H1205" s="26"/>
      <c r="I1205" s="26"/>
      <c r="J1205" s="26"/>
      <c r="K1205" s="26"/>
      <c r="L1205" s="26" t="n">
        <f aca="false">L1206</f>
        <v>0</v>
      </c>
      <c r="M1205" s="26" t="n">
        <f aca="false">M1206</f>
        <v>112.4</v>
      </c>
      <c r="N1205" s="26" t="n">
        <f aca="false">N1206</f>
        <v>0</v>
      </c>
      <c r="O1205" s="26" t="n">
        <f aca="false">O1206</f>
        <v>112.4</v>
      </c>
      <c r="P1205" s="26" t="n">
        <f aca="false">P1206</f>
        <v>0</v>
      </c>
      <c r="Q1205" s="26" t="n">
        <f aca="false">Q1206</f>
        <v>0</v>
      </c>
      <c r="R1205" s="26" t="n">
        <f aca="false">R1206</f>
        <v>112.4</v>
      </c>
      <c r="S1205" s="26" t="n">
        <f aca="false">S1206</f>
        <v>0</v>
      </c>
      <c r="T1205" s="26" t="n">
        <f aca="false">T1206</f>
        <v>0</v>
      </c>
      <c r="U1205" s="26" t="n">
        <f aca="false">U1206</f>
        <v>112.4</v>
      </c>
      <c r="V1205" s="26" t="n">
        <f aca="false">V1206</f>
        <v>0</v>
      </c>
      <c r="W1205" s="26" t="n">
        <f aca="false">W1206</f>
        <v>0</v>
      </c>
      <c r="X1205" s="26" t="n">
        <f aca="false">X1206</f>
        <v>112.4</v>
      </c>
      <c r="Y1205" s="26" t="n">
        <f aca="false">Y1206</f>
        <v>0</v>
      </c>
      <c r="Z1205" s="26" t="n">
        <f aca="false">Z1206</f>
        <v>0</v>
      </c>
      <c r="AA1205" s="26" t="n">
        <f aca="false">AA1206</f>
        <v>0</v>
      </c>
      <c r="AB1205" s="26" t="n">
        <f aca="false">AB1206</f>
        <v>0</v>
      </c>
      <c r="AC1205" s="26" t="n">
        <f aca="false">AC1206</f>
        <v>0</v>
      </c>
      <c r="AD1205" s="26" t="n">
        <f aca="false">AD1206</f>
        <v>0</v>
      </c>
      <c r="AE1205" s="26" t="n">
        <f aca="false">AE1206</f>
        <v>0</v>
      </c>
      <c r="AF1205" s="26" t="n">
        <f aca="false">AF1206</f>
        <v>0</v>
      </c>
      <c r="AG1205" s="26" t="n">
        <f aca="false">AG1206</f>
        <v>0</v>
      </c>
      <c r="AH1205" s="26" t="n">
        <f aca="false">AH1206</f>
        <v>0</v>
      </c>
      <c r="AI1205" s="26" t="n">
        <f aca="false">AI1206</f>
        <v>0</v>
      </c>
      <c r="AJ1205" s="26" t="n">
        <f aca="false">AJ1206</f>
        <v>0</v>
      </c>
      <c r="AK1205" s="26" t="n">
        <f aca="false">AK1206</f>
        <v>0</v>
      </c>
      <c r="AL1205" s="26" t="n">
        <f aca="false">AL1206</f>
        <v>0</v>
      </c>
      <c r="AM1205" s="26" t="n">
        <f aca="false">AM1206</f>
        <v>0</v>
      </c>
      <c r="AN1205" s="26" t="n">
        <f aca="false">AN1206</f>
        <v>0</v>
      </c>
      <c r="AO1205" s="26" t="n">
        <f aca="false">AO1206</f>
        <v>0</v>
      </c>
      <c r="AP1205" s="26" t="n">
        <f aca="false">AP1206</f>
        <v>0</v>
      </c>
      <c r="AQ1205" s="26" t="n">
        <f aca="false">AQ1206</f>
        <v>0</v>
      </c>
      <c r="AR1205" s="26" t="n">
        <f aca="false">AR1206</f>
        <v>0</v>
      </c>
      <c r="AS1205" s="26" t="n">
        <f aca="false">AS1206</f>
        <v>0</v>
      </c>
      <c r="AT1205" s="26" t="n">
        <f aca="false">AT1206</f>
        <v>0</v>
      </c>
      <c r="AU1205" s="26" t="n">
        <f aca="false">AU1206</f>
        <v>0</v>
      </c>
      <c r="AV1205" s="26" t="n">
        <f aca="false">AV1206</f>
        <v>0</v>
      </c>
      <c r="AW1205" s="26" t="n">
        <f aca="false">AW1206</f>
        <v>0</v>
      </c>
      <c r="AX1205" s="26" t="n">
        <f aca="false">AX1206</f>
        <v>0</v>
      </c>
      <c r="AY1205" s="26" t="n">
        <f aca="false">AY1206</f>
        <v>0</v>
      </c>
      <c r="AZ1205" s="26" t="n">
        <f aca="false">AZ1206</f>
        <v>0</v>
      </c>
      <c r="BA1205" s="26" t="n">
        <f aca="false">BA1206</f>
        <v>0</v>
      </c>
      <c r="BB1205" s="26" t="n">
        <f aca="false">BB1206</f>
        <v>0</v>
      </c>
      <c r="BC1205" s="26" t="n">
        <f aca="false">BC1206</f>
        <v>0</v>
      </c>
      <c r="BD1205" s="26" t="n">
        <f aca="false">BD1206</f>
        <v>0</v>
      </c>
      <c r="BE1205" s="39"/>
    </row>
    <row r="1206" customFormat="false" ht="12.75" hidden="false" customHeight="false" outlineLevel="0" collapsed="false">
      <c r="A1206" s="27" t="s">
        <v>502</v>
      </c>
      <c r="B1206" s="28"/>
      <c r="C1206" s="29" t="s">
        <v>487</v>
      </c>
      <c r="D1206" s="29" t="s">
        <v>735</v>
      </c>
      <c r="E1206" s="29" t="s">
        <v>503</v>
      </c>
      <c r="F1206" s="30"/>
      <c r="G1206" s="30"/>
      <c r="H1206" s="30"/>
      <c r="I1206" s="30"/>
      <c r="J1206" s="30"/>
      <c r="K1206" s="30"/>
      <c r="L1206" s="30" t="n">
        <v>0</v>
      </c>
      <c r="M1206" s="30" t="n">
        <v>112.4</v>
      </c>
      <c r="N1206" s="30" t="n">
        <v>0</v>
      </c>
      <c r="O1206" s="30" t="n">
        <f aca="false">SUM(L1206:N1206)</f>
        <v>112.4</v>
      </c>
      <c r="P1206" s="30" t="n">
        <v>0</v>
      </c>
      <c r="Q1206" s="30" t="n">
        <v>0</v>
      </c>
      <c r="R1206" s="30" t="n">
        <f aca="false">SUM(O1206:Q1206)</f>
        <v>112.4</v>
      </c>
      <c r="S1206" s="30" t="n">
        <v>0</v>
      </c>
      <c r="T1206" s="30" t="n">
        <v>0</v>
      </c>
      <c r="U1206" s="30" t="n">
        <f aca="false">SUM(R1206:T1206)</f>
        <v>112.4</v>
      </c>
      <c r="V1206" s="30" t="n">
        <v>0</v>
      </c>
      <c r="W1206" s="30" t="n">
        <v>0</v>
      </c>
      <c r="X1206" s="30" t="n">
        <f aca="false">SUM(U1206:W1206)</f>
        <v>112.4</v>
      </c>
      <c r="Y1206" s="30"/>
      <c r="Z1206" s="30"/>
      <c r="AA1206" s="30"/>
      <c r="AB1206" s="30"/>
      <c r="AC1206" s="30"/>
      <c r="AD1206" s="30"/>
      <c r="AE1206" s="30" t="n">
        <v>0</v>
      </c>
      <c r="AF1206" s="30" t="n">
        <v>0</v>
      </c>
      <c r="AG1206" s="30" t="n">
        <v>0</v>
      </c>
      <c r="AH1206" s="30" t="n">
        <v>0</v>
      </c>
      <c r="AI1206" s="30" t="n">
        <v>0</v>
      </c>
      <c r="AJ1206" s="30" t="n">
        <v>0</v>
      </c>
      <c r="AK1206" s="30" t="n">
        <v>0</v>
      </c>
      <c r="AL1206" s="30" t="n">
        <v>0</v>
      </c>
      <c r="AM1206" s="30" t="n">
        <v>0</v>
      </c>
      <c r="AN1206" s="30" t="n">
        <v>0</v>
      </c>
      <c r="AO1206" s="30"/>
      <c r="AP1206" s="30"/>
      <c r="AQ1206" s="30"/>
      <c r="AR1206" s="30"/>
      <c r="AS1206" s="30"/>
      <c r="AT1206" s="30"/>
      <c r="AU1206" s="30" t="n">
        <v>0</v>
      </c>
      <c r="AV1206" s="30" t="n">
        <v>0</v>
      </c>
      <c r="AW1206" s="30" t="n">
        <v>0</v>
      </c>
      <c r="AX1206" s="30" t="n">
        <v>0</v>
      </c>
      <c r="AY1206" s="30" t="n">
        <v>0</v>
      </c>
      <c r="AZ1206" s="30" t="n">
        <v>0</v>
      </c>
      <c r="BA1206" s="30" t="n">
        <v>0</v>
      </c>
      <c r="BB1206" s="30" t="n">
        <v>0</v>
      </c>
      <c r="BC1206" s="30" t="n">
        <v>0</v>
      </c>
      <c r="BD1206" s="30" t="n">
        <v>0</v>
      </c>
      <c r="BE1206" s="16"/>
    </row>
    <row r="1207" s="31" customFormat="true" ht="25.5" hidden="false" customHeight="false" outlineLevel="0" collapsed="false">
      <c r="A1207" s="23" t="s">
        <v>736</v>
      </c>
      <c r="B1207" s="24"/>
      <c r="C1207" s="25" t="s">
        <v>487</v>
      </c>
      <c r="D1207" s="25" t="s">
        <v>737</v>
      </c>
      <c r="E1207" s="25"/>
      <c r="F1207" s="26"/>
      <c r="G1207" s="26"/>
      <c r="H1207" s="26"/>
      <c r="I1207" s="26" t="n">
        <f aca="false">I1208</f>
        <v>0</v>
      </c>
      <c r="J1207" s="26" t="n">
        <f aca="false">J1208</f>
        <v>294.1</v>
      </c>
      <c r="K1207" s="26" t="n">
        <f aca="false">K1208</f>
        <v>0</v>
      </c>
      <c r="L1207" s="26" t="n">
        <f aca="false">L1208</f>
        <v>294.1</v>
      </c>
      <c r="M1207" s="26" t="n">
        <f aca="false">M1208</f>
        <v>0</v>
      </c>
      <c r="N1207" s="26" t="n">
        <f aca="false">N1208</f>
        <v>0</v>
      </c>
      <c r="O1207" s="26" t="n">
        <f aca="false">O1208</f>
        <v>294.1</v>
      </c>
      <c r="P1207" s="26" t="n">
        <f aca="false">P1208</f>
        <v>0</v>
      </c>
      <c r="Q1207" s="26" t="n">
        <f aca="false">Q1208</f>
        <v>0</v>
      </c>
      <c r="R1207" s="26" t="n">
        <f aca="false">R1208</f>
        <v>294.1</v>
      </c>
      <c r="S1207" s="26" t="n">
        <f aca="false">S1208</f>
        <v>0</v>
      </c>
      <c r="T1207" s="26" t="n">
        <f aca="false">T1208</f>
        <v>0</v>
      </c>
      <c r="U1207" s="26" t="n">
        <f aca="false">U1208</f>
        <v>294.1</v>
      </c>
      <c r="V1207" s="26" t="n">
        <f aca="false">V1208</f>
        <v>0</v>
      </c>
      <c r="W1207" s="26" t="n">
        <f aca="false">W1208</f>
        <v>0</v>
      </c>
      <c r="X1207" s="26" t="n">
        <f aca="false">X1208</f>
        <v>294.1</v>
      </c>
      <c r="Y1207" s="26" t="n">
        <f aca="false">Y1208</f>
        <v>0</v>
      </c>
      <c r="Z1207" s="26" t="n">
        <f aca="false">Z1208</f>
        <v>0</v>
      </c>
      <c r="AA1207" s="26" t="n">
        <f aca="false">AA1208</f>
        <v>0</v>
      </c>
      <c r="AB1207" s="26" t="n">
        <f aca="false">AB1208</f>
        <v>0</v>
      </c>
      <c r="AC1207" s="26" t="n">
        <f aca="false">AC1208</f>
        <v>0</v>
      </c>
      <c r="AD1207" s="26" t="n">
        <f aca="false">AD1208</f>
        <v>0</v>
      </c>
      <c r="AE1207" s="26" t="n">
        <f aca="false">AE1208</f>
        <v>0</v>
      </c>
      <c r="AF1207" s="26" t="n">
        <f aca="false">AF1208</f>
        <v>0</v>
      </c>
      <c r="AG1207" s="26" t="n">
        <f aca="false">AG1208</f>
        <v>0</v>
      </c>
      <c r="AH1207" s="26" t="n">
        <f aca="false">AH1208</f>
        <v>0</v>
      </c>
      <c r="AI1207" s="26" t="n">
        <f aca="false">AI1208</f>
        <v>0</v>
      </c>
      <c r="AJ1207" s="26" t="n">
        <f aca="false">AJ1208</f>
        <v>0</v>
      </c>
      <c r="AK1207" s="26" t="n">
        <f aca="false">AK1208</f>
        <v>0</v>
      </c>
      <c r="AL1207" s="26" t="n">
        <f aca="false">AL1208</f>
        <v>0</v>
      </c>
      <c r="AM1207" s="26" t="n">
        <f aca="false">AM1208</f>
        <v>0</v>
      </c>
      <c r="AN1207" s="26" t="n">
        <f aca="false">AN1208</f>
        <v>0</v>
      </c>
      <c r="AO1207" s="26" t="n">
        <f aca="false">AO1208</f>
        <v>0</v>
      </c>
      <c r="AP1207" s="26" t="n">
        <f aca="false">AP1208</f>
        <v>0</v>
      </c>
      <c r="AQ1207" s="26" t="n">
        <f aca="false">AQ1208</f>
        <v>0</v>
      </c>
      <c r="AR1207" s="26" t="n">
        <f aca="false">AR1208</f>
        <v>0</v>
      </c>
      <c r="AS1207" s="26" t="n">
        <f aca="false">AS1208</f>
        <v>0</v>
      </c>
      <c r="AT1207" s="26" t="n">
        <f aca="false">AT1208</f>
        <v>0</v>
      </c>
      <c r="AU1207" s="26" t="n">
        <f aca="false">AU1208</f>
        <v>0</v>
      </c>
      <c r="AV1207" s="26" t="n">
        <f aca="false">AV1208</f>
        <v>0</v>
      </c>
      <c r="AW1207" s="26" t="n">
        <f aca="false">AW1208</f>
        <v>0</v>
      </c>
      <c r="AX1207" s="26" t="n">
        <f aca="false">AX1208</f>
        <v>0</v>
      </c>
      <c r="AY1207" s="26" t="n">
        <f aca="false">AY1208</f>
        <v>0</v>
      </c>
      <c r="AZ1207" s="26" t="n">
        <f aca="false">AZ1208</f>
        <v>0</v>
      </c>
      <c r="BA1207" s="26" t="n">
        <f aca="false">BA1208</f>
        <v>0</v>
      </c>
      <c r="BB1207" s="26" t="n">
        <f aca="false">BB1208</f>
        <v>0</v>
      </c>
      <c r="BC1207" s="26" t="n">
        <f aca="false">BC1208</f>
        <v>0</v>
      </c>
      <c r="BD1207" s="26" t="n">
        <f aca="false">BD1208</f>
        <v>0</v>
      </c>
      <c r="BE1207" s="39"/>
    </row>
    <row r="1208" s="31" customFormat="true" ht="63.75" hidden="false" customHeight="false" outlineLevel="0" collapsed="false">
      <c r="A1208" s="23" t="s">
        <v>738</v>
      </c>
      <c r="B1208" s="24"/>
      <c r="C1208" s="25" t="s">
        <v>487</v>
      </c>
      <c r="D1208" s="25" t="s">
        <v>739</v>
      </c>
      <c r="E1208" s="25"/>
      <c r="F1208" s="26"/>
      <c r="G1208" s="26"/>
      <c r="H1208" s="26"/>
      <c r="I1208" s="26" t="n">
        <f aca="false">I1209</f>
        <v>0</v>
      </c>
      <c r="J1208" s="26" t="n">
        <f aca="false">J1209</f>
        <v>294.1</v>
      </c>
      <c r="K1208" s="26" t="n">
        <f aca="false">K1209</f>
        <v>0</v>
      </c>
      <c r="L1208" s="26" t="n">
        <f aca="false">L1209</f>
        <v>294.1</v>
      </c>
      <c r="M1208" s="26" t="n">
        <f aca="false">M1209</f>
        <v>0</v>
      </c>
      <c r="N1208" s="26" t="n">
        <f aca="false">N1209</f>
        <v>0</v>
      </c>
      <c r="O1208" s="26" t="n">
        <f aca="false">O1209</f>
        <v>294.1</v>
      </c>
      <c r="P1208" s="26" t="n">
        <f aca="false">P1209</f>
        <v>0</v>
      </c>
      <c r="Q1208" s="26" t="n">
        <f aca="false">Q1209</f>
        <v>0</v>
      </c>
      <c r="R1208" s="26" t="n">
        <f aca="false">R1209</f>
        <v>294.1</v>
      </c>
      <c r="S1208" s="26" t="n">
        <f aca="false">S1209</f>
        <v>0</v>
      </c>
      <c r="T1208" s="26" t="n">
        <f aca="false">T1209</f>
        <v>0</v>
      </c>
      <c r="U1208" s="26" t="n">
        <f aca="false">U1209</f>
        <v>294.1</v>
      </c>
      <c r="V1208" s="26" t="n">
        <f aca="false">V1209</f>
        <v>0</v>
      </c>
      <c r="W1208" s="26" t="n">
        <f aca="false">W1209</f>
        <v>0</v>
      </c>
      <c r="X1208" s="26" t="n">
        <f aca="false">X1209</f>
        <v>294.1</v>
      </c>
      <c r="Y1208" s="26" t="n">
        <f aca="false">Y1209</f>
        <v>0</v>
      </c>
      <c r="Z1208" s="26" t="n">
        <f aca="false">Z1209</f>
        <v>0</v>
      </c>
      <c r="AA1208" s="26" t="n">
        <f aca="false">AA1209</f>
        <v>0</v>
      </c>
      <c r="AB1208" s="26" t="n">
        <f aca="false">AB1209</f>
        <v>0</v>
      </c>
      <c r="AC1208" s="26" t="n">
        <f aca="false">AC1209</f>
        <v>0</v>
      </c>
      <c r="AD1208" s="26" t="n">
        <f aca="false">AD1209</f>
        <v>0</v>
      </c>
      <c r="AE1208" s="26" t="n">
        <f aca="false">AE1209</f>
        <v>0</v>
      </c>
      <c r="AF1208" s="26" t="n">
        <f aca="false">AF1209</f>
        <v>0</v>
      </c>
      <c r="AG1208" s="26" t="n">
        <f aca="false">AG1209</f>
        <v>0</v>
      </c>
      <c r="AH1208" s="26" t="n">
        <f aca="false">AH1209</f>
        <v>0</v>
      </c>
      <c r="AI1208" s="26" t="n">
        <f aca="false">AI1209</f>
        <v>0</v>
      </c>
      <c r="AJ1208" s="26" t="n">
        <f aca="false">AJ1209</f>
        <v>0</v>
      </c>
      <c r="AK1208" s="26" t="n">
        <f aca="false">AK1209</f>
        <v>0</v>
      </c>
      <c r="AL1208" s="26" t="n">
        <f aca="false">AL1209</f>
        <v>0</v>
      </c>
      <c r="AM1208" s="26" t="n">
        <f aca="false">AM1209</f>
        <v>0</v>
      </c>
      <c r="AN1208" s="26" t="n">
        <f aca="false">AN1209</f>
        <v>0</v>
      </c>
      <c r="AO1208" s="26" t="n">
        <f aca="false">AO1209</f>
        <v>0</v>
      </c>
      <c r="AP1208" s="26" t="n">
        <f aca="false">AP1209</f>
        <v>0</v>
      </c>
      <c r="AQ1208" s="26" t="n">
        <f aca="false">AQ1209</f>
        <v>0</v>
      </c>
      <c r="AR1208" s="26" t="n">
        <f aca="false">AR1209</f>
        <v>0</v>
      </c>
      <c r="AS1208" s="26" t="n">
        <f aca="false">AS1209</f>
        <v>0</v>
      </c>
      <c r="AT1208" s="26" t="n">
        <f aca="false">AT1209</f>
        <v>0</v>
      </c>
      <c r="AU1208" s="26" t="n">
        <f aca="false">AU1209</f>
        <v>0</v>
      </c>
      <c r="AV1208" s="26" t="n">
        <f aca="false">AV1209</f>
        <v>0</v>
      </c>
      <c r="AW1208" s="26" t="n">
        <f aca="false">AW1209</f>
        <v>0</v>
      </c>
      <c r="AX1208" s="26" t="n">
        <f aca="false">AX1209</f>
        <v>0</v>
      </c>
      <c r="AY1208" s="26" t="n">
        <f aca="false">AY1209</f>
        <v>0</v>
      </c>
      <c r="AZ1208" s="26" t="n">
        <f aca="false">AZ1209</f>
        <v>0</v>
      </c>
      <c r="BA1208" s="26" t="n">
        <f aca="false">BA1209</f>
        <v>0</v>
      </c>
      <c r="BB1208" s="26" t="n">
        <f aca="false">BB1209</f>
        <v>0</v>
      </c>
      <c r="BC1208" s="26" t="n">
        <f aca="false">BC1209</f>
        <v>0</v>
      </c>
      <c r="BD1208" s="26" t="n">
        <f aca="false">BD1209</f>
        <v>0</v>
      </c>
      <c r="BE1208" s="39"/>
    </row>
    <row r="1209" s="31" customFormat="true" ht="25.5" hidden="false" customHeight="false" outlineLevel="0" collapsed="false">
      <c r="A1209" s="23" t="s">
        <v>298</v>
      </c>
      <c r="B1209" s="24"/>
      <c r="C1209" s="25" t="s">
        <v>487</v>
      </c>
      <c r="D1209" s="25" t="s">
        <v>739</v>
      </c>
      <c r="E1209" s="25" t="s">
        <v>299</v>
      </c>
      <c r="F1209" s="26"/>
      <c r="G1209" s="26"/>
      <c r="H1209" s="26"/>
      <c r="I1209" s="26" t="n">
        <f aca="false">I1210</f>
        <v>0</v>
      </c>
      <c r="J1209" s="26" t="n">
        <f aca="false">J1210</f>
        <v>294.1</v>
      </c>
      <c r="K1209" s="26" t="n">
        <f aca="false">K1210</f>
        <v>0</v>
      </c>
      <c r="L1209" s="26" t="n">
        <f aca="false">L1210</f>
        <v>294.1</v>
      </c>
      <c r="M1209" s="26" t="n">
        <f aca="false">M1210</f>
        <v>0</v>
      </c>
      <c r="N1209" s="26" t="n">
        <f aca="false">N1210</f>
        <v>0</v>
      </c>
      <c r="O1209" s="26" t="n">
        <f aca="false">O1210</f>
        <v>294.1</v>
      </c>
      <c r="P1209" s="26" t="n">
        <f aca="false">P1210</f>
        <v>0</v>
      </c>
      <c r="Q1209" s="26" t="n">
        <f aca="false">Q1210</f>
        <v>0</v>
      </c>
      <c r="R1209" s="26" t="n">
        <f aca="false">R1210</f>
        <v>294.1</v>
      </c>
      <c r="S1209" s="26" t="n">
        <f aca="false">S1210</f>
        <v>0</v>
      </c>
      <c r="T1209" s="26" t="n">
        <f aca="false">T1210</f>
        <v>0</v>
      </c>
      <c r="U1209" s="26" t="n">
        <f aca="false">U1210</f>
        <v>294.1</v>
      </c>
      <c r="V1209" s="26" t="n">
        <f aca="false">V1210</f>
        <v>0</v>
      </c>
      <c r="W1209" s="26" t="n">
        <f aca="false">W1210</f>
        <v>0</v>
      </c>
      <c r="X1209" s="26" t="n">
        <f aca="false">X1210</f>
        <v>294.1</v>
      </c>
      <c r="Y1209" s="26" t="n">
        <f aca="false">Y1210</f>
        <v>0</v>
      </c>
      <c r="Z1209" s="26" t="n">
        <f aca="false">Z1210</f>
        <v>0</v>
      </c>
      <c r="AA1209" s="26" t="n">
        <f aca="false">AA1210</f>
        <v>0</v>
      </c>
      <c r="AB1209" s="26" t="n">
        <f aca="false">AB1210</f>
        <v>0</v>
      </c>
      <c r="AC1209" s="26" t="n">
        <f aca="false">AC1210</f>
        <v>0</v>
      </c>
      <c r="AD1209" s="26" t="n">
        <f aca="false">AD1210</f>
        <v>0</v>
      </c>
      <c r="AE1209" s="26" t="n">
        <f aca="false">AE1210</f>
        <v>0</v>
      </c>
      <c r="AF1209" s="26" t="n">
        <f aca="false">AF1210</f>
        <v>0</v>
      </c>
      <c r="AG1209" s="26" t="n">
        <f aca="false">AG1210</f>
        <v>0</v>
      </c>
      <c r="AH1209" s="26" t="n">
        <f aca="false">AH1210</f>
        <v>0</v>
      </c>
      <c r="AI1209" s="26" t="n">
        <f aca="false">AI1210</f>
        <v>0</v>
      </c>
      <c r="AJ1209" s="26" t="n">
        <f aca="false">AJ1210</f>
        <v>0</v>
      </c>
      <c r="AK1209" s="26" t="n">
        <f aca="false">AK1210</f>
        <v>0</v>
      </c>
      <c r="AL1209" s="26" t="n">
        <f aca="false">AL1210</f>
        <v>0</v>
      </c>
      <c r="AM1209" s="26" t="n">
        <f aca="false">AM1210</f>
        <v>0</v>
      </c>
      <c r="AN1209" s="26" t="n">
        <f aca="false">AN1210</f>
        <v>0</v>
      </c>
      <c r="AO1209" s="26" t="n">
        <f aca="false">AO1210</f>
        <v>0</v>
      </c>
      <c r="AP1209" s="26" t="n">
        <f aca="false">AP1210</f>
        <v>0</v>
      </c>
      <c r="AQ1209" s="26" t="n">
        <f aca="false">AQ1210</f>
        <v>0</v>
      </c>
      <c r="AR1209" s="26" t="n">
        <f aca="false">AR1210</f>
        <v>0</v>
      </c>
      <c r="AS1209" s="26" t="n">
        <f aca="false">AS1210</f>
        <v>0</v>
      </c>
      <c r="AT1209" s="26" t="n">
        <f aca="false">AT1210</f>
        <v>0</v>
      </c>
      <c r="AU1209" s="26" t="n">
        <f aca="false">AU1210</f>
        <v>0</v>
      </c>
      <c r="AV1209" s="26" t="n">
        <f aca="false">AV1210</f>
        <v>0</v>
      </c>
      <c r="AW1209" s="26" t="n">
        <f aca="false">AW1210</f>
        <v>0</v>
      </c>
      <c r="AX1209" s="26" t="n">
        <f aca="false">AX1210</f>
        <v>0</v>
      </c>
      <c r="AY1209" s="26" t="n">
        <f aca="false">AY1210</f>
        <v>0</v>
      </c>
      <c r="AZ1209" s="26" t="n">
        <f aca="false">AZ1210</f>
        <v>0</v>
      </c>
      <c r="BA1209" s="26" t="n">
        <f aca="false">BA1210</f>
        <v>0</v>
      </c>
      <c r="BB1209" s="26" t="n">
        <f aca="false">BB1210</f>
        <v>0</v>
      </c>
      <c r="BC1209" s="26" t="n">
        <f aca="false">BC1210</f>
        <v>0</v>
      </c>
      <c r="BD1209" s="26" t="n">
        <f aca="false">BD1210</f>
        <v>0</v>
      </c>
      <c r="BE1209" s="39"/>
    </row>
    <row r="1210" customFormat="false" ht="12.75" hidden="false" customHeight="false" outlineLevel="0" collapsed="false">
      <c r="A1210" s="27" t="s">
        <v>502</v>
      </c>
      <c r="B1210" s="28"/>
      <c r="C1210" s="29" t="s">
        <v>487</v>
      </c>
      <c r="D1210" s="29" t="s">
        <v>739</v>
      </c>
      <c r="E1210" s="29" t="s">
        <v>503</v>
      </c>
      <c r="F1210" s="30"/>
      <c r="G1210" s="30"/>
      <c r="H1210" s="30"/>
      <c r="I1210" s="30" t="n">
        <v>0</v>
      </c>
      <c r="J1210" s="30" t="n">
        <f aca="false">285.3+8.8</f>
        <v>294.1</v>
      </c>
      <c r="K1210" s="30" t="n">
        <v>0</v>
      </c>
      <c r="L1210" s="30" t="n">
        <f aca="false">SUM(I1210:K1210)</f>
        <v>294.1</v>
      </c>
      <c r="M1210" s="30" t="n">
        <v>0</v>
      </c>
      <c r="N1210" s="30" t="n">
        <v>0</v>
      </c>
      <c r="O1210" s="30" t="n">
        <f aca="false">SUM(L1210:N1210)</f>
        <v>294.1</v>
      </c>
      <c r="P1210" s="30" t="n">
        <v>0</v>
      </c>
      <c r="Q1210" s="30" t="n">
        <v>0</v>
      </c>
      <c r="R1210" s="30" t="n">
        <f aca="false">SUM(O1210:Q1210)</f>
        <v>294.1</v>
      </c>
      <c r="S1210" s="30" t="n">
        <v>0</v>
      </c>
      <c r="T1210" s="30" t="n">
        <v>0</v>
      </c>
      <c r="U1210" s="30" t="n">
        <f aca="false">SUM(R1210:T1210)</f>
        <v>294.1</v>
      </c>
      <c r="V1210" s="30" t="n">
        <v>0</v>
      </c>
      <c r="W1210" s="30" t="n">
        <v>0</v>
      </c>
      <c r="X1210" s="30" t="n">
        <f aca="false">SUM(U1210:W1210)</f>
        <v>294.1</v>
      </c>
      <c r="Y1210" s="30"/>
      <c r="Z1210" s="30"/>
      <c r="AA1210" s="30"/>
      <c r="AB1210" s="30" t="n">
        <v>0</v>
      </c>
      <c r="AC1210" s="30" t="n">
        <v>0</v>
      </c>
      <c r="AD1210" s="30" t="n">
        <v>0</v>
      </c>
      <c r="AE1210" s="30" t="n">
        <v>0</v>
      </c>
      <c r="AF1210" s="30" t="n">
        <v>0</v>
      </c>
      <c r="AG1210" s="30" t="n">
        <v>0</v>
      </c>
      <c r="AH1210" s="30" t="n">
        <v>0</v>
      </c>
      <c r="AI1210" s="30" t="n">
        <v>0</v>
      </c>
      <c r="AJ1210" s="30" t="n">
        <v>0</v>
      </c>
      <c r="AK1210" s="30" t="n">
        <v>0</v>
      </c>
      <c r="AL1210" s="30" t="n">
        <v>0</v>
      </c>
      <c r="AM1210" s="30" t="n">
        <v>0</v>
      </c>
      <c r="AN1210" s="30" t="n">
        <v>0</v>
      </c>
      <c r="AO1210" s="30"/>
      <c r="AP1210" s="30"/>
      <c r="AQ1210" s="30"/>
      <c r="AR1210" s="30" t="n">
        <v>0</v>
      </c>
      <c r="AS1210" s="30" t="n">
        <v>0</v>
      </c>
      <c r="AT1210" s="30" t="n">
        <v>0</v>
      </c>
      <c r="AU1210" s="30" t="n">
        <v>0</v>
      </c>
      <c r="AV1210" s="30" t="n">
        <v>0</v>
      </c>
      <c r="AW1210" s="30" t="n">
        <v>0</v>
      </c>
      <c r="AX1210" s="30" t="n">
        <v>0</v>
      </c>
      <c r="AY1210" s="30" t="n">
        <v>0</v>
      </c>
      <c r="AZ1210" s="30" t="n">
        <v>0</v>
      </c>
      <c r="BA1210" s="30" t="n">
        <v>0</v>
      </c>
      <c r="BB1210" s="30" t="n">
        <v>0</v>
      </c>
      <c r="BC1210" s="30" t="n">
        <v>0</v>
      </c>
      <c r="BD1210" s="30" t="n">
        <v>0</v>
      </c>
      <c r="BE1210" s="16"/>
    </row>
    <row r="1211" s="31" customFormat="true" ht="25.5" hidden="false" customHeight="false" outlineLevel="0" collapsed="false">
      <c r="A1211" s="23" t="s">
        <v>740</v>
      </c>
      <c r="B1211" s="24"/>
      <c r="C1211" s="25" t="s">
        <v>487</v>
      </c>
      <c r="D1211" s="25" t="s">
        <v>741</v>
      </c>
      <c r="E1211" s="25"/>
      <c r="F1211" s="26"/>
      <c r="G1211" s="26"/>
      <c r="H1211" s="26"/>
      <c r="I1211" s="26" t="n">
        <f aca="false">I1212</f>
        <v>0</v>
      </c>
      <c r="J1211" s="26" t="n">
        <f aca="false">J1212</f>
        <v>8247.4</v>
      </c>
      <c r="K1211" s="26" t="n">
        <f aca="false">K1212</f>
        <v>0</v>
      </c>
      <c r="L1211" s="26" t="n">
        <f aca="false">L1212</f>
        <v>8247.4</v>
      </c>
      <c r="M1211" s="26" t="n">
        <f aca="false">M1212</f>
        <v>0</v>
      </c>
      <c r="N1211" s="26" t="n">
        <f aca="false">N1212</f>
        <v>0</v>
      </c>
      <c r="O1211" s="26" t="n">
        <f aca="false">O1212</f>
        <v>8247.4</v>
      </c>
      <c r="P1211" s="26" t="n">
        <f aca="false">P1212</f>
        <v>0</v>
      </c>
      <c r="Q1211" s="26" t="n">
        <f aca="false">Q1212</f>
        <v>0</v>
      </c>
      <c r="R1211" s="26" t="n">
        <f aca="false">R1212</f>
        <v>8247.4</v>
      </c>
      <c r="S1211" s="26" t="n">
        <f aca="false">S1212</f>
        <v>0</v>
      </c>
      <c r="T1211" s="26" t="n">
        <f aca="false">T1212</f>
        <v>0</v>
      </c>
      <c r="U1211" s="26" t="n">
        <f aca="false">U1212</f>
        <v>8247.4</v>
      </c>
      <c r="V1211" s="26" t="n">
        <f aca="false">V1212</f>
        <v>0</v>
      </c>
      <c r="W1211" s="26" t="n">
        <f aca="false">W1212</f>
        <v>0</v>
      </c>
      <c r="X1211" s="26" t="n">
        <f aca="false">X1212</f>
        <v>8247.4</v>
      </c>
      <c r="Y1211" s="26" t="n">
        <f aca="false">Y1212</f>
        <v>0</v>
      </c>
      <c r="Z1211" s="26" t="n">
        <f aca="false">Z1212</f>
        <v>0</v>
      </c>
      <c r="AA1211" s="26" t="n">
        <f aca="false">AA1212</f>
        <v>0</v>
      </c>
      <c r="AB1211" s="26" t="n">
        <f aca="false">AB1212</f>
        <v>0</v>
      </c>
      <c r="AC1211" s="26" t="n">
        <f aca="false">AC1212</f>
        <v>0</v>
      </c>
      <c r="AD1211" s="26" t="n">
        <f aca="false">AD1212</f>
        <v>0</v>
      </c>
      <c r="AE1211" s="26" t="n">
        <f aca="false">AE1212</f>
        <v>0</v>
      </c>
      <c r="AF1211" s="26" t="n">
        <f aca="false">AF1212</f>
        <v>0</v>
      </c>
      <c r="AG1211" s="26" t="n">
        <f aca="false">AG1212</f>
        <v>0</v>
      </c>
      <c r="AH1211" s="26" t="n">
        <f aca="false">AH1212</f>
        <v>0</v>
      </c>
      <c r="AI1211" s="26" t="n">
        <f aca="false">AI1212</f>
        <v>0</v>
      </c>
      <c r="AJ1211" s="26" t="n">
        <f aca="false">AJ1212</f>
        <v>0</v>
      </c>
      <c r="AK1211" s="26" t="n">
        <f aca="false">AK1212</f>
        <v>0</v>
      </c>
      <c r="AL1211" s="26" t="n">
        <f aca="false">AL1212</f>
        <v>0</v>
      </c>
      <c r="AM1211" s="26" t="n">
        <f aca="false">AM1212</f>
        <v>0</v>
      </c>
      <c r="AN1211" s="26" t="n">
        <f aca="false">AN1212</f>
        <v>0</v>
      </c>
      <c r="AO1211" s="26" t="n">
        <f aca="false">AO1212</f>
        <v>0</v>
      </c>
      <c r="AP1211" s="26" t="n">
        <f aca="false">AP1212</f>
        <v>0</v>
      </c>
      <c r="AQ1211" s="26" t="n">
        <f aca="false">AQ1212</f>
        <v>0</v>
      </c>
      <c r="AR1211" s="26" t="n">
        <f aca="false">AR1212</f>
        <v>0</v>
      </c>
      <c r="AS1211" s="26" t="n">
        <f aca="false">AS1212</f>
        <v>0</v>
      </c>
      <c r="AT1211" s="26" t="n">
        <f aca="false">AT1212</f>
        <v>0</v>
      </c>
      <c r="AU1211" s="26" t="n">
        <f aca="false">AU1212</f>
        <v>0</v>
      </c>
      <c r="AV1211" s="26" t="n">
        <f aca="false">AV1212</f>
        <v>0</v>
      </c>
      <c r="AW1211" s="26" t="n">
        <f aca="false">AW1212</f>
        <v>0</v>
      </c>
      <c r="AX1211" s="26" t="n">
        <f aca="false">AX1212</f>
        <v>0</v>
      </c>
      <c r="AY1211" s="26" t="n">
        <f aca="false">AY1212</f>
        <v>0</v>
      </c>
      <c r="AZ1211" s="26" t="n">
        <f aca="false">AZ1212</f>
        <v>0</v>
      </c>
      <c r="BA1211" s="26" t="n">
        <f aca="false">BA1212</f>
        <v>0</v>
      </c>
      <c r="BB1211" s="26" t="n">
        <f aca="false">BB1212</f>
        <v>0</v>
      </c>
      <c r="BC1211" s="26" t="n">
        <f aca="false">BC1212</f>
        <v>0</v>
      </c>
      <c r="BD1211" s="26" t="n">
        <f aca="false">BD1212</f>
        <v>0</v>
      </c>
      <c r="BE1211" s="39"/>
    </row>
    <row r="1212" s="31" customFormat="true" ht="38.25" hidden="false" customHeight="false" outlineLevel="0" collapsed="false">
      <c r="A1212" s="23" t="s">
        <v>742</v>
      </c>
      <c r="B1212" s="24"/>
      <c r="C1212" s="25" t="s">
        <v>487</v>
      </c>
      <c r="D1212" s="25" t="s">
        <v>743</v>
      </c>
      <c r="E1212" s="25"/>
      <c r="F1212" s="26"/>
      <c r="G1212" s="26"/>
      <c r="H1212" s="26"/>
      <c r="I1212" s="26" t="n">
        <f aca="false">I1213</f>
        <v>0</v>
      </c>
      <c r="J1212" s="26" t="n">
        <f aca="false">J1213</f>
        <v>8247.4</v>
      </c>
      <c r="K1212" s="26" t="n">
        <f aca="false">K1213</f>
        <v>0</v>
      </c>
      <c r="L1212" s="26" t="n">
        <f aca="false">L1213</f>
        <v>8247.4</v>
      </c>
      <c r="M1212" s="26" t="n">
        <f aca="false">M1213</f>
        <v>0</v>
      </c>
      <c r="N1212" s="26" t="n">
        <f aca="false">N1213</f>
        <v>0</v>
      </c>
      <c r="O1212" s="26" t="n">
        <f aca="false">O1213</f>
        <v>8247.4</v>
      </c>
      <c r="P1212" s="26" t="n">
        <f aca="false">P1213</f>
        <v>0</v>
      </c>
      <c r="Q1212" s="26" t="n">
        <f aca="false">Q1213</f>
        <v>0</v>
      </c>
      <c r="R1212" s="26" t="n">
        <f aca="false">R1213</f>
        <v>8247.4</v>
      </c>
      <c r="S1212" s="26" t="n">
        <f aca="false">S1213</f>
        <v>0</v>
      </c>
      <c r="T1212" s="26" t="n">
        <f aca="false">T1213</f>
        <v>0</v>
      </c>
      <c r="U1212" s="26" t="n">
        <f aca="false">U1213</f>
        <v>8247.4</v>
      </c>
      <c r="V1212" s="26" t="n">
        <f aca="false">V1213</f>
        <v>0</v>
      </c>
      <c r="W1212" s="26" t="n">
        <f aca="false">W1213</f>
        <v>0</v>
      </c>
      <c r="X1212" s="26" t="n">
        <f aca="false">X1213</f>
        <v>8247.4</v>
      </c>
      <c r="Y1212" s="26" t="n">
        <f aca="false">Y1213</f>
        <v>0</v>
      </c>
      <c r="Z1212" s="26" t="n">
        <f aca="false">Z1213</f>
        <v>0</v>
      </c>
      <c r="AA1212" s="26" t="n">
        <f aca="false">AA1213</f>
        <v>0</v>
      </c>
      <c r="AB1212" s="26" t="n">
        <f aca="false">AB1213</f>
        <v>0</v>
      </c>
      <c r="AC1212" s="26" t="n">
        <f aca="false">AC1213</f>
        <v>0</v>
      </c>
      <c r="AD1212" s="26" t="n">
        <f aca="false">AD1213</f>
        <v>0</v>
      </c>
      <c r="AE1212" s="26" t="n">
        <f aca="false">AE1213</f>
        <v>0</v>
      </c>
      <c r="AF1212" s="26" t="n">
        <f aca="false">AF1213</f>
        <v>0</v>
      </c>
      <c r="AG1212" s="26" t="n">
        <f aca="false">AG1213</f>
        <v>0</v>
      </c>
      <c r="AH1212" s="26" t="n">
        <f aca="false">AH1213</f>
        <v>0</v>
      </c>
      <c r="AI1212" s="26" t="n">
        <f aca="false">AI1213</f>
        <v>0</v>
      </c>
      <c r="AJ1212" s="26" t="n">
        <f aca="false">AJ1213</f>
        <v>0</v>
      </c>
      <c r="AK1212" s="26" t="n">
        <f aca="false">AK1213</f>
        <v>0</v>
      </c>
      <c r="AL1212" s="26" t="n">
        <f aca="false">AL1213</f>
        <v>0</v>
      </c>
      <c r="AM1212" s="26" t="n">
        <f aca="false">AM1213</f>
        <v>0</v>
      </c>
      <c r="AN1212" s="26" t="n">
        <f aca="false">AN1213</f>
        <v>0</v>
      </c>
      <c r="AO1212" s="26" t="n">
        <f aca="false">AO1213</f>
        <v>0</v>
      </c>
      <c r="AP1212" s="26" t="n">
        <f aca="false">AP1213</f>
        <v>0</v>
      </c>
      <c r="AQ1212" s="26" t="n">
        <f aca="false">AQ1213</f>
        <v>0</v>
      </c>
      <c r="AR1212" s="26" t="n">
        <f aca="false">AR1213</f>
        <v>0</v>
      </c>
      <c r="AS1212" s="26" t="n">
        <f aca="false">AS1213</f>
        <v>0</v>
      </c>
      <c r="AT1212" s="26" t="n">
        <f aca="false">AT1213</f>
        <v>0</v>
      </c>
      <c r="AU1212" s="26" t="n">
        <f aca="false">AU1213</f>
        <v>0</v>
      </c>
      <c r="AV1212" s="26" t="n">
        <f aca="false">AV1213</f>
        <v>0</v>
      </c>
      <c r="AW1212" s="26" t="n">
        <f aca="false">AW1213</f>
        <v>0</v>
      </c>
      <c r="AX1212" s="26" t="n">
        <f aca="false">AX1213</f>
        <v>0</v>
      </c>
      <c r="AY1212" s="26" t="n">
        <f aca="false">AY1213</f>
        <v>0</v>
      </c>
      <c r="AZ1212" s="26" t="n">
        <f aca="false">AZ1213</f>
        <v>0</v>
      </c>
      <c r="BA1212" s="26" t="n">
        <f aca="false">BA1213</f>
        <v>0</v>
      </c>
      <c r="BB1212" s="26" t="n">
        <f aca="false">BB1213</f>
        <v>0</v>
      </c>
      <c r="BC1212" s="26" t="n">
        <f aca="false">BC1213</f>
        <v>0</v>
      </c>
      <c r="BD1212" s="26" t="n">
        <f aca="false">BD1213</f>
        <v>0</v>
      </c>
      <c r="BE1212" s="39"/>
    </row>
    <row r="1213" s="31" customFormat="true" ht="25.5" hidden="false" customHeight="false" outlineLevel="0" collapsed="false">
      <c r="A1213" s="23" t="s">
        <v>298</v>
      </c>
      <c r="B1213" s="24"/>
      <c r="C1213" s="25" t="s">
        <v>487</v>
      </c>
      <c r="D1213" s="25" t="s">
        <v>743</v>
      </c>
      <c r="E1213" s="25" t="s">
        <v>299</v>
      </c>
      <c r="F1213" s="26"/>
      <c r="G1213" s="26"/>
      <c r="H1213" s="26"/>
      <c r="I1213" s="26" t="n">
        <f aca="false">I1214</f>
        <v>0</v>
      </c>
      <c r="J1213" s="26" t="n">
        <f aca="false">J1214</f>
        <v>8247.4</v>
      </c>
      <c r="K1213" s="26" t="n">
        <f aca="false">K1214</f>
        <v>0</v>
      </c>
      <c r="L1213" s="26" t="n">
        <f aca="false">L1214</f>
        <v>8247.4</v>
      </c>
      <c r="M1213" s="26" t="n">
        <f aca="false">M1214</f>
        <v>0</v>
      </c>
      <c r="N1213" s="26" t="n">
        <f aca="false">N1214</f>
        <v>0</v>
      </c>
      <c r="O1213" s="26" t="n">
        <f aca="false">O1214</f>
        <v>8247.4</v>
      </c>
      <c r="P1213" s="26" t="n">
        <f aca="false">P1214</f>
        <v>0</v>
      </c>
      <c r="Q1213" s="26" t="n">
        <f aca="false">Q1214</f>
        <v>0</v>
      </c>
      <c r="R1213" s="26" t="n">
        <f aca="false">R1214</f>
        <v>8247.4</v>
      </c>
      <c r="S1213" s="26" t="n">
        <f aca="false">S1214</f>
        <v>0</v>
      </c>
      <c r="T1213" s="26" t="n">
        <f aca="false">T1214</f>
        <v>0</v>
      </c>
      <c r="U1213" s="26" t="n">
        <f aca="false">U1214</f>
        <v>8247.4</v>
      </c>
      <c r="V1213" s="26" t="n">
        <f aca="false">V1214</f>
        <v>0</v>
      </c>
      <c r="W1213" s="26" t="n">
        <f aca="false">W1214</f>
        <v>0</v>
      </c>
      <c r="X1213" s="26" t="n">
        <f aca="false">X1214</f>
        <v>8247.4</v>
      </c>
      <c r="Y1213" s="26" t="n">
        <f aca="false">Y1214</f>
        <v>0</v>
      </c>
      <c r="Z1213" s="26" t="n">
        <f aca="false">Z1214</f>
        <v>0</v>
      </c>
      <c r="AA1213" s="26" t="n">
        <f aca="false">AA1214</f>
        <v>0</v>
      </c>
      <c r="AB1213" s="26" t="n">
        <f aca="false">AB1214</f>
        <v>0</v>
      </c>
      <c r="AC1213" s="26" t="n">
        <f aca="false">AC1214</f>
        <v>0</v>
      </c>
      <c r="AD1213" s="26" t="n">
        <f aca="false">AD1214</f>
        <v>0</v>
      </c>
      <c r="AE1213" s="26" t="n">
        <f aca="false">AE1214</f>
        <v>0</v>
      </c>
      <c r="AF1213" s="26" t="n">
        <f aca="false">AF1214</f>
        <v>0</v>
      </c>
      <c r="AG1213" s="26" t="n">
        <f aca="false">AG1214</f>
        <v>0</v>
      </c>
      <c r="AH1213" s="26" t="n">
        <f aca="false">AH1214</f>
        <v>0</v>
      </c>
      <c r="AI1213" s="26" t="n">
        <f aca="false">AI1214</f>
        <v>0</v>
      </c>
      <c r="AJ1213" s="26" t="n">
        <f aca="false">AJ1214</f>
        <v>0</v>
      </c>
      <c r="AK1213" s="26" t="n">
        <f aca="false">AK1214</f>
        <v>0</v>
      </c>
      <c r="AL1213" s="26" t="n">
        <f aca="false">AL1214</f>
        <v>0</v>
      </c>
      <c r="AM1213" s="26" t="n">
        <f aca="false">AM1214</f>
        <v>0</v>
      </c>
      <c r="AN1213" s="26" t="n">
        <f aca="false">AN1214</f>
        <v>0</v>
      </c>
      <c r="AO1213" s="26" t="n">
        <f aca="false">AO1214</f>
        <v>0</v>
      </c>
      <c r="AP1213" s="26" t="n">
        <f aca="false">AP1214</f>
        <v>0</v>
      </c>
      <c r="AQ1213" s="26" t="n">
        <f aca="false">AQ1214</f>
        <v>0</v>
      </c>
      <c r="AR1213" s="26" t="n">
        <f aca="false">AR1214</f>
        <v>0</v>
      </c>
      <c r="AS1213" s="26" t="n">
        <f aca="false">AS1214</f>
        <v>0</v>
      </c>
      <c r="AT1213" s="26" t="n">
        <f aca="false">AT1214</f>
        <v>0</v>
      </c>
      <c r="AU1213" s="26" t="n">
        <f aca="false">AU1214</f>
        <v>0</v>
      </c>
      <c r="AV1213" s="26" t="n">
        <f aca="false">AV1214</f>
        <v>0</v>
      </c>
      <c r="AW1213" s="26" t="n">
        <f aca="false">AW1214</f>
        <v>0</v>
      </c>
      <c r="AX1213" s="26" t="n">
        <f aca="false">AX1214</f>
        <v>0</v>
      </c>
      <c r="AY1213" s="26" t="n">
        <f aca="false">AY1214</f>
        <v>0</v>
      </c>
      <c r="AZ1213" s="26" t="n">
        <f aca="false">AZ1214</f>
        <v>0</v>
      </c>
      <c r="BA1213" s="26" t="n">
        <f aca="false">BA1214</f>
        <v>0</v>
      </c>
      <c r="BB1213" s="26" t="n">
        <f aca="false">BB1214</f>
        <v>0</v>
      </c>
      <c r="BC1213" s="26" t="n">
        <f aca="false">BC1214</f>
        <v>0</v>
      </c>
      <c r="BD1213" s="26" t="n">
        <f aca="false">BD1214</f>
        <v>0</v>
      </c>
      <c r="BE1213" s="39"/>
    </row>
    <row r="1214" customFormat="false" ht="12.75" hidden="false" customHeight="false" outlineLevel="0" collapsed="false">
      <c r="A1214" s="27" t="s">
        <v>502</v>
      </c>
      <c r="B1214" s="28"/>
      <c r="C1214" s="29" t="s">
        <v>487</v>
      </c>
      <c r="D1214" s="29" t="s">
        <v>743</v>
      </c>
      <c r="E1214" s="29" t="s">
        <v>503</v>
      </c>
      <c r="F1214" s="30"/>
      <c r="G1214" s="30"/>
      <c r="H1214" s="30"/>
      <c r="I1214" s="30" t="n">
        <v>0</v>
      </c>
      <c r="J1214" s="30" t="n">
        <f aca="false">8000+247.4</f>
        <v>8247.4</v>
      </c>
      <c r="K1214" s="30" t="n">
        <v>0</v>
      </c>
      <c r="L1214" s="30" t="n">
        <f aca="false">SUM(I1214:K1214)</f>
        <v>8247.4</v>
      </c>
      <c r="M1214" s="30" t="n">
        <v>0</v>
      </c>
      <c r="N1214" s="30" t="n">
        <v>0</v>
      </c>
      <c r="O1214" s="30" t="n">
        <f aca="false">SUM(L1214:N1214)</f>
        <v>8247.4</v>
      </c>
      <c r="P1214" s="30" t="n">
        <v>0</v>
      </c>
      <c r="Q1214" s="30" t="n">
        <v>0</v>
      </c>
      <c r="R1214" s="30" t="n">
        <f aca="false">SUM(O1214:Q1214)</f>
        <v>8247.4</v>
      </c>
      <c r="S1214" s="30" t="n">
        <v>0</v>
      </c>
      <c r="T1214" s="30" t="n">
        <v>0</v>
      </c>
      <c r="U1214" s="30" t="n">
        <f aca="false">SUM(R1214:T1214)</f>
        <v>8247.4</v>
      </c>
      <c r="V1214" s="30" t="n">
        <v>0</v>
      </c>
      <c r="W1214" s="30" t="n">
        <v>0</v>
      </c>
      <c r="X1214" s="30" t="n">
        <f aca="false">SUM(U1214:W1214)</f>
        <v>8247.4</v>
      </c>
      <c r="Y1214" s="30"/>
      <c r="Z1214" s="30"/>
      <c r="AA1214" s="30"/>
      <c r="AB1214" s="30" t="n">
        <v>0</v>
      </c>
      <c r="AC1214" s="30" t="n">
        <v>0</v>
      </c>
      <c r="AD1214" s="30" t="n">
        <v>0</v>
      </c>
      <c r="AE1214" s="30" t="n">
        <v>0</v>
      </c>
      <c r="AF1214" s="30" t="n">
        <v>0</v>
      </c>
      <c r="AG1214" s="30" t="n">
        <v>0</v>
      </c>
      <c r="AH1214" s="30" t="n">
        <v>0</v>
      </c>
      <c r="AI1214" s="30" t="n">
        <v>0</v>
      </c>
      <c r="AJ1214" s="30" t="n">
        <v>0</v>
      </c>
      <c r="AK1214" s="30" t="n">
        <v>0</v>
      </c>
      <c r="AL1214" s="30" t="n">
        <v>0</v>
      </c>
      <c r="AM1214" s="30" t="n">
        <v>0</v>
      </c>
      <c r="AN1214" s="30" t="n">
        <v>0</v>
      </c>
      <c r="AO1214" s="30"/>
      <c r="AP1214" s="30"/>
      <c r="AQ1214" s="30"/>
      <c r="AR1214" s="30" t="n">
        <v>0</v>
      </c>
      <c r="AS1214" s="30" t="n">
        <v>0</v>
      </c>
      <c r="AT1214" s="30" t="n">
        <v>0</v>
      </c>
      <c r="AU1214" s="30" t="n">
        <v>0</v>
      </c>
      <c r="AV1214" s="30" t="n">
        <v>0</v>
      </c>
      <c r="AW1214" s="30" t="n">
        <v>0</v>
      </c>
      <c r="AX1214" s="30" t="n">
        <v>0</v>
      </c>
      <c r="AY1214" s="30" t="n">
        <v>0</v>
      </c>
      <c r="AZ1214" s="30" t="n">
        <v>0</v>
      </c>
      <c r="BA1214" s="30" t="n">
        <v>0</v>
      </c>
      <c r="BB1214" s="30" t="n">
        <v>0</v>
      </c>
      <c r="BC1214" s="30" t="n">
        <v>0</v>
      </c>
      <c r="BD1214" s="30" t="n">
        <v>0</v>
      </c>
      <c r="BE1214" s="16"/>
    </row>
    <row r="1215" s="32" customFormat="true" ht="12.75" hidden="false" customHeight="false" outlineLevel="0" collapsed="false">
      <c r="A1215" s="23" t="s">
        <v>27</v>
      </c>
      <c r="B1215" s="51"/>
      <c r="C1215" s="25" t="s">
        <v>487</v>
      </c>
      <c r="D1215" s="25" t="s">
        <v>112</v>
      </c>
      <c r="E1215" s="25"/>
      <c r="F1215" s="26" t="n">
        <f aca="false">F1216</f>
        <v>0</v>
      </c>
      <c r="G1215" s="26"/>
      <c r="H1215" s="26"/>
      <c r="I1215" s="26"/>
      <c r="J1215" s="26"/>
      <c r="K1215" s="26"/>
      <c r="L1215" s="26"/>
      <c r="M1215" s="26"/>
      <c r="N1215" s="26"/>
      <c r="O1215" s="26"/>
      <c r="P1215" s="26"/>
      <c r="Q1215" s="26"/>
      <c r="R1215" s="26" t="n">
        <f aca="false">R1216</f>
        <v>0</v>
      </c>
      <c r="S1215" s="26" t="n">
        <f aca="false">S1216</f>
        <v>524.3</v>
      </c>
      <c r="T1215" s="26" t="n">
        <f aca="false">T1216</f>
        <v>0</v>
      </c>
      <c r="U1215" s="26" t="n">
        <f aca="false">U1216</f>
        <v>524.3</v>
      </c>
      <c r="V1215" s="26" t="n">
        <f aca="false">V1216</f>
        <v>204</v>
      </c>
      <c r="W1215" s="26" t="n">
        <f aca="false">W1216</f>
        <v>0</v>
      </c>
      <c r="X1215" s="26" t="n">
        <f aca="false">X1216</f>
        <v>728.3</v>
      </c>
      <c r="Y1215" s="26" t="n">
        <f aca="false">Y1216</f>
        <v>0</v>
      </c>
      <c r="Z1215" s="26" t="n">
        <f aca="false">Z1216</f>
        <v>0</v>
      </c>
      <c r="AA1215" s="26" t="n">
        <f aca="false">AA1216</f>
        <v>0</v>
      </c>
      <c r="AB1215" s="26" t="n">
        <f aca="false">AB1216</f>
        <v>0</v>
      </c>
      <c r="AC1215" s="26" t="n">
        <f aca="false">AC1216</f>
        <v>0</v>
      </c>
      <c r="AD1215" s="26" t="n">
        <f aca="false">AD1216</f>
        <v>0</v>
      </c>
      <c r="AE1215" s="26" t="n">
        <f aca="false">AE1216</f>
        <v>0</v>
      </c>
      <c r="AF1215" s="26" t="n">
        <f aca="false">AF1216</f>
        <v>0</v>
      </c>
      <c r="AG1215" s="26" t="n">
        <f aca="false">AG1216</f>
        <v>0</v>
      </c>
      <c r="AH1215" s="26" t="n">
        <f aca="false">AH1216</f>
        <v>0</v>
      </c>
      <c r="AI1215" s="26" t="n">
        <f aca="false">AI1216</f>
        <v>0</v>
      </c>
      <c r="AJ1215" s="26" t="n">
        <f aca="false">AJ1216</f>
        <v>0</v>
      </c>
      <c r="AK1215" s="26" t="n">
        <f aca="false">AK1216</f>
        <v>0</v>
      </c>
      <c r="AL1215" s="26" t="n">
        <f aca="false">AL1216</f>
        <v>0</v>
      </c>
      <c r="AM1215" s="26" t="n">
        <f aca="false">AM1216</f>
        <v>0</v>
      </c>
      <c r="AN1215" s="26" t="n">
        <f aca="false">AN1216</f>
        <v>0</v>
      </c>
      <c r="AO1215" s="26" t="n">
        <f aca="false">AO1216</f>
        <v>0</v>
      </c>
      <c r="AP1215" s="26" t="n">
        <f aca="false">AP1216</f>
        <v>0</v>
      </c>
      <c r="AQ1215" s="26" t="n">
        <f aca="false">AQ1216</f>
        <v>0</v>
      </c>
      <c r="AR1215" s="26" t="n">
        <f aca="false">AR1216</f>
        <v>0</v>
      </c>
      <c r="AS1215" s="26" t="n">
        <f aca="false">AS1216</f>
        <v>0</v>
      </c>
      <c r="AT1215" s="26" t="n">
        <f aca="false">AT1216</f>
        <v>0</v>
      </c>
      <c r="AU1215" s="26" t="n">
        <f aca="false">AU1216</f>
        <v>0</v>
      </c>
      <c r="AV1215" s="26" t="n">
        <f aca="false">AV1216</f>
        <v>0</v>
      </c>
      <c r="AW1215" s="26" t="n">
        <f aca="false">AW1216</f>
        <v>0</v>
      </c>
      <c r="AX1215" s="26" t="n">
        <f aca="false">AX1216</f>
        <v>0</v>
      </c>
      <c r="AY1215" s="26" t="n">
        <f aca="false">AY1216</f>
        <v>0</v>
      </c>
      <c r="AZ1215" s="26" t="n">
        <f aca="false">AZ1216</f>
        <v>0</v>
      </c>
      <c r="BA1215" s="26" t="n">
        <f aca="false">BA1216</f>
        <v>0</v>
      </c>
      <c r="BB1215" s="26" t="n">
        <f aca="false">BB1216</f>
        <v>0</v>
      </c>
      <c r="BC1215" s="26" t="n">
        <f aca="false">BC1216</f>
        <v>0</v>
      </c>
      <c r="BD1215" s="26" t="n">
        <f aca="false">BD1216</f>
        <v>0</v>
      </c>
      <c r="BE1215" s="39"/>
    </row>
    <row r="1216" s="32" customFormat="true" ht="38.25" hidden="false" customHeight="false" outlineLevel="0" collapsed="false">
      <c r="A1216" s="23" t="s">
        <v>185</v>
      </c>
      <c r="B1216" s="51"/>
      <c r="C1216" s="25" t="s">
        <v>487</v>
      </c>
      <c r="D1216" s="25" t="s">
        <v>186</v>
      </c>
      <c r="E1216" s="25"/>
      <c r="F1216" s="26" t="n">
        <f aca="false">F1218</f>
        <v>0</v>
      </c>
      <c r="G1216" s="26"/>
      <c r="H1216" s="26"/>
      <c r="I1216" s="26"/>
      <c r="J1216" s="26"/>
      <c r="K1216" s="26"/>
      <c r="L1216" s="26"/>
      <c r="M1216" s="26"/>
      <c r="N1216" s="26"/>
      <c r="O1216" s="26"/>
      <c r="P1216" s="26"/>
      <c r="Q1216" s="26"/>
      <c r="R1216" s="26" t="n">
        <f aca="false">R1217</f>
        <v>0</v>
      </c>
      <c r="S1216" s="26" t="n">
        <f aca="false">S1217</f>
        <v>524.3</v>
      </c>
      <c r="T1216" s="26" t="n">
        <f aca="false">T1217</f>
        <v>0</v>
      </c>
      <c r="U1216" s="26" t="n">
        <f aca="false">U1217</f>
        <v>524.3</v>
      </c>
      <c r="V1216" s="26" t="n">
        <f aca="false">V1217</f>
        <v>204</v>
      </c>
      <c r="W1216" s="26" t="n">
        <f aca="false">W1217</f>
        <v>0</v>
      </c>
      <c r="X1216" s="26" t="n">
        <f aca="false">X1217</f>
        <v>728.3</v>
      </c>
      <c r="Y1216" s="26" t="n">
        <f aca="false">Y1217</f>
        <v>0</v>
      </c>
      <c r="Z1216" s="26" t="n">
        <f aca="false">Z1217</f>
        <v>0</v>
      </c>
      <c r="AA1216" s="26" t="n">
        <f aca="false">AA1217</f>
        <v>0</v>
      </c>
      <c r="AB1216" s="26" t="n">
        <f aca="false">AB1217</f>
        <v>0</v>
      </c>
      <c r="AC1216" s="26" t="n">
        <f aca="false">AC1217</f>
        <v>0</v>
      </c>
      <c r="AD1216" s="26" t="n">
        <f aca="false">AD1217</f>
        <v>0</v>
      </c>
      <c r="AE1216" s="26" t="n">
        <f aca="false">AE1217</f>
        <v>0</v>
      </c>
      <c r="AF1216" s="26" t="n">
        <f aca="false">AF1217</f>
        <v>0</v>
      </c>
      <c r="AG1216" s="26" t="n">
        <f aca="false">AG1217</f>
        <v>0</v>
      </c>
      <c r="AH1216" s="26" t="n">
        <f aca="false">AH1217</f>
        <v>0</v>
      </c>
      <c r="AI1216" s="26" t="n">
        <f aca="false">AI1217</f>
        <v>0</v>
      </c>
      <c r="AJ1216" s="26" t="n">
        <f aca="false">AJ1217</f>
        <v>0</v>
      </c>
      <c r="AK1216" s="26" t="n">
        <f aca="false">AK1217</f>
        <v>0</v>
      </c>
      <c r="AL1216" s="26" t="n">
        <f aca="false">AL1217</f>
        <v>0</v>
      </c>
      <c r="AM1216" s="26" t="n">
        <f aca="false">AM1217</f>
        <v>0</v>
      </c>
      <c r="AN1216" s="26" t="n">
        <f aca="false">AN1217</f>
        <v>0</v>
      </c>
      <c r="AO1216" s="26" t="n">
        <f aca="false">AO1217</f>
        <v>0</v>
      </c>
      <c r="AP1216" s="26" t="n">
        <f aca="false">AP1217</f>
        <v>0</v>
      </c>
      <c r="AQ1216" s="26" t="n">
        <f aca="false">AQ1217</f>
        <v>0</v>
      </c>
      <c r="AR1216" s="26" t="n">
        <f aca="false">AR1217</f>
        <v>0</v>
      </c>
      <c r="AS1216" s="26" t="n">
        <f aca="false">AS1217</f>
        <v>0</v>
      </c>
      <c r="AT1216" s="26" t="n">
        <f aca="false">AT1217</f>
        <v>0</v>
      </c>
      <c r="AU1216" s="26" t="n">
        <f aca="false">AU1217</f>
        <v>0</v>
      </c>
      <c r="AV1216" s="26" t="n">
        <f aca="false">AV1217</f>
        <v>0</v>
      </c>
      <c r="AW1216" s="26" t="n">
        <f aca="false">AW1217</f>
        <v>0</v>
      </c>
      <c r="AX1216" s="26" t="n">
        <f aca="false">AX1217</f>
        <v>0</v>
      </c>
      <c r="AY1216" s="26" t="n">
        <f aca="false">AY1217</f>
        <v>0</v>
      </c>
      <c r="AZ1216" s="26" t="n">
        <f aca="false">AZ1217</f>
        <v>0</v>
      </c>
      <c r="BA1216" s="26" t="n">
        <f aca="false">BA1217</f>
        <v>0</v>
      </c>
      <c r="BB1216" s="26" t="n">
        <f aca="false">BB1217</f>
        <v>0</v>
      </c>
      <c r="BC1216" s="26" t="n">
        <f aca="false">BC1217</f>
        <v>0</v>
      </c>
      <c r="BD1216" s="26" t="n">
        <f aca="false">BD1217</f>
        <v>0</v>
      </c>
      <c r="BE1216" s="39"/>
    </row>
    <row r="1217" s="32" customFormat="true" ht="25.5" hidden="false" customHeight="false" outlineLevel="0" collapsed="false">
      <c r="A1217" s="23" t="s">
        <v>187</v>
      </c>
      <c r="B1217" s="51"/>
      <c r="C1217" s="25" t="s">
        <v>487</v>
      </c>
      <c r="D1217" s="25" t="s">
        <v>188</v>
      </c>
      <c r="E1217" s="25"/>
      <c r="F1217" s="26" t="n">
        <f aca="false">F1218</f>
        <v>0</v>
      </c>
      <c r="G1217" s="26"/>
      <c r="H1217" s="26"/>
      <c r="I1217" s="26"/>
      <c r="J1217" s="26"/>
      <c r="K1217" s="26"/>
      <c r="L1217" s="26"/>
      <c r="M1217" s="26"/>
      <c r="N1217" s="26"/>
      <c r="O1217" s="26"/>
      <c r="P1217" s="26"/>
      <c r="Q1217" s="26"/>
      <c r="R1217" s="26" t="n">
        <f aca="false">R1218</f>
        <v>0</v>
      </c>
      <c r="S1217" s="26" t="n">
        <f aca="false">S1218</f>
        <v>524.3</v>
      </c>
      <c r="T1217" s="26" t="n">
        <f aca="false">T1218</f>
        <v>0</v>
      </c>
      <c r="U1217" s="26" t="n">
        <f aca="false">U1218</f>
        <v>524.3</v>
      </c>
      <c r="V1217" s="26" t="n">
        <f aca="false">V1218</f>
        <v>204</v>
      </c>
      <c r="W1217" s="26" t="n">
        <f aca="false">W1218</f>
        <v>0</v>
      </c>
      <c r="X1217" s="26" t="n">
        <f aca="false">X1218</f>
        <v>728.3</v>
      </c>
      <c r="Y1217" s="26" t="n">
        <f aca="false">Y1218</f>
        <v>0</v>
      </c>
      <c r="Z1217" s="26" t="n">
        <f aca="false">Z1218</f>
        <v>0</v>
      </c>
      <c r="AA1217" s="26" t="n">
        <f aca="false">AA1218</f>
        <v>0</v>
      </c>
      <c r="AB1217" s="26" t="n">
        <f aca="false">AB1218</f>
        <v>0</v>
      </c>
      <c r="AC1217" s="26" t="n">
        <f aca="false">AC1218</f>
        <v>0</v>
      </c>
      <c r="AD1217" s="26" t="n">
        <f aca="false">AD1218</f>
        <v>0</v>
      </c>
      <c r="AE1217" s="26" t="n">
        <f aca="false">AE1218</f>
        <v>0</v>
      </c>
      <c r="AF1217" s="26" t="n">
        <f aca="false">AF1218</f>
        <v>0</v>
      </c>
      <c r="AG1217" s="26" t="n">
        <f aca="false">AG1218</f>
        <v>0</v>
      </c>
      <c r="AH1217" s="26" t="n">
        <f aca="false">AH1218</f>
        <v>0</v>
      </c>
      <c r="AI1217" s="26" t="n">
        <f aca="false">AI1218</f>
        <v>0</v>
      </c>
      <c r="AJ1217" s="26" t="n">
        <f aca="false">AJ1218</f>
        <v>0</v>
      </c>
      <c r="AK1217" s="26" t="n">
        <f aca="false">AK1218</f>
        <v>0</v>
      </c>
      <c r="AL1217" s="26" t="n">
        <f aca="false">AL1218</f>
        <v>0</v>
      </c>
      <c r="AM1217" s="26" t="n">
        <f aca="false">AM1218</f>
        <v>0</v>
      </c>
      <c r="AN1217" s="26" t="n">
        <f aca="false">AN1218</f>
        <v>0</v>
      </c>
      <c r="AO1217" s="26" t="n">
        <f aca="false">AO1218</f>
        <v>0</v>
      </c>
      <c r="AP1217" s="26" t="n">
        <f aca="false">AP1218</f>
        <v>0</v>
      </c>
      <c r="AQ1217" s="26" t="n">
        <f aca="false">AQ1218</f>
        <v>0</v>
      </c>
      <c r="AR1217" s="26" t="n">
        <f aca="false">AR1218</f>
        <v>0</v>
      </c>
      <c r="AS1217" s="26" t="n">
        <f aca="false">AS1218</f>
        <v>0</v>
      </c>
      <c r="AT1217" s="26" t="n">
        <f aca="false">AT1218</f>
        <v>0</v>
      </c>
      <c r="AU1217" s="26" t="n">
        <f aca="false">AU1218</f>
        <v>0</v>
      </c>
      <c r="AV1217" s="26" t="n">
        <f aca="false">AV1218</f>
        <v>0</v>
      </c>
      <c r="AW1217" s="26" t="n">
        <f aca="false">AW1218</f>
        <v>0</v>
      </c>
      <c r="AX1217" s="26" t="n">
        <f aca="false">AX1218</f>
        <v>0</v>
      </c>
      <c r="AY1217" s="26" t="n">
        <f aca="false">AY1218</f>
        <v>0</v>
      </c>
      <c r="AZ1217" s="26" t="n">
        <f aca="false">AZ1218</f>
        <v>0</v>
      </c>
      <c r="BA1217" s="26" t="n">
        <f aca="false">BA1218</f>
        <v>0</v>
      </c>
      <c r="BB1217" s="26" t="n">
        <f aca="false">BB1218</f>
        <v>0</v>
      </c>
      <c r="BC1217" s="26" t="n">
        <f aca="false">BC1218</f>
        <v>0</v>
      </c>
      <c r="BD1217" s="26" t="n">
        <f aca="false">BD1218</f>
        <v>0</v>
      </c>
      <c r="BE1217" s="39"/>
    </row>
    <row r="1218" s="32" customFormat="true" ht="25.5" hidden="false" customHeight="false" outlineLevel="0" collapsed="false">
      <c r="A1218" s="23" t="s">
        <v>298</v>
      </c>
      <c r="B1218" s="51"/>
      <c r="C1218" s="25" t="s">
        <v>487</v>
      </c>
      <c r="D1218" s="25" t="s">
        <v>188</v>
      </c>
      <c r="E1218" s="25" t="s">
        <v>299</v>
      </c>
      <c r="F1218" s="26" t="n">
        <f aca="false">F1219</f>
        <v>0</v>
      </c>
      <c r="G1218" s="26"/>
      <c r="H1218" s="26"/>
      <c r="I1218" s="26"/>
      <c r="J1218" s="26"/>
      <c r="K1218" s="26"/>
      <c r="L1218" s="26"/>
      <c r="M1218" s="26"/>
      <c r="N1218" s="26"/>
      <c r="O1218" s="26"/>
      <c r="P1218" s="26"/>
      <c r="Q1218" s="26"/>
      <c r="R1218" s="26" t="n">
        <f aca="false">R1219</f>
        <v>0</v>
      </c>
      <c r="S1218" s="26" t="n">
        <f aca="false">S1219</f>
        <v>524.3</v>
      </c>
      <c r="T1218" s="26" t="n">
        <f aca="false">T1219</f>
        <v>0</v>
      </c>
      <c r="U1218" s="26" t="n">
        <f aca="false">U1219</f>
        <v>524.3</v>
      </c>
      <c r="V1218" s="26" t="n">
        <f aca="false">V1219</f>
        <v>204</v>
      </c>
      <c r="W1218" s="26" t="n">
        <f aca="false">W1219</f>
        <v>0</v>
      </c>
      <c r="X1218" s="26" t="n">
        <f aca="false">X1219</f>
        <v>728.3</v>
      </c>
      <c r="Y1218" s="26" t="n">
        <f aca="false">Y1219</f>
        <v>0</v>
      </c>
      <c r="Z1218" s="26" t="n">
        <f aca="false">Z1219</f>
        <v>0</v>
      </c>
      <c r="AA1218" s="26" t="n">
        <f aca="false">AA1219</f>
        <v>0</v>
      </c>
      <c r="AB1218" s="26" t="n">
        <f aca="false">AB1219</f>
        <v>0</v>
      </c>
      <c r="AC1218" s="26" t="n">
        <f aca="false">AC1219</f>
        <v>0</v>
      </c>
      <c r="AD1218" s="26" t="n">
        <f aca="false">AD1219</f>
        <v>0</v>
      </c>
      <c r="AE1218" s="26" t="n">
        <f aca="false">AE1219</f>
        <v>0</v>
      </c>
      <c r="AF1218" s="26" t="n">
        <f aca="false">AF1219</f>
        <v>0</v>
      </c>
      <c r="AG1218" s="26" t="n">
        <f aca="false">AG1219</f>
        <v>0</v>
      </c>
      <c r="AH1218" s="26" t="n">
        <f aca="false">AH1219</f>
        <v>0</v>
      </c>
      <c r="AI1218" s="26" t="n">
        <f aca="false">AI1219</f>
        <v>0</v>
      </c>
      <c r="AJ1218" s="26" t="n">
        <f aca="false">AJ1219</f>
        <v>0</v>
      </c>
      <c r="AK1218" s="26" t="n">
        <f aca="false">AK1219</f>
        <v>0</v>
      </c>
      <c r="AL1218" s="26" t="n">
        <f aca="false">AL1219</f>
        <v>0</v>
      </c>
      <c r="AM1218" s="26" t="n">
        <f aca="false">AM1219</f>
        <v>0</v>
      </c>
      <c r="AN1218" s="26" t="n">
        <f aca="false">AN1219</f>
        <v>0</v>
      </c>
      <c r="AO1218" s="26" t="n">
        <f aca="false">AO1219</f>
        <v>0</v>
      </c>
      <c r="AP1218" s="26" t="n">
        <f aca="false">AP1219</f>
        <v>0</v>
      </c>
      <c r="AQ1218" s="26" t="n">
        <f aca="false">AQ1219</f>
        <v>0</v>
      </c>
      <c r="AR1218" s="26" t="n">
        <f aca="false">AR1219</f>
        <v>0</v>
      </c>
      <c r="AS1218" s="26" t="n">
        <f aca="false">AS1219</f>
        <v>0</v>
      </c>
      <c r="AT1218" s="26" t="n">
        <f aca="false">AT1219</f>
        <v>0</v>
      </c>
      <c r="AU1218" s="26" t="n">
        <f aca="false">AU1219</f>
        <v>0</v>
      </c>
      <c r="AV1218" s="26" t="n">
        <f aca="false">AV1219</f>
        <v>0</v>
      </c>
      <c r="AW1218" s="26" t="n">
        <f aca="false">AW1219</f>
        <v>0</v>
      </c>
      <c r="AX1218" s="26" t="n">
        <f aca="false">AX1219</f>
        <v>0</v>
      </c>
      <c r="AY1218" s="26" t="n">
        <f aca="false">AY1219</f>
        <v>0</v>
      </c>
      <c r="AZ1218" s="26" t="n">
        <f aca="false">AZ1219</f>
        <v>0</v>
      </c>
      <c r="BA1218" s="26" t="n">
        <f aca="false">BA1219</f>
        <v>0</v>
      </c>
      <c r="BB1218" s="26" t="n">
        <f aca="false">BB1219</f>
        <v>0</v>
      </c>
      <c r="BC1218" s="26" t="n">
        <f aca="false">BC1219</f>
        <v>0</v>
      </c>
      <c r="BD1218" s="26" t="n">
        <f aca="false">BD1219</f>
        <v>0</v>
      </c>
      <c r="BE1218" s="39"/>
    </row>
    <row r="1219" s="32" customFormat="true" ht="12.75" hidden="false" customHeight="false" outlineLevel="0" collapsed="false">
      <c r="A1219" s="27" t="s">
        <v>502</v>
      </c>
      <c r="B1219" s="51"/>
      <c r="C1219" s="29" t="s">
        <v>487</v>
      </c>
      <c r="D1219" s="29" t="s">
        <v>188</v>
      </c>
      <c r="E1219" s="29" t="s">
        <v>503</v>
      </c>
      <c r="F1219" s="30" t="n">
        <v>0</v>
      </c>
      <c r="G1219" s="30"/>
      <c r="H1219" s="30"/>
      <c r="I1219" s="30"/>
      <c r="J1219" s="30"/>
      <c r="K1219" s="30"/>
      <c r="L1219" s="30"/>
      <c r="M1219" s="30"/>
      <c r="N1219" s="30"/>
      <c r="O1219" s="30"/>
      <c r="P1219" s="30"/>
      <c r="Q1219" s="30"/>
      <c r="R1219" s="30" t="n">
        <v>0</v>
      </c>
      <c r="S1219" s="30" t="n">
        <v>524.3</v>
      </c>
      <c r="T1219" s="30" t="n">
        <v>0</v>
      </c>
      <c r="U1219" s="30" t="n">
        <f aca="false">SUM(R1219:T1219)</f>
        <v>524.3</v>
      </c>
      <c r="V1219" s="30" t="n">
        <v>204</v>
      </c>
      <c r="W1219" s="30" t="n">
        <v>0</v>
      </c>
      <c r="X1219" s="30" t="n">
        <f aca="false">SUM(U1219:W1219)</f>
        <v>728.3</v>
      </c>
      <c r="Y1219" s="30" t="n">
        <v>0</v>
      </c>
      <c r="Z1219" s="30"/>
      <c r="AA1219" s="30"/>
      <c r="AB1219" s="30"/>
      <c r="AC1219" s="30"/>
      <c r="AD1219" s="30"/>
      <c r="AE1219" s="30"/>
      <c r="AF1219" s="30"/>
      <c r="AG1219" s="30"/>
      <c r="AH1219" s="30" t="n">
        <v>0</v>
      </c>
      <c r="AI1219" s="30" t="n">
        <v>0</v>
      </c>
      <c r="AJ1219" s="30" t="n">
        <v>0</v>
      </c>
      <c r="AK1219" s="30" t="n">
        <v>0</v>
      </c>
      <c r="AL1219" s="30" t="n">
        <v>0</v>
      </c>
      <c r="AM1219" s="30" t="n">
        <v>0</v>
      </c>
      <c r="AN1219" s="30" t="n">
        <v>0</v>
      </c>
      <c r="AO1219" s="30" t="n">
        <v>0</v>
      </c>
      <c r="AP1219" s="30"/>
      <c r="AQ1219" s="30"/>
      <c r="AR1219" s="30"/>
      <c r="AS1219" s="30"/>
      <c r="AT1219" s="30"/>
      <c r="AU1219" s="30"/>
      <c r="AV1219" s="30"/>
      <c r="AW1219" s="30"/>
      <c r="AX1219" s="30" t="n">
        <v>0</v>
      </c>
      <c r="AY1219" s="30" t="n">
        <v>0</v>
      </c>
      <c r="AZ1219" s="30" t="n">
        <v>0</v>
      </c>
      <c r="BA1219" s="30" t="n">
        <v>0</v>
      </c>
      <c r="BB1219" s="30" t="n">
        <v>0</v>
      </c>
      <c r="BC1219" s="30" t="n">
        <v>0</v>
      </c>
      <c r="BD1219" s="30" t="n">
        <v>0</v>
      </c>
      <c r="BE1219" s="16"/>
    </row>
    <row r="1220" customFormat="false" ht="25.5" hidden="false" customHeight="true" outlineLevel="0" collapsed="false">
      <c r="A1220" s="21" t="s">
        <v>744</v>
      </c>
      <c r="B1220" s="22"/>
      <c r="C1220" s="18" t="s">
        <v>745</v>
      </c>
      <c r="D1220" s="18"/>
      <c r="E1220" s="18"/>
      <c r="F1220" s="19" t="n">
        <f aca="false">F1221</f>
        <v>13641.4</v>
      </c>
      <c r="G1220" s="19" t="n">
        <f aca="false">G1221</f>
        <v>0</v>
      </c>
      <c r="H1220" s="19" t="n">
        <f aca="false">H1221</f>
        <v>0</v>
      </c>
      <c r="I1220" s="19" t="n">
        <f aca="false">I1221</f>
        <v>13641.4</v>
      </c>
      <c r="J1220" s="19" t="n">
        <f aca="false">J1221</f>
        <v>0</v>
      </c>
      <c r="K1220" s="19" t="n">
        <f aca="false">K1221</f>
        <v>1752.6</v>
      </c>
      <c r="L1220" s="19" t="n">
        <f aca="false">L1221</f>
        <v>15394</v>
      </c>
      <c r="M1220" s="19" t="n">
        <f aca="false">M1221</f>
        <v>0</v>
      </c>
      <c r="N1220" s="19" t="n">
        <f aca="false">N1221</f>
        <v>0</v>
      </c>
      <c r="O1220" s="19" t="n">
        <f aca="false">O1221</f>
        <v>15394</v>
      </c>
      <c r="P1220" s="19" t="n">
        <f aca="false">P1221</f>
        <v>0</v>
      </c>
      <c r="Q1220" s="19" t="n">
        <f aca="false">Q1221</f>
        <v>0</v>
      </c>
      <c r="R1220" s="19" t="n">
        <f aca="false">R1221</f>
        <v>15394</v>
      </c>
      <c r="S1220" s="19" t="n">
        <f aca="false">S1221</f>
        <v>0</v>
      </c>
      <c r="T1220" s="19" t="n">
        <f aca="false">T1221</f>
        <v>0</v>
      </c>
      <c r="U1220" s="19" t="n">
        <f aca="false">U1221</f>
        <v>15394</v>
      </c>
      <c r="V1220" s="19" t="n">
        <f aca="false">V1221</f>
        <v>0</v>
      </c>
      <c r="W1220" s="19" t="n">
        <f aca="false">W1221</f>
        <v>0</v>
      </c>
      <c r="X1220" s="19" t="n">
        <f aca="false">X1221</f>
        <v>15394</v>
      </c>
      <c r="Y1220" s="19" t="n">
        <f aca="false">Y1221</f>
        <v>13378.6</v>
      </c>
      <c r="Z1220" s="19" t="n">
        <f aca="false">Z1221</f>
        <v>0</v>
      </c>
      <c r="AA1220" s="19" t="n">
        <f aca="false">AA1221</f>
        <v>0</v>
      </c>
      <c r="AB1220" s="19" t="n">
        <f aca="false">AB1221</f>
        <v>13378.6</v>
      </c>
      <c r="AC1220" s="19" t="n">
        <f aca="false">AC1221</f>
        <v>0</v>
      </c>
      <c r="AD1220" s="19" t="n">
        <f aca="false">AD1221</f>
        <v>0</v>
      </c>
      <c r="AE1220" s="19" t="n">
        <f aca="false">AE1221</f>
        <v>13378.6</v>
      </c>
      <c r="AF1220" s="19" t="n">
        <f aca="false">AF1221</f>
        <v>0</v>
      </c>
      <c r="AG1220" s="19" t="n">
        <f aca="false">AG1221</f>
        <v>0</v>
      </c>
      <c r="AH1220" s="19" t="n">
        <f aca="false">AH1221</f>
        <v>13378.6</v>
      </c>
      <c r="AI1220" s="19" t="n">
        <f aca="false">AI1221</f>
        <v>0</v>
      </c>
      <c r="AJ1220" s="19" t="n">
        <f aca="false">AJ1221</f>
        <v>0</v>
      </c>
      <c r="AK1220" s="19" t="n">
        <f aca="false">AK1221</f>
        <v>13378.6</v>
      </c>
      <c r="AL1220" s="19" t="n">
        <f aca="false">AL1221</f>
        <v>0</v>
      </c>
      <c r="AM1220" s="19" t="n">
        <f aca="false">AM1221</f>
        <v>0</v>
      </c>
      <c r="AN1220" s="19" t="n">
        <f aca="false">AN1221</f>
        <v>13378.6</v>
      </c>
      <c r="AO1220" s="19" t="n">
        <f aca="false">AO1221</f>
        <v>13390.1</v>
      </c>
      <c r="AP1220" s="19" t="n">
        <f aca="false">AP1221</f>
        <v>0</v>
      </c>
      <c r="AQ1220" s="19" t="n">
        <f aca="false">AQ1221</f>
        <v>0</v>
      </c>
      <c r="AR1220" s="19" t="n">
        <f aca="false">AR1221</f>
        <v>13390.1</v>
      </c>
      <c r="AS1220" s="19" t="n">
        <f aca="false">AS1221</f>
        <v>0</v>
      </c>
      <c r="AT1220" s="19" t="n">
        <f aca="false">AT1221</f>
        <v>0</v>
      </c>
      <c r="AU1220" s="19" t="n">
        <f aca="false">AU1221</f>
        <v>13390.1</v>
      </c>
      <c r="AV1220" s="19" t="n">
        <f aca="false">AV1221</f>
        <v>0</v>
      </c>
      <c r="AW1220" s="19" t="n">
        <f aca="false">AW1221</f>
        <v>0</v>
      </c>
      <c r="AX1220" s="19" t="n">
        <f aca="false">AX1221</f>
        <v>13390.1</v>
      </c>
      <c r="AY1220" s="19" t="n">
        <f aca="false">AY1221</f>
        <v>0</v>
      </c>
      <c r="AZ1220" s="19" t="n">
        <f aca="false">AZ1221</f>
        <v>0</v>
      </c>
      <c r="BA1220" s="19" t="n">
        <f aca="false">BA1221</f>
        <v>13390.1</v>
      </c>
      <c r="BB1220" s="19" t="n">
        <f aca="false">BB1221</f>
        <v>0</v>
      </c>
      <c r="BC1220" s="19" t="n">
        <f aca="false">BC1221</f>
        <v>0</v>
      </c>
      <c r="BD1220" s="19" t="n">
        <f aca="false">BD1221</f>
        <v>13390.1</v>
      </c>
      <c r="BE1220" s="16"/>
    </row>
    <row r="1221" customFormat="false" ht="12.75" hidden="false" customHeight="false" outlineLevel="0" collapsed="false">
      <c r="A1221" s="23" t="s">
        <v>27</v>
      </c>
      <c r="B1221" s="24"/>
      <c r="C1221" s="25" t="s">
        <v>745</v>
      </c>
      <c r="D1221" s="25" t="s">
        <v>28</v>
      </c>
      <c r="E1221" s="25"/>
      <c r="F1221" s="26" t="n">
        <f aca="false">F1222</f>
        <v>13641.4</v>
      </c>
      <c r="G1221" s="26" t="n">
        <f aca="false">G1222</f>
        <v>0</v>
      </c>
      <c r="H1221" s="26" t="n">
        <f aca="false">H1222</f>
        <v>0</v>
      </c>
      <c r="I1221" s="26" t="n">
        <f aca="false">I1222</f>
        <v>13641.4</v>
      </c>
      <c r="J1221" s="26" t="n">
        <f aca="false">J1222</f>
        <v>0</v>
      </c>
      <c r="K1221" s="26" t="n">
        <f aca="false">K1222</f>
        <v>1752.6</v>
      </c>
      <c r="L1221" s="26" t="n">
        <f aca="false">L1222</f>
        <v>15394</v>
      </c>
      <c r="M1221" s="26" t="n">
        <f aca="false">M1222</f>
        <v>0</v>
      </c>
      <c r="N1221" s="26" t="n">
        <f aca="false">N1222</f>
        <v>0</v>
      </c>
      <c r="O1221" s="26" t="n">
        <f aca="false">O1222</f>
        <v>15394</v>
      </c>
      <c r="P1221" s="26" t="n">
        <f aca="false">P1222</f>
        <v>0</v>
      </c>
      <c r="Q1221" s="26" t="n">
        <f aca="false">Q1222</f>
        <v>0</v>
      </c>
      <c r="R1221" s="26" t="n">
        <f aca="false">R1222</f>
        <v>15394</v>
      </c>
      <c r="S1221" s="26" t="n">
        <f aca="false">S1222</f>
        <v>0</v>
      </c>
      <c r="T1221" s="26" t="n">
        <f aca="false">T1222</f>
        <v>0</v>
      </c>
      <c r="U1221" s="26" t="n">
        <f aca="false">U1222</f>
        <v>15394</v>
      </c>
      <c r="V1221" s="26" t="n">
        <f aca="false">V1222</f>
        <v>0</v>
      </c>
      <c r="W1221" s="26" t="n">
        <f aca="false">W1222</f>
        <v>0</v>
      </c>
      <c r="X1221" s="26" t="n">
        <f aca="false">X1222</f>
        <v>15394</v>
      </c>
      <c r="Y1221" s="26" t="n">
        <f aca="false">Y1222</f>
        <v>13378.6</v>
      </c>
      <c r="Z1221" s="26" t="n">
        <f aca="false">Z1222</f>
        <v>0</v>
      </c>
      <c r="AA1221" s="26" t="n">
        <f aca="false">AA1222</f>
        <v>0</v>
      </c>
      <c r="AB1221" s="26" t="n">
        <f aca="false">AB1222</f>
        <v>13378.6</v>
      </c>
      <c r="AC1221" s="26" t="n">
        <f aca="false">AC1222</f>
        <v>0</v>
      </c>
      <c r="AD1221" s="26" t="n">
        <f aca="false">AD1222</f>
        <v>0</v>
      </c>
      <c r="AE1221" s="26" t="n">
        <f aca="false">AE1222</f>
        <v>13378.6</v>
      </c>
      <c r="AF1221" s="26" t="n">
        <f aca="false">AF1222</f>
        <v>0</v>
      </c>
      <c r="AG1221" s="26" t="n">
        <f aca="false">AG1222</f>
        <v>0</v>
      </c>
      <c r="AH1221" s="26" t="n">
        <f aca="false">AH1222</f>
        <v>13378.6</v>
      </c>
      <c r="AI1221" s="26" t="n">
        <f aca="false">AI1222</f>
        <v>0</v>
      </c>
      <c r="AJ1221" s="26" t="n">
        <f aca="false">AJ1222</f>
        <v>0</v>
      </c>
      <c r="AK1221" s="26" t="n">
        <f aca="false">AK1222</f>
        <v>13378.6</v>
      </c>
      <c r="AL1221" s="26" t="n">
        <f aca="false">AL1222</f>
        <v>0</v>
      </c>
      <c r="AM1221" s="26" t="n">
        <f aca="false">AM1222</f>
        <v>0</v>
      </c>
      <c r="AN1221" s="26" t="n">
        <f aca="false">AN1222</f>
        <v>13378.6</v>
      </c>
      <c r="AO1221" s="26" t="n">
        <f aca="false">AO1222</f>
        <v>13390.1</v>
      </c>
      <c r="AP1221" s="26" t="n">
        <f aca="false">AP1222</f>
        <v>0</v>
      </c>
      <c r="AQ1221" s="26" t="n">
        <f aca="false">AQ1222</f>
        <v>0</v>
      </c>
      <c r="AR1221" s="26" t="n">
        <f aca="false">AR1222</f>
        <v>13390.1</v>
      </c>
      <c r="AS1221" s="26" t="n">
        <f aca="false">AS1222</f>
        <v>0</v>
      </c>
      <c r="AT1221" s="26" t="n">
        <f aca="false">AT1222</f>
        <v>0</v>
      </c>
      <c r="AU1221" s="26" t="n">
        <f aca="false">AU1222</f>
        <v>13390.1</v>
      </c>
      <c r="AV1221" s="26" t="n">
        <f aca="false">AV1222</f>
        <v>0</v>
      </c>
      <c r="AW1221" s="26" t="n">
        <f aca="false">AW1222</f>
        <v>0</v>
      </c>
      <c r="AX1221" s="26" t="n">
        <f aca="false">AX1222</f>
        <v>13390.1</v>
      </c>
      <c r="AY1221" s="26" t="n">
        <f aca="false">AY1222</f>
        <v>0</v>
      </c>
      <c r="AZ1221" s="26" t="n">
        <f aca="false">AZ1222</f>
        <v>0</v>
      </c>
      <c r="BA1221" s="26" t="n">
        <f aca="false">BA1222</f>
        <v>13390.1</v>
      </c>
      <c r="BB1221" s="26" t="n">
        <f aca="false">BB1222</f>
        <v>0</v>
      </c>
      <c r="BC1221" s="26" t="n">
        <f aca="false">BC1222</f>
        <v>0</v>
      </c>
      <c r="BD1221" s="26" t="n">
        <f aca="false">BD1222</f>
        <v>13390.1</v>
      </c>
      <c r="BE1221" s="16"/>
    </row>
    <row r="1222" s="31" customFormat="true" ht="25.5" hidden="false" customHeight="true" outlineLevel="0" collapsed="false">
      <c r="A1222" s="23" t="s">
        <v>29</v>
      </c>
      <c r="B1222" s="22"/>
      <c r="C1222" s="25" t="s">
        <v>745</v>
      </c>
      <c r="D1222" s="25" t="s">
        <v>30</v>
      </c>
      <c r="E1222" s="18"/>
      <c r="F1222" s="26" t="n">
        <f aca="false">F1223+F1230</f>
        <v>13641.4</v>
      </c>
      <c r="G1222" s="26" t="n">
        <f aca="false">G1223+G1230</f>
        <v>0</v>
      </c>
      <c r="H1222" s="26" t="n">
        <f aca="false">H1223+H1230</f>
        <v>0</v>
      </c>
      <c r="I1222" s="26" t="n">
        <f aca="false">I1223+I1230</f>
        <v>13641.4</v>
      </c>
      <c r="J1222" s="26" t="n">
        <f aca="false">J1223+J1230</f>
        <v>0</v>
      </c>
      <c r="K1222" s="26" t="n">
        <f aca="false">K1223+K1230</f>
        <v>1752.6</v>
      </c>
      <c r="L1222" s="26" t="n">
        <f aca="false">L1223+L1230</f>
        <v>15394</v>
      </c>
      <c r="M1222" s="26" t="n">
        <f aca="false">M1223+M1230</f>
        <v>0</v>
      </c>
      <c r="N1222" s="26" t="n">
        <f aca="false">N1223+N1230</f>
        <v>0</v>
      </c>
      <c r="O1222" s="26" t="n">
        <f aca="false">O1223+O1230</f>
        <v>15394</v>
      </c>
      <c r="P1222" s="26" t="n">
        <f aca="false">P1223+P1230</f>
        <v>0</v>
      </c>
      <c r="Q1222" s="26" t="n">
        <f aca="false">Q1223+Q1230</f>
        <v>0</v>
      </c>
      <c r="R1222" s="26" t="n">
        <f aca="false">R1223+R1230</f>
        <v>15394</v>
      </c>
      <c r="S1222" s="26" t="n">
        <f aca="false">S1223+S1230</f>
        <v>0</v>
      </c>
      <c r="T1222" s="26" t="n">
        <f aca="false">T1223+T1230</f>
        <v>0</v>
      </c>
      <c r="U1222" s="26" t="n">
        <f aca="false">U1223+U1230</f>
        <v>15394</v>
      </c>
      <c r="V1222" s="26" t="n">
        <f aca="false">V1223+V1230</f>
        <v>0</v>
      </c>
      <c r="W1222" s="26" t="n">
        <f aca="false">W1223+W1230</f>
        <v>0</v>
      </c>
      <c r="X1222" s="26" t="n">
        <f aca="false">X1223+X1230</f>
        <v>15394</v>
      </c>
      <c r="Y1222" s="26" t="n">
        <f aca="false">Y1223+Y1230</f>
        <v>13378.6</v>
      </c>
      <c r="Z1222" s="26" t="n">
        <f aca="false">Z1223+Z1230</f>
        <v>0</v>
      </c>
      <c r="AA1222" s="26" t="n">
        <f aca="false">AA1223+AA1230</f>
        <v>0</v>
      </c>
      <c r="AB1222" s="26" t="n">
        <f aca="false">AB1223+AB1230</f>
        <v>13378.6</v>
      </c>
      <c r="AC1222" s="26" t="n">
        <f aca="false">AC1223+AC1230</f>
        <v>0</v>
      </c>
      <c r="AD1222" s="26" t="n">
        <f aca="false">AD1223+AD1230</f>
        <v>0</v>
      </c>
      <c r="AE1222" s="26" t="n">
        <f aca="false">AE1223+AE1230</f>
        <v>13378.6</v>
      </c>
      <c r="AF1222" s="26" t="n">
        <f aca="false">AF1223+AF1230</f>
        <v>0</v>
      </c>
      <c r="AG1222" s="26" t="n">
        <f aca="false">AG1223+AG1230</f>
        <v>0</v>
      </c>
      <c r="AH1222" s="26" t="n">
        <f aca="false">AH1223+AH1230</f>
        <v>13378.6</v>
      </c>
      <c r="AI1222" s="26" t="n">
        <f aca="false">AI1223+AI1230</f>
        <v>0</v>
      </c>
      <c r="AJ1222" s="26" t="n">
        <f aca="false">AJ1223+AJ1230</f>
        <v>0</v>
      </c>
      <c r="AK1222" s="26" t="n">
        <f aca="false">AK1223+AK1230</f>
        <v>13378.6</v>
      </c>
      <c r="AL1222" s="26" t="n">
        <f aca="false">AL1223+AL1230</f>
        <v>0</v>
      </c>
      <c r="AM1222" s="26" t="n">
        <f aca="false">AM1223+AM1230</f>
        <v>0</v>
      </c>
      <c r="AN1222" s="26" t="n">
        <f aca="false">AN1223+AN1230</f>
        <v>13378.6</v>
      </c>
      <c r="AO1222" s="26" t="n">
        <f aca="false">AO1223+AO1230</f>
        <v>13390.1</v>
      </c>
      <c r="AP1222" s="26" t="n">
        <f aca="false">AP1223+AP1230</f>
        <v>0</v>
      </c>
      <c r="AQ1222" s="26" t="n">
        <f aca="false">AQ1223+AQ1230</f>
        <v>0</v>
      </c>
      <c r="AR1222" s="26" t="n">
        <f aca="false">AR1223+AR1230</f>
        <v>13390.1</v>
      </c>
      <c r="AS1222" s="26" t="n">
        <f aca="false">AS1223+AS1230</f>
        <v>0</v>
      </c>
      <c r="AT1222" s="26" t="n">
        <f aca="false">AT1223+AT1230</f>
        <v>0</v>
      </c>
      <c r="AU1222" s="26" t="n">
        <f aca="false">AU1223+AU1230</f>
        <v>13390.1</v>
      </c>
      <c r="AV1222" s="26" t="n">
        <f aca="false">AV1223+AV1230</f>
        <v>0</v>
      </c>
      <c r="AW1222" s="26" t="n">
        <f aca="false">AW1223+AW1230</f>
        <v>0</v>
      </c>
      <c r="AX1222" s="26" t="n">
        <f aca="false">AX1223+AX1230</f>
        <v>13390.1</v>
      </c>
      <c r="AY1222" s="26" t="n">
        <f aca="false">AY1223+AY1230</f>
        <v>0</v>
      </c>
      <c r="AZ1222" s="26" t="n">
        <f aca="false">AZ1223+AZ1230</f>
        <v>0</v>
      </c>
      <c r="BA1222" s="26" t="n">
        <f aca="false">BA1223+BA1230</f>
        <v>13390.1</v>
      </c>
      <c r="BB1222" s="26" t="n">
        <f aca="false">BB1223+BB1230</f>
        <v>0</v>
      </c>
      <c r="BC1222" s="26" t="n">
        <f aca="false">BC1223+BC1230</f>
        <v>0</v>
      </c>
      <c r="BD1222" s="26" t="n">
        <f aca="false">BD1223+BD1230</f>
        <v>13390.1</v>
      </c>
      <c r="BE1222" s="16"/>
    </row>
    <row r="1223" customFormat="false" ht="38.25" hidden="false" customHeight="false" outlineLevel="0" collapsed="false">
      <c r="A1223" s="23" t="s">
        <v>31</v>
      </c>
      <c r="B1223" s="24"/>
      <c r="C1223" s="25" t="s">
        <v>745</v>
      </c>
      <c r="D1223" s="25" t="s">
        <v>32</v>
      </c>
      <c r="E1223" s="25"/>
      <c r="F1223" s="26" t="n">
        <f aca="false">F1224+F1226+F1228</f>
        <v>13113.5</v>
      </c>
      <c r="G1223" s="26" t="n">
        <f aca="false">G1224+G1226+G1228</f>
        <v>0</v>
      </c>
      <c r="H1223" s="26" t="n">
        <f aca="false">H1224+H1226+H1228</f>
        <v>0</v>
      </c>
      <c r="I1223" s="26" t="n">
        <f aca="false">I1224+I1226+I1228</f>
        <v>13113.5</v>
      </c>
      <c r="J1223" s="26" t="n">
        <f aca="false">J1224+J1226+J1228</f>
        <v>0</v>
      </c>
      <c r="K1223" s="26" t="n">
        <f aca="false">K1224+K1226+K1228</f>
        <v>1752.6</v>
      </c>
      <c r="L1223" s="26" t="n">
        <f aca="false">L1224+L1226+L1228</f>
        <v>14866.1</v>
      </c>
      <c r="M1223" s="26" t="n">
        <f aca="false">M1224+M1226+M1228</f>
        <v>0</v>
      </c>
      <c r="N1223" s="26" t="n">
        <f aca="false">N1224+N1226+N1228</f>
        <v>0</v>
      </c>
      <c r="O1223" s="26" t="n">
        <f aca="false">O1224+O1226+O1228</f>
        <v>14866.1</v>
      </c>
      <c r="P1223" s="26" t="n">
        <f aca="false">P1224+P1226+P1228</f>
        <v>0</v>
      </c>
      <c r="Q1223" s="26" t="n">
        <f aca="false">Q1224+Q1226+Q1228</f>
        <v>0</v>
      </c>
      <c r="R1223" s="26" t="n">
        <f aca="false">R1224+R1226+R1228</f>
        <v>14866.1</v>
      </c>
      <c r="S1223" s="26" t="n">
        <f aca="false">S1224+S1226+S1228</f>
        <v>0</v>
      </c>
      <c r="T1223" s="26" t="n">
        <f aca="false">T1224+T1226+T1228</f>
        <v>0</v>
      </c>
      <c r="U1223" s="26" t="n">
        <f aca="false">U1224+U1226+U1228</f>
        <v>14866.1</v>
      </c>
      <c r="V1223" s="26" t="n">
        <f aca="false">V1224+V1226+V1228</f>
        <v>0</v>
      </c>
      <c r="W1223" s="26" t="n">
        <f aca="false">W1224+W1226+W1228</f>
        <v>0</v>
      </c>
      <c r="X1223" s="26" t="n">
        <f aca="false">X1224+X1226+X1228</f>
        <v>14866.1</v>
      </c>
      <c r="Y1223" s="26" t="n">
        <f aca="false">Y1224+Y1226+Y1228</f>
        <v>12944</v>
      </c>
      <c r="Z1223" s="26" t="n">
        <f aca="false">Z1224+Z1226+Z1228</f>
        <v>0</v>
      </c>
      <c r="AA1223" s="26" t="n">
        <f aca="false">AA1224+AA1226+AA1228</f>
        <v>0</v>
      </c>
      <c r="AB1223" s="26" t="n">
        <f aca="false">AB1224+AB1226+AB1228</f>
        <v>12944</v>
      </c>
      <c r="AC1223" s="26" t="n">
        <f aca="false">AC1224+AC1226+AC1228</f>
        <v>0</v>
      </c>
      <c r="AD1223" s="26" t="n">
        <f aca="false">AD1224+AD1226+AD1228</f>
        <v>0</v>
      </c>
      <c r="AE1223" s="26" t="n">
        <f aca="false">AE1224+AE1226+AE1228</f>
        <v>12944</v>
      </c>
      <c r="AF1223" s="26" t="n">
        <f aca="false">AF1224+AF1226+AF1228</f>
        <v>0</v>
      </c>
      <c r="AG1223" s="26" t="n">
        <f aca="false">AG1224+AG1226+AG1228</f>
        <v>0</v>
      </c>
      <c r="AH1223" s="26" t="n">
        <f aca="false">AH1224+AH1226+AH1228</f>
        <v>12944</v>
      </c>
      <c r="AI1223" s="26" t="n">
        <f aca="false">AI1224+AI1226+AI1228</f>
        <v>0</v>
      </c>
      <c r="AJ1223" s="26" t="n">
        <f aca="false">AJ1224+AJ1226+AJ1228</f>
        <v>0</v>
      </c>
      <c r="AK1223" s="26" t="n">
        <f aca="false">AK1224+AK1226+AK1228</f>
        <v>12944</v>
      </c>
      <c r="AL1223" s="26" t="n">
        <f aca="false">AL1224+AL1226+AL1228</f>
        <v>0</v>
      </c>
      <c r="AM1223" s="26" t="n">
        <f aca="false">AM1224+AM1226+AM1228</f>
        <v>0</v>
      </c>
      <c r="AN1223" s="26" t="n">
        <f aca="false">AN1224+AN1226+AN1228</f>
        <v>12944</v>
      </c>
      <c r="AO1223" s="26" t="n">
        <f aca="false">AO1224+AO1226+AO1228</f>
        <v>12947.1</v>
      </c>
      <c r="AP1223" s="26" t="n">
        <f aca="false">AP1224+AP1226+AP1228</f>
        <v>0</v>
      </c>
      <c r="AQ1223" s="26" t="n">
        <f aca="false">AQ1224+AQ1226+AQ1228</f>
        <v>0</v>
      </c>
      <c r="AR1223" s="26" t="n">
        <f aca="false">AR1224+AR1226+AR1228</f>
        <v>12947.1</v>
      </c>
      <c r="AS1223" s="26" t="n">
        <f aca="false">AS1224+AS1226+AS1228</f>
        <v>0</v>
      </c>
      <c r="AT1223" s="26" t="n">
        <f aca="false">AT1224+AT1226+AT1228</f>
        <v>0</v>
      </c>
      <c r="AU1223" s="26" t="n">
        <f aca="false">AU1224+AU1226+AU1228</f>
        <v>12947.1</v>
      </c>
      <c r="AV1223" s="26" t="n">
        <f aca="false">AV1224+AV1226+AV1228</f>
        <v>0</v>
      </c>
      <c r="AW1223" s="26" t="n">
        <f aca="false">AW1224+AW1226+AW1228</f>
        <v>0</v>
      </c>
      <c r="AX1223" s="26" t="n">
        <f aca="false">AX1224+AX1226+AX1228</f>
        <v>12947.1</v>
      </c>
      <c r="AY1223" s="26" t="n">
        <f aca="false">AY1224+AY1226+AY1228</f>
        <v>0</v>
      </c>
      <c r="AZ1223" s="26" t="n">
        <f aca="false">AZ1224+AZ1226+AZ1228</f>
        <v>0</v>
      </c>
      <c r="BA1223" s="26" t="n">
        <f aca="false">BA1224+BA1226+BA1228</f>
        <v>12947.1</v>
      </c>
      <c r="BB1223" s="26" t="n">
        <f aca="false">BB1224+BB1226+BB1228</f>
        <v>0</v>
      </c>
      <c r="BC1223" s="26" t="n">
        <f aca="false">BC1224+BC1226+BC1228</f>
        <v>0</v>
      </c>
      <c r="BD1223" s="26" t="n">
        <f aca="false">BD1224+BD1226+BD1228</f>
        <v>12947.1</v>
      </c>
      <c r="BE1223" s="16"/>
    </row>
    <row r="1224" s="2" customFormat="true" ht="63.75" hidden="false" customHeight="false" outlineLevel="0" collapsed="false">
      <c r="A1224" s="23" t="s">
        <v>54</v>
      </c>
      <c r="B1224" s="24"/>
      <c r="C1224" s="25" t="s">
        <v>745</v>
      </c>
      <c r="D1224" s="25" t="s">
        <v>32</v>
      </c>
      <c r="E1224" s="25" t="s">
        <v>55</v>
      </c>
      <c r="F1224" s="26" t="n">
        <f aca="false">F1225</f>
        <v>11955.8</v>
      </c>
      <c r="G1224" s="26" t="n">
        <f aca="false">G1225</f>
        <v>0</v>
      </c>
      <c r="H1224" s="26" t="n">
        <f aca="false">H1225</f>
        <v>0</v>
      </c>
      <c r="I1224" s="26" t="n">
        <f aca="false">I1225</f>
        <v>11955.8</v>
      </c>
      <c r="J1224" s="26" t="n">
        <f aca="false">J1225</f>
        <v>0</v>
      </c>
      <c r="K1224" s="26" t="n">
        <f aca="false">K1225</f>
        <v>1752.6</v>
      </c>
      <c r="L1224" s="26" t="n">
        <f aca="false">L1225</f>
        <v>13708.4</v>
      </c>
      <c r="M1224" s="26" t="n">
        <f aca="false">M1225</f>
        <v>0</v>
      </c>
      <c r="N1224" s="26" t="n">
        <f aca="false">N1225</f>
        <v>0</v>
      </c>
      <c r="O1224" s="26" t="n">
        <f aca="false">O1225</f>
        <v>13708.4</v>
      </c>
      <c r="P1224" s="26" t="n">
        <f aca="false">P1225</f>
        <v>0</v>
      </c>
      <c r="Q1224" s="26" t="n">
        <f aca="false">Q1225</f>
        <v>0</v>
      </c>
      <c r="R1224" s="26" t="n">
        <f aca="false">R1225</f>
        <v>13708.4</v>
      </c>
      <c r="S1224" s="26" t="n">
        <f aca="false">S1225</f>
        <v>0</v>
      </c>
      <c r="T1224" s="26" t="n">
        <f aca="false">T1225</f>
        <v>0</v>
      </c>
      <c r="U1224" s="26" t="n">
        <f aca="false">U1225</f>
        <v>13708.4</v>
      </c>
      <c r="V1224" s="26" t="n">
        <f aca="false">V1225</f>
        <v>0</v>
      </c>
      <c r="W1224" s="26" t="n">
        <f aca="false">W1225</f>
        <v>0</v>
      </c>
      <c r="X1224" s="26" t="n">
        <f aca="false">X1225</f>
        <v>13708.4</v>
      </c>
      <c r="Y1224" s="26" t="n">
        <f aca="false">Y1225</f>
        <v>11955.8</v>
      </c>
      <c r="Z1224" s="26" t="n">
        <f aca="false">Z1225</f>
        <v>0</v>
      </c>
      <c r="AA1224" s="26" t="n">
        <f aca="false">AA1225</f>
        <v>0</v>
      </c>
      <c r="AB1224" s="26" t="n">
        <f aca="false">AB1225</f>
        <v>11955.8</v>
      </c>
      <c r="AC1224" s="26" t="n">
        <f aca="false">AC1225</f>
        <v>0</v>
      </c>
      <c r="AD1224" s="26" t="n">
        <f aca="false">AD1225</f>
        <v>0</v>
      </c>
      <c r="AE1224" s="26" t="n">
        <f aca="false">AE1225</f>
        <v>11955.8</v>
      </c>
      <c r="AF1224" s="26" t="n">
        <f aca="false">AF1225</f>
        <v>0</v>
      </c>
      <c r="AG1224" s="26" t="n">
        <f aca="false">AG1225</f>
        <v>0</v>
      </c>
      <c r="AH1224" s="26" t="n">
        <f aca="false">AH1225</f>
        <v>11955.8</v>
      </c>
      <c r="AI1224" s="26" t="n">
        <f aca="false">AI1225</f>
        <v>0</v>
      </c>
      <c r="AJ1224" s="26" t="n">
        <f aca="false">AJ1225</f>
        <v>0</v>
      </c>
      <c r="AK1224" s="26" t="n">
        <f aca="false">AK1225</f>
        <v>11955.8</v>
      </c>
      <c r="AL1224" s="26" t="n">
        <f aca="false">AL1225</f>
        <v>0</v>
      </c>
      <c r="AM1224" s="26" t="n">
        <f aca="false">AM1225</f>
        <v>0</v>
      </c>
      <c r="AN1224" s="26" t="n">
        <f aca="false">AN1225</f>
        <v>11955.8</v>
      </c>
      <c r="AO1224" s="26" t="n">
        <f aca="false">AO1225</f>
        <v>11955.8</v>
      </c>
      <c r="AP1224" s="26" t="n">
        <f aca="false">AP1225</f>
        <v>0</v>
      </c>
      <c r="AQ1224" s="26" t="n">
        <f aca="false">AQ1225</f>
        <v>0</v>
      </c>
      <c r="AR1224" s="26" t="n">
        <f aca="false">AR1225</f>
        <v>11955.8</v>
      </c>
      <c r="AS1224" s="26" t="n">
        <f aca="false">AS1225</f>
        <v>0</v>
      </c>
      <c r="AT1224" s="26" t="n">
        <f aca="false">AT1225</f>
        <v>0</v>
      </c>
      <c r="AU1224" s="26" t="n">
        <f aca="false">AU1225</f>
        <v>11955.8</v>
      </c>
      <c r="AV1224" s="26" t="n">
        <f aca="false">AV1225</f>
        <v>0</v>
      </c>
      <c r="AW1224" s="26" t="n">
        <f aca="false">AW1225</f>
        <v>0</v>
      </c>
      <c r="AX1224" s="26" t="n">
        <f aca="false">AX1225</f>
        <v>11955.8</v>
      </c>
      <c r="AY1224" s="26" t="n">
        <f aca="false">AY1225</f>
        <v>0</v>
      </c>
      <c r="AZ1224" s="26" t="n">
        <f aca="false">AZ1225</f>
        <v>0</v>
      </c>
      <c r="BA1224" s="26" t="n">
        <f aca="false">BA1225</f>
        <v>11955.8</v>
      </c>
      <c r="BB1224" s="26" t="n">
        <f aca="false">BB1225</f>
        <v>0</v>
      </c>
      <c r="BC1224" s="26" t="n">
        <f aca="false">BC1225</f>
        <v>0</v>
      </c>
      <c r="BD1224" s="26" t="n">
        <f aca="false">BD1225</f>
        <v>11955.8</v>
      </c>
      <c r="BE1224" s="16"/>
    </row>
    <row r="1225" s="32" customFormat="true" ht="25.5" hidden="false" customHeight="false" outlineLevel="0" collapsed="false">
      <c r="A1225" s="27" t="s">
        <v>56</v>
      </c>
      <c r="B1225" s="28"/>
      <c r="C1225" s="29" t="s">
        <v>745</v>
      </c>
      <c r="D1225" s="29" t="s">
        <v>32</v>
      </c>
      <c r="E1225" s="29" t="s">
        <v>57</v>
      </c>
      <c r="F1225" s="30" t="n">
        <v>11955.8</v>
      </c>
      <c r="G1225" s="30" t="n">
        <v>0</v>
      </c>
      <c r="H1225" s="30" t="n">
        <v>0</v>
      </c>
      <c r="I1225" s="30" t="n">
        <f aca="false">SUM(F1225:H1225)</f>
        <v>11955.8</v>
      </c>
      <c r="J1225" s="30" t="n">
        <v>0</v>
      </c>
      <c r="K1225" s="30" t="n">
        <v>1752.6</v>
      </c>
      <c r="L1225" s="30" t="n">
        <f aca="false">SUM(I1225:K1225)</f>
        <v>13708.4</v>
      </c>
      <c r="M1225" s="30" t="n">
        <v>0</v>
      </c>
      <c r="N1225" s="30" t="n">
        <v>0</v>
      </c>
      <c r="O1225" s="30" t="n">
        <f aca="false">SUM(L1225:N1225)</f>
        <v>13708.4</v>
      </c>
      <c r="P1225" s="30" t="n">
        <v>0</v>
      </c>
      <c r="Q1225" s="30" t="n">
        <v>0</v>
      </c>
      <c r="R1225" s="30" t="n">
        <f aca="false">SUM(O1225:Q1225)</f>
        <v>13708.4</v>
      </c>
      <c r="S1225" s="30" t="n">
        <v>0</v>
      </c>
      <c r="T1225" s="30" t="n">
        <v>0</v>
      </c>
      <c r="U1225" s="30" t="n">
        <f aca="false">SUM(R1225:T1225)</f>
        <v>13708.4</v>
      </c>
      <c r="V1225" s="30" t="n">
        <v>0</v>
      </c>
      <c r="W1225" s="30" t="n">
        <v>0</v>
      </c>
      <c r="X1225" s="30" t="n">
        <f aca="false">SUM(U1225:W1225)</f>
        <v>13708.4</v>
      </c>
      <c r="Y1225" s="30" t="n">
        <v>11955.8</v>
      </c>
      <c r="Z1225" s="30" t="n">
        <v>0</v>
      </c>
      <c r="AA1225" s="30" t="n">
        <v>0</v>
      </c>
      <c r="AB1225" s="30" t="n">
        <f aca="false">SUM(Y1225:AA1225)</f>
        <v>11955.8</v>
      </c>
      <c r="AC1225" s="30" t="n">
        <v>0</v>
      </c>
      <c r="AD1225" s="30" t="n">
        <v>0</v>
      </c>
      <c r="AE1225" s="30" t="n">
        <f aca="false">SUM(AB1225:AD1225)</f>
        <v>11955.8</v>
      </c>
      <c r="AF1225" s="30" t="n">
        <v>0</v>
      </c>
      <c r="AG1225" s="30" t="n">
        <v>0</v>
      </c>
      <c r="AH1225" s="30" t="n">
        <f aca="false">SUM(AE1225:AG1225)</f>
        <v>11955.8</v>
      </c>
      <c r="AI1225" s="30" t="n">
        <v>0</v>
      </c>
      <c r="AJ1225" s="30" t="n">
        <v>0</v>
      </c>
      <c r="AK1225" s="30" t="n">
        <f aca="false">SUM(AH1225:AJ1225)</f>
        <v>11955.8</v>
      </c>
      <c r="AL1225" s="30" t="n">
        <v>0</v>
      </c>
      <c r="AM1225" s="30" t="n">
        <v>0</v>
      </c>
      <c r="AN1225" s="30" t="n">
        <f aca="false">SUM(AK1225:AM1225)</f>
        <v>11955.8</v>
      </c>
      <c r="AO1225" s="30" t="n">
        <v>11955.8</v>
      </c>
      <c r="AP1225" s="30" t="n">
        <v>0</v>
      </c>
      <c r="AQ1225" s="30" t="n">
        <v>0</v>
      </c>
      <c r="AR1225" s="30" t="n">
        <f aca="false">SUM(AO1225:AQ1225)</f>
        <v>11955.8</v>
      </c>
      <c r="AS1225" s="30" t="n">
        <v>0</v>
      </c>
      <c r="AT1225" s="30" t="n">
        <v>0</v>
      </c>
      <c r="AU1225" s="30" t="n">
        <f aca="false">SUM(AR1225:AT1225)</f>
        <v>11955.8</v>
      </c>
      <c r="AV1225" s="30" t="n">
        <v>0</v>
      </c>
      <c r="AW1225" s="30" t="n">
        <v>0</v>
      </c>
      <c r="AX1225" s="30" t="n">
        <f aca="false">SUM(AU1225:AW1225)</f>
        <v>11955.8</v>
      </c>
      <c r="AY1225" s="30" t="n">
        <v>0</v>
      </c>
      <c r="AZ1225" s="30" t="n">
        <v>0</v>
      </c>
      <c r="BA1225" s="30" t="n">
        <f aca="false">SUM(AX1225:AZ1225)</f>
        <v>11955.8</v>
      </c>
      <c r="BB1225" s="30" t="n">
        <v>0</v>
      </c>
      <c r="BC1225" s="30" t="n">
        <v>0</v>
      </c>
      <c r="BD1225" s="30" t="n">
        <f aca="false">SUM(BA1225:BC1225)</f>
        <v>11955.8</v>
      </c>
      <c r="BE1225" s="16"/>
    </row>
    <row r="1226" s="31" customFormat="true" ht="25.5" hidden="false" customHeight="false" outlineLevel="0" collapsed="false">
      <c r="A1226" s="23" t="s">
        <v>33</v>
      </c>
      <c r="B1226" s="24"/>
      <c r="C1226" s="25" t="s">
        <v>745</v>
      </c>
      <c r="D1226" s="25" t="s">
        <v>32</v>
      </c>
      <c r="E1226" s="25" t="s">
        <v>34</v>
      </c>
      <c r="F1226" s="26" t="n">
        <f aca="false">F1227</f>
        <v>1152.9</v>
      </c>
      <c r="G1226" s="26" t="n">
        <f aca="false">G1227</f>
        <v>0</v>
      </c>
      <c r="H1226" s="26" t="n">
        <f aca="false">H1227</f>
        <v>0</v>
      </c>
      <c r="I1226" s="26" t="n">
        <f aca="false">I1227</f>
        <v>1152.9</v>
      </c>
      <c r="J1226" s="26" t="n">
        <f aca="false">J1227</f>
        <v>0</v>
      </c>
      <c r="K1226" s="26" t="n">
        <f aca="false">K1227</f>
        <v>0</v>
      </c>
      <c r="L1226" s="26" t="n">
        <f aca="false">L1227</f>
        <v>1152.9</v>
      </c>
      <c r="M1226" s="26" t="n">
        <f aca="false">M1227</f>
        <v>0</v>
      </c>
      <c r="N1226" s="26" t="n">
        <f aca="false">N1227</f>
        <v>0</v>
      </c>
      <c r="O1226" s="26" t="n">
        <f aca="false">O1227</f>
        <v>1152.9</v>
      </c>
      <c r="P1226" s="26" t="n">
        <f aca="false">P1227</f>
        <v>0</v>
      </c>
      <c r="Q1226" s="26" t="n">
        <f aca="false">Q1227</f>
        <v>0</v>
      </c>
      <c r="R1226" s="26" t="n">
        <f aca="false">R1227</f>
        <v>1152.9</v>
      </c>
      <c r="S1226" s="26" t="n">
        <f aca="false">S1227</f>
        <v>-0.3</v>
      </c>
      <c r="T1226" s="26" t="n">
        <f aca="false">T1227</f>
        <v>0</v>
      </c>
      <c r="U1226" s="26" t="n">
        <f aca="false">U1227</f>
        <v>1152.6</v>
      </c>
      <c r="V1226" s="26" t="n">
        <f aca="false">V1227</f>
        <v>0</v>
      </c>
      <c r="W1226" s="26" t="n">
        <f aca="false">W1227</f>
        <v>0</v>
      </c>
      <c r="X1226" s="26" t="n">
        <f aca="false">X1227</f>
        <v>1152.6</v>
      </c>
      <c r="Y1226" s="26" t="n">
        <f aca="false">Y1227</f>
        <v>983.4</v>
      </c>
      <c r="Z1226" s="26" t="n">
        <f aca="false">Z1227</f>
        <v>0</v>
      </c>
      <c r="AA1226" s="26" t="n">
        <f aca="false">AA1227</f>
        <v>0</v>
      </c>
      <c r="AB1226" s="26" t="n">
        <f aca="false">AB1227</f>
        <v>983.4</v>
      </c>
      <c r="AC1226" s="26" t="n">
        <f aca="false">AC1227</f>
        <v>0</v>
      </c>
      <c r="AD1226" s="26" t="n">
        <f aca="false">AD1227</f>
        <v>0</v>
      </c>
      <c r="AE1226" s="26" t="n">
        <f aca="false">AE1227</f>
        <v>983.4</v>
      </c>
      <c r="AF1226" s="26" t="n">
        <f aca="false">AF1227</f>
        <v>0</v>
      </c>
      <c r="AG1226" s="26" t="n">
        <f aca="false">AG1227</f>
        <v>0</v>
      </c>
      <c r="AH1226" s="26" t="n">
        <f aca="false">AH1227</f>
        <v>983.4</v>
      </c>
      <c r="AI1226" s="26" t="n">
        <f aca="false">AI1227</f>
        <v>0</v>
      </c>
      <c r="AJ1226" s="26" t="n">
        <f aca="false">AJ1227</f>
        <v>0</v>
      </c>
      <c r="AK1226" s="26" t="n">
        <f aca="false">AK1227</f>
        <v>983.4</v>
      </c>
      <c r="AL1226" s="26" t="n">
        <f aca="false">AL1227</f>
        <v>0</v>
      </c>
      <c r="AM1226" s="26" t="n">
        <f aca="false">AM1227</f>
        <v>0</v>
      </c>
      <c r="AN1226" s="26" t="n">
        <f aca="false">AN1227</f>
        <v>983.4</v>
      </c>
      <c r="AO1226" s="26" t="n">
        <f aca="false">AO1227</f>
        <v>986.5</v>
      </c>
      <c r="AP1226" s="26" t="n">
        <f aca="false">AP1227</f>
        <v>0</v>
      </c>
      <c r="AQ1226" s="26" t="n">
        <f aca="false">AQ1227</f>
        <v>0</v>
      </c>
      <c r="AR1226" s="26" t="n">
        <f aca="false">AR1227</f>
        <v>986.5</v>
      </c>
      <c r="AS1226" s="26" t="n">
        <f aca="false">AS1227</f>
        <v>0</v>
      </c>
      <c r="AT1226" s="26" t="n">
        <f aca="false">AT1227</f>
        <v>0</v>
      </c>
      <c r="AU1226" s="26" t="n">
        <f aca="false">AU1227</f>
        <v>986.5</v>
      </c>
      <c r="AV1226" s="26" t="n">
        <f aca="false">AV1227</f>
        <v>0</v>
      </c>
      <c r="AW1226" s="26" t="n">
        <f aca="false">AW1227</f>
        <v>0</v>
      </c>
      <c r="AX1226" s="26" t="n">
        <f aca="false">AX1227</f>
        <v>986.5</v>
      </c>
      <c r="AY1226" s="26" t="n">
        <f aca="false">AY1227</f>
        <v>0</v>
      </c>
      <c r="AZ1226" s="26" t="n">
        <f aca="false">AZ1227</f>
        <v>0</v>
      </c>
      <c r="BA1226" s="26" t="n">
        <f aca="false">BA1227</f>
        <v>986.5</v>
      </c>
      <c r="BB1226" s="26" t="n">
        <f aca="false">BB1227</f>
        <v>0</v>
      </c>
      <c r="BC1226" s="26" t="n">
        <f aca="false">BC1227</f>
        <v>0</v>
      </c>
      <c r="BD1226" s="26" t="n">
        <f aca="false">BD1227</f>
        <v>986.5</v>
      </c>
      <c r="BE1226" s="16"/>
    </row>
    <row r="1227" s="31" customFormat="true" ht="25.5" hidden="false" customHeight="false" outlineLevel="0" collapsed="false">
      <c r="A1227" s="27" t="s">
        <v>35</v>
      </c>
      <c r="B1227" s="28"/>
      <c r="C1227" s="29" t="s">
        <v>745</v>
      </c>
      <c r="D1227" s="29" t="s">
        <v>32</v>
      </c>
      <c r="E1227" s="29" t="s">
        <v>36</v>
      </c>
      <c r="F1227" s="30" t="n">
        <v>1152.9</v>
      </c>
      <c r="G1227" s="30" t="n">
        <v>0</v>
      </c>
      <c r="H1227" s="30" t="n">
        <v>0</v>
      </c>
      <c r="I1227" s="30" t="n">
        <f aca="false">SUM(F1227:H1227)</f>
        <v>1152.9</v>
      </c>
      <c r="J1227" s="30" t="n">
        <v>0</v>
      </c>
      <c r="K1227" s="30" t="n">
        <v>0</v>
      </c>
      <c r="L1227" s="30" t="n">
        <f aca="false">SUM(I1227:K1227)</f>
        <v>1152.9</v>
      </c>
      <c r="M1227" s="30" t="n">
        <v>0</v>
      </c>
      <c r="N1227" s="30" t="n">
        <v>0</v>
      </c>
      <c r="O1227" s="30" t="n">
        <f aca="false">SUM(L1227:N1227)</f>
        <v>1152.9</v>
      </c>
      <c r="P1227" s="30" t="n">
        <v>0</v>
      </c>
      <c r="Q1227" s="30" t="n">
        <v>0</v>
      </c>
      <c r="R1227" s="30" t="n">
        <f aca="false">SUM(O1227:Q1227)</f>
        <v>1152.9</v>
      </c>
      <c r="S1227" s="30" t="n">
        <v>-0.3</v>
      </c>
      <c r="T1227" s="30" t="n">
        <v>0</v>
      </c>
      <c r="U1227" s="30" t="n">
        <f aca="false">SUM(R1227:T1227)</f>
        <v>1152.6</v>
      </c>
      <c r="V1227" s="30" t="n">
        <v>0</v>
      </c>
      <c r="W1227" s="30" t="n">
        <v>0</v>
      </c>
      <c r="X1227" s="30" t="n">
        <f aca="false">SUM(U1227:W1227)</f>
        <v>1152.6</v>
      </c>
      <c r="Y1227" s="30" t="n">
        <v>983.4</v>
      </c>
      <c r="Z1227" s="30" t="n">
        <v>0</v>
      </c>
      <c r="AA1227" s="30" t="n">
        <v>0</v>
      </c>
      <c r="AB1227" s="30" t="n">
        <f aca="false">SUM(Y1227:AA1227)</f>
        <v>983.4</v>
      </c>
      <c r="AC1227" s="30" t="n">
        <v>0</v>
      </c>
      <c r="AD1227" s="30" t="n">
        <v>0</v>
      </c>
      <c r="AE1227" s="30" t="n">
        <f aca="false">SUM(AB1227:AD1227)</f>
        <v>983.4</v>
      </c>
      <c r="AF1227" s="30" t="n">
        <v>0</v>
      </c>
      <c r="AG1227" s="30" t="n">
        <v>0</v>
      </c>
      <c r="AH1227" s="30" t="n">
        <f aca="false">SUM(AE1227:AG1227)</f>
        <v>983.4</v>
      </c>
      <c r="AI1227" s="30" t="n">
        <v>0</v>
      </c>
      <c r="AJ1227" s="30" t="n">
        <v>0</v>
      </c>
      <c r="AK1227" s="30" t="n">
        <f aca="false">SUM(AH1227:AJ1227)</f>
        <v>983.4</v>
      </c>
      <c r="AL1227" s="30" t="n">
        <v>0</v>
      </c>
      <c r="AM1227" s="30" t="n">
        <v>0</v>
      </c>
      <c r="AN1227" s="30" t="n">
        <f aca="false">SUM(AK1227:AM1227)</f>
        <v>983.4</v>
      </c>
      <c r="AO1227" s="30" t="n">
        <v>986.5</v>
      </c>
      <c r="AP1227" s="30" t="n">
        <v>0</v>
      </c>
      <c r="AQ1227" s="30" t="n">
        <v>0</v>
      </c>
      <c r="AR1227" s="30" t="n">
        <f aca="false">SUM(AO1227:AQ1227)</f>
        <v>986.5</v>
      </c>
      <c r="AS1227" s="30" t="n">
        <v>0</v>
      </c>
      <c r="AT1227" s="30" t="n">
        <v>0</v>
      </c>
      <c r="AU1227" s="30" t="n">
        <f aca="false">SUM(AR1227:AT1227)</f>
        <v>986.5</v>
      </c>
      <c r="AV1227" s="30" t="n">
        <v>0</v>
      </c>
      <c r="AW1227" s="30" t="n">
        <v>0</v>
      </c>
      <c r="AX1227" s="30" t="n">
        <f aca="false">SUM(AU1227:AW1227)</f>
        <v>986.5</v>
      </c>
      <c r="AY1227" s="30" t="n">
        <v>0</v>
      </c>
      <c r="AZ1227" s="30" t="n">
        <v>0</v>
      </c>
      <c r="BA1227" s="30" t="n">
        <f aca="false">SUM(AX1227:AZ1227)</f>
        <v>986.5</v>
      </c>
      <c r="BB1227" s="30" t="n">
        <v>0</v>
      </c>
      <c r="BC1227" s="30" t="n">
        <v>0</v>
      </c>
      <c r="BD1227" s="30" t="n">
        <f aca="false">SUM(BA1227:BC1227)</f>
        <v>986.5</v>
      </c>
      <c r="BE1227" s="16"/>
    </row>
    <row r="1228" s="31" customFormat="true" ht="12.75" hidden="false" customHeight="false" outlineLevel="0" collapsed="false">
      <c r="A1228" s="23" t="s">
        <v>37</v>
      </c>
      <c r="B1228" s="24"/>
      <c r="C1228" s="25" t="s">
        <v>745</v>
      </c>
      <c r="D1228" s="25" t="s">
        <v>32</v>
      </c>
      <c r="E1228" s="25" t="s">
        <v>38</v>
      </c>
      <c r="F1228" s="26" t="n">
        <f aca="false">F1229</f>
        <v>4.8</v>
      </c>
      <c r="G1228" s="26" t="n">
        <f aca="false">G1229</f>
        <v>0</v>
      </c>
      <c r="H1228" s="26" t="n">
        <f aca="false">H1229</f>
        <v>0</v>
      </c>
      <c r="I1228" s="26" t="n">
        <f aca="false">I1229</f>
        <v>4.8</v>
      </c>
      <c r="J1228" s="26" t="n">
        <f aca="false">J1229</f>
        <v>0</v>
      </c>
      <c r="K1228" s="26" t="n">
        <f aca="false">K1229</f>
        <v>0</v>
      </c>
      <c r="L1228" s="26" t="n">
        <f aca="false">L1229</f>
        <v>4.8</v>
      </c>
      <c r="M1228" s="26" t="n">
        <f aca="false">M1229</f>
        <v>0</v>
      </c>
      <c r="N1228" s="26" t="n">
        <f aca="false">N1229</f>
        <v>0</v>
      </c>
      <c r="O1228" s="26" t="n">
        <f aca="false">O1229</f>
        <v>4.8</v>
      </c>
      <c r="P1228" s="26" t="n">
        <f aca="false">P1229</f>
        <v>0</v>
      </c>
      <c r="Q1228" s="26" t="n">
        <f aca="false">Q1229</f>
        <v>0</v>
      </c>
      <c r="R1228" s="26" t="n">
        <f aca="false">R1229</f>
        <v>4.8</v>
      </c>
      <c r="S1228" s="26" t="n">
        <f aca="false">S1229</f>
        <v>0.3</v>
      </c>
      <c r="T1228" s="26" t="n">
        <f aca="false">T1229</f>
        <v>0</v>
      </c>
      <c r="U1228" s="26" t="n">
        <f aca="false">U1229</f>
        <v>5.1</v>
      </c>
      <c r="V1228" s="26" t="n">
        <f aca="false">V1229</f>
        <v>0</v>
      </c>
      <c r="W1228" s="26" t="n">
        <f aca="false">W1229</f>
        <v>0</v>
      </c>
      <c r="X1228" s="26" t="n">
        <f aca="false">X1229</f>
        <v>5.1</v>
      </c>
      <c r="Y1228" s="26" t="n">
        <f aca="false">Y1229</f>
        <v>4.8</v>
      </c>
      <c r="Z1228" s="26" t="n">
        <f aca="false">Z1229</f>
        <v>0</v>
      </c>
      <c r="AA1228" s="26" t="n">
        <f aca="false">AA1229</f>
        <v>0</v>
      </c>
      <c r="AB1228" s="26" t="n">
        <f aca="false">AB1229</f>
        <v>4.8</v>
      </c>
      <c r="AC1228" s="26" t="n">
        <f aca="false">AC1229</f>
        <v>0</v>
      </c>
      <c r="AD1228" s="26" t="n">
        <f aca="false">AD1229</f>
        <v>0</v>
      </c>
      <c r="AE1228" s="26" t="n">
        <f aca="false">AE1229</f>
        <v>4.8</v>
      </c>
      <c r="AF1228" s="26" t="n">
        <f aca="false">AF1229</f>
        <v>0</v>
      </c>
      <c r="AG1228" s="26" t="n">
        <f aca="false">AG1229</f>
        <v>0</v>
      </c>
      <c r="AH1228" s="26" t="n">
        <f aca="false">AH1229</f>
        <v>4.8</v>
      </c>
      <c r="AI1228" s="26" t="n">
        <f aca="false">AI1229</f>
        <v>0</v>
      </c>
      <c r="AJ1228" s="26" t="n">
        <f aca="false">AJ1229</f>
        <v>0</v>
      </c>
      <c r="AK1228" s="26" t="n">
        <f aca="false">AK1229</f>
        <v>4.8</v>
      </c>
      <c r="AL1228" s="26" t="n">
        <f aca="false">AL1229</f>
        <v>0</v>
      </c>
      <c r="AM1228" s="26" t="n">
        <f aca="false">AM1229</f>
        <v>0</v>
      </c>
      <c r="AN1228" s="26" t="n">
        <f aca="false">AN1229</f>
        <v>4.8</v>
      </c>
      <c r="AO1228" s="26" t="n">
        <f aca="false">AO1229</f>
        <v>4.8</v>
      </c>
      <c r="AP1228" s="26" t="n">
        <f aca="false">AP1229</f>
        <v>0</v>
      </c>
      <c r="AQ1228" s="26" t="n">
        <f aca="false">AQ1229</f>
        <v>0</v>
      </c>
      <c r="AR1228" s="26" t="n">
        <f aca="false">AR1229</f>
        <v>4.8</v>
      </c>
      <c r="AS1228" s="26" t="n">
        <f aca="false">AS1229</f>
        <v>0</v>
      </c>
      <c r="AT1228" s="26" t="n">
        <f aca="false">AT1229</f>
        <v>0</v>
      </c>
      <c r="AU1228" s="26" t="n">
        <f aca="false">AU1229</f>
        <v>4.8</v>
      </c>
      <c r="AV1228" s="26" t="n">
        <f aca="false">AV1229</f>
        <v>0</v>
      </c>
      <c r="AW1228" s="26" t="n">
        <f aca="false">AW1229</f>
        <v>0</v>
      </c>
      <c r="AX1228" s="26" t="n">
        <f aca="false">AX1229</f>
        <v>4.8</v>
      </c>
      <c r="AY1228" s="26" t="n">
        <f aca="false">AY1229</f>
        <v>0</v>
      </c>
      <c r="AZ1228" s="26" t="n">
        <f aca="false">AZ1229</f>
        <v>0</v>
      </c>
      <c r="BA1228" s="26" t="n">
        <f aca="false">BA1229</f>
        <v>4.8</v>
      </c>
      <c r="BB1228" s="26" t="n">
        <f aca="false">BB1229</f>
        <v>0</v>
      </c>
      <c r="BC1228" s="26" t="n">
        <f aca="false">BC1229</f>
        <v>0</v>
      </c>
      <c r="BD1228" s="26" t="n">
        <f aca="false">BD1229</f>
        <v>4.8</v>
      </c>
      <c r="BE1228" s="16"/>
    </row>
    <row r="1229" s="31" customFormat="true" ht="12.75" hidden="false" customHeight="false" outlineLevel="0" collapsed="false">
      <c r="A1229" s="27" t="s">
        <v>39</v>
      </c>
      <c r="B1229" s="28"/>
      <c r="C1229" s="29" t="s">
        <v>745</v>
      </c>
      <c r="D1229" s="29" t="s">
        <v>32</v>
      </c>
      <c r="E1229" s="29" t="s">
        <v>40</v>
      </c>
      <c r="F1229" s="30" t="n">
        <v>4.8</v>
      </c>
      <c r="G1229" s="30" t="n">
        <v>0</v>
      </c>
      <c r="H1229" s="30" t="n">
        <v>0</v>
      </c>
      <c r="I1229" s="30" t="n">
        <f aca="false">SUM(F1229:H1229)</f>
        <v>4.8</v>
      </c>
      <c r="J1229" s="30" t="n">
        <v>0</v>
      </c>
      <c r="K1229" s="30" t="n">
        <v>0</v>
      </c>
      <c r="L1229" s="30" t="n">
        <f aca="false">SUM(I1229:K1229)</f>
        <v>4.8</v>
      </c>
      <c r="M1229" s="30" t="n">
        <v>0</v>
      </c>
      <c r="N1229" s="30" t="n">
        <v>0</v>
      </c>
      <c r="O1229" s="30" t="n">
        <f aca="false">SUM(L1229:N1229)</f>
        <v>4.8</v>
      </c>
      <c r="P1229" s="30" t="n">
        <v>0</v>
      </c>
      <c r="Q1229" s="30" t="n">
        <v>0</v>
      </c>
      <c r="R1229" s="30" t="n">
        <f aca="false">SUM(O1229:Q1229)</f>
        <v>4.8</v>
      </c>
      <c r="S1229" s="30" t="n">
        <v>0.3</v>
      </c>
      <c r="T1229" s="30" t="n">
        <v>0</v>
      </c>
      <c r="U1229" s="30" t="n">
        <f aca="false">SUM(R1229:T1229)</f>
        <v>5.1</v>
      </c>
      <c r="V1229" s="30" t="n">
        <v>0</v>
      </c>
      <c r="W1229" s="30" t="n">
        <v>0</v>
      </c>
      <c r="X1229" s="30" t="n">
        <f aca="false">SUM(U1229:W1229)</f>
        <v>5.1</v>
      </c>
      <c r="Y1229" s="30" t="n">
        <v>4.8</v>
      </c>
      <c r="Z1229" s="30" t="n">
        <v>0</v>
      </c>
      <c r="AA1229" s="30" t="n">
        <v>0</v>
      </c>
      <c r="AB1229" s="30" t="n">
        <f aca="false">SUM(Y1229:AA1229)</f>
        <v>4.8</v>
      </c>
      <c r="AC1229" s="30" t="n">
        <v>0</v>
      </c>
      <c r="AD1229" s="30" t="n">
        <v>0</v>
      </c>
      <c r="AE1229" s="30" t="n">
        <f aca="false">SUM(AB1229:AD1229)</f>
        <v>4.8</v>
      </c>
      <c r="AF1229" s="30" t="n">
        <v>0</v>
      </c>
      <c r="AG1229" s="30" t="n">
        <v>0</v>
      </c>
      <c r="AH1229" s="30" t="n">
        <f aca="false">SUM(AE1229:AG1229)</f>
        <v>4.8</v>
      </c>
      <c r="AI1229" s="30" t="n">
        <v>0</v>
      </c>
      <c r="AJ1229" s="30" t="n">
        <v>0</v>
      </c>
      <c r="AK1229" s="30" t="n">
        <f aca="false">SUM(AH1229:AJ1229)</f>
        <v>4.8</v>
      </c>
      <c r="AL1229" s="30" t="n">
        <v>0</v>
      </c>
      <c r="AM1229" s="30" t="n">
        <v>0</v>
      </c>
      <c r="AN1229" s="30" t="n">
        <f aca="false">SUM(AK1229:AM1229)</f>
        <v>4.8</v>
      </c>
      <c r="AO1229" s="30" t="n">
        <v>4.8</v>
      </c>
      <c r="AP1229" s="30" t="n">
        <v>0</v>
      </c>
      <c r="AQ1229" s="30" t="n">
        <v>0</v>
      </c>
      <c r="AR1229" s="30" t="n">
        <f aca="false">SUM(AO1229:AQ1229)</f>
        <v>4.8</v>
      </c>
      <c r="AS1229" s="30" t="n">
        <v>0</v>
      </c>
      <c r="AT1229" s="30" t="n">
        <v>0</v>
      </c>
      <c r="AU1229" s="30" t="n">
        <f aca="false">SUM(AR1229:AT1229)</f>
        <v>4.8</v>
      </c>
      <c r="AV1229" s="30" t="n">
        <v>0</v>
      </c>
      <c r="AW1229" s="30" t="n">
        <v>0</v>
      </c>
      <c r="AX1229" s="30" t="n">
        <f aca="false">SUM(AU1229:AW1229)</f>
        <v>4.8</v>
      </c>
      <c r="AY1229" s="30" t="n">
        <v>0</v>
      </c>
      <c r="AZ1229" s="30" t="n">
        <v>0</v>
      </c>
      <c r="BA1229" s="30" t="n">
        <f aca="false">SUM(AX1229:AZ1229)</f>
        <v>4.8</v>
      </c>
      <c r="BB1229" s="30" t="n">
        <v>0</v>
      </c>
      <c r="BC1229" s="30" t="n">
        <v>0</v>
      </c>
      <c r="BD1229" s="30" t="n">
        <f aca="false">SUM(BA1229:BC1229)</f>
        <v>4.8</v>
      </c>
      <c r="BE1229" s="16"/>
    </row>
    <row r="1230" s="31" customFormat="true" ht="51" hidden="false" customHeight="false" outlineLevel="0" collapsed="false">
      <c r="A1230" s="23" t="s">
        <v>58</v>
      </c>
      <c r="B1230" s="24"/>
      <c r="C1230" s="25" t="s">
        <v>745</v>
      </c>
      <c r="D1230" s="25" t="s">
        <v>59</v>
      </c>
      <c r="E1230" s="25"/>
      <c r="F1230" s="26" t="n">
        <f aca="false">F1231</f>
        <v>527.9</v>
      </c>
      <c r="G1230" s="26" t="n">
        <f aca="false">G1231</f>
        <v>0</v>
      </c>
      <c r="H1230" s="26" t="n">
        <f aca="false">H1231</f>
        <v>0</v>
      </c>
      <c r="I1230" s="26" t="n">
        <f aca="false">I1231</f>
        <v>527.9</v>
      </c>
      <c r="J1230" s="26" t="n">
        <f aca="false">J1231</f>
        <v>0</v>
      </c>
      <c r="K1230" s="26" t="n">
        <f aca="false">K1231</f>
        <v>0</v>
      </c>
      <c r="L1230" s="26" t="n">
        <f aca="false">L1231</f>
        <v>527.9</v>
      </c>
      <c r="M1230" s="26" t="n">
        <f aca="false">M1231</f>
        <v>0</v>
      </c>
      <c r="N1230" s="26" t="n">
        <f aca="false">N1231</f>
        <v>0</v>
      </c>
      <c r="O1230" s="26" t="n">
        <f aca="false">O1231</f>
        <v>527.9</v>
      </c>
      <c r="P1230" s="26" t="n">
        <f aca="false">P1231</f>
        <v>0</v>
      </c>
      <c r="Q1230" s="26" t="n">
        <f aca="false">Q1231</f>
        <v>0</v>
      </c>
      <c r="R1230" s="26" t="n">
        <f aca="false">R1231</f>
        <v>527.9</v>
      </c>
      <c r="S1230" s="26" t="n">
        <f aca="false">S1231</f>
        <v>0</v>
      </c>
      <c r="T1230" s="26" t="n">
        <f aca="false">T1231</f>
        <v>0</v>
      </c>
      <c r="U1230" s="26" t="n">
        <f aca="false">U1231</f>
        <v>527.9</v>
      </c>
      <c r="V1230" s="26" t="n">
        <f aca="false">V1231</f>
        <v>0</v>
      </c>
      <c r="W1230" s="26" t="n">
        <f aca="false">W1231</f>
        <v>0</v>
      </c>
      <c r="X1230" s="26" t="n">
        <f aca="false">X1231</f>
        <v>527.9</v>
      </c>
      <c r="Y1230" s="26" t="n">
        <f aca="false">Y1231</f>
        <v>434.6</v>
      </c>
      <c r="Z1230" s="26" t="n">
        <f aca="false">Z1231</f>
        <v>0</v>
      </c>
      <c r="AA1230" s="26" t="n">
        <f aca="false">AA1231</f>
        <v>0</v>
      </c>
      <c r="AB1230" s="26" t="n">
        <f aca="false">AB1231</f>
        <v>434.6</v>
      </c>
      <c r="AC1230" s="26" t="n">
        <f aca="false">AC1231</f>
        <v>0</v>
      </c>
      <c r="AD1230" s="26" t="n">
        <f aca="false">AD1231</f>
        <v>0</v>
      </c>
      <c r="AE1230" s="26" t="n">
        <f aca="false">AE1231</f>
        <v>434.6</v>
      </c>
      <c r="AF1230" s="26" t="n">
        <f aca="false">AF1231</f>
        <v>0</v>
      </c>
      <c r="AG1230" s="26" t="n">
        <f aca="false">AG1231</f>
        <v>0</v>
      </c>
      <c r="AH1230" s="26" t="n">
        <f aca="false">AH1231</f>
        <v>434.6</v>
      </c>
      <c r="AI1230" s="26" t="n">
        <f aca="false">AI1231</f>
        <v>0</v>
      </c>
      <c r="AJ1230" s="26" t="n">
        <f aca="false">AJ1231</f>
        <v>0</v>
      </c>
      <c r="AK1230" s="26" t="n">
        <f aca="false">AK1231</f>
        <v>434.6</v>
      </c>
      <c r="AL1230" s="26" t="n">
        <f aca="false">AL1231</f>
        <v>0</v>
      </c>
      <c r="AM1230" s="26" t="n">
        <f aca="false">AM1231</f>
        <v>0</v>
      </c>
      <c r="AN1230" s="26" t="n">
        <f aca="false">AN1231</f>
        <v>434.6</v>
      </c>
      <c r="AO1230" s="26" t="n">
        <f aca="false">AO1231</f>
        <v>443</v>
      </c>
      <c r="AP1230" s="26" t="n">
        <f aca="false">AP1231</f>
        <v>0</v>
      </c>
      <c r="AQ1230" s="26" t="n">
        <f aca="false">AQ1231</f>
        <v>0</v>
      </c>
      <c r="AR1230" s="26" t="n">
        <f aca="false">AR1231</f>
        <v>443</v>
      </c>
      <c r="AS1230" s="26" t="n">
        <f aca="false">AS1231</f>
        <v>0</v>
      </c>
      <c r="AT1230" s="26" t="n">
        <f aca="false">AT1231</f>
        <v>0</v>
      </c>
      <c r="AU1230" s="26" t="n">
        <f aca="false">AU1231</f>
        <v>443</v>
      </c>
      <c r="AV1230" s="26" t="n">
        <f aca="false">AV1231</f>
        <v>0</v>
      </c>
      <c r="AW1230" s="26" t="n">
        <f aca="false">AW1231</f>
        <v>0</v>
      </c>
      <c r="AX1230" s="26" t="n">
        <f aca="false">AX1231</f>
        <v>443</v>
      </c>
      <c r="AY1230" s="26" t="n">
        <f aca="false">AY1231</f>
        <v>0</v>
      </c>
      <c r="AZ1230" s="26" t="n">
        <f aca="false">AZ1231</f>
        <v>0</v>
      </c>
      <c r="BA1230" s="26" t="n">
        <f aca="false">BA1231</f>
        <v>443</v>
      </c>
      <c r="BB1230" s="26" t="n">
        <f aca="false">BB1231</f>
        <v>0</v>
      </c>
      <c r="BC1230" s="26" t="n">
        <f aca="false">BC1231</f>
        <v>0</v>
      </c>
      <c r="BD1230" s="26" t="n">
        <f aca="false">BD1231</f>
        <v>443</v>
      </c>
      <c r="BE1230" s="16"/>
    </row>
    <row r="1231" s="31" customFormat="true" ht="63.75" hidden="false" customHeight="false" outlineLevel="0" collapsed="false">
      <c r="A1231" s="23" t="s">
        <v>54</v>
      </c>
      <c r="B1231" s="24"/>
      <c r="C1231" s="25" t="s">
        <v>745</v>
      </c>
      <c r="D1231" s="25" t="s">
        <v>59</v>
      </c>
      <c r="E1231" s="25" t="s">
        <v>55</v>
      </c>
      <c r="F1231" s="26" t="n">
        <f aca="false">F1232</f>
        <v>527.9</v>
      </c>
      <c r="G1231" s="26" t="n">
        <f aca="false">G1232</f>
        <v>0</v>
      </c>
      <c r="H1231" s="26" t="n">
        <f aca="false">H1232</f>
        <v>0</v>
      </c>
      <c r="I1231" s="26" t="n">
        <f aca="false">I1232</f>
        <v>527.9</v>
      </c>
      <c r="J1231" s="26" t="n">
        <f aca="false">J1232</f>
        <v>0</v>
      </c>
      <c r="K1231" s="26" t="n">
        <f aca="false">K1232</f>
        <v>0</v>
      </c>
      <c r="L1231" s="26" t="n">
        <f aca="false">L1232</f>
        <v>527.9</v>
      </c>
      <c r="M1231" s="26" t="n">
        <f aca="false">M1232</f>
        <v>0</v>
      </c>
      <c r="N1231" s="26" t="n">
        <f aca="false">N1232</f>
        <v>0</v>
      </c>
      <c r="O1231" s="26" t="n">
        <f aca="false">O1232</f>
        <v>527.9</v>
      </c>
      <c r="P1231" s="26" t="n">
        <f aca="false">P1232</f>
        <v>0</v>
      </c>
      <c r="Q1231" s="26" t="n">
        <f aca="false">Q1232</f>
        <v>0</v>
      </c>
      <c r="R1231" s="26" t="n">
        <f aca="false">R1232</f>
        <v>527.9</v>
      </c>
      <c r="S1231" s="26" t="n">
        <f aca="false">S1232</f>
        <v>0</v>
      </c>
      <c r="T1231" s="26" t="n">
        <f aca="false">T1232</f>
        <v>0</v>
      </c>
      <c r="U1231" s="26" t="n">
        <f aca="false">U1232</f>
        <v>527.9</v>
      </c>
      <c r="V1231" s="26" t="n">
        <f aca="false">V1232</f>
        <v>0</v>
      </c>
      <c r="W1231" s="26" t="n">
        <f aca="false">W1232</f>
        <v>0</v>
      </c>
      <c r="X1231" s="26" t="n">
        <f aca="false">X1232</f>
        <v>527.9</v>
      </c>
      <c r="Y1231" s="26" t="n">
        <f aca="false">Y1232</f>
        <v>434.6</v>
      </c>
      <c r="Z1231" s="26" t="n">
        <f aca="false">Z1232</f>
        <v>0</v>
      </c>
      <c r="AA1231" s="26" t="n">
        <f aca="false">AA1232</f>
        <v>0</v>
      </c>
      <c r="AB1231" s="26" t="n">
        <f aca="false">AB1232</f>
        <v>434.6</v>
      </c>
      <c r="AC1231" s="26" t="n">
        <f aca="false">AC1232</f>
        <v>0</v>
      </c>
      <c r="AD1231" s="26" t="n">
        <f aca="false">AD1232</f>
        <v>0</v>
      </c>
      <c r="AE1231" s="26" t="n">
        <f aca="false">AE1232</f>
        <v>434.6</v>
      </c>
      <c r="AF1231" s="26" t="n">
        <f aca="false">AF1232</f>
        <v>0</v>
      </c>
      <c r="AG1231" s="26" t="n">
        <f aca="false">AG1232</f>
        <v>0</v>
      </c>
      <c r="AH1231" s="26" t="n">
        <f aca="false">AH1232</f>
        <v>434.6</v>
      </c>
      <c r="AI1231" s="26" t="n">
        <f aca="false">AI1232</f>
        <v>0</v>
      </c>
      <c r="AJ1231" s="26" t="n">
        <f aca="false">AJ1232</f>
        <v>0</v>
      </c>
      <c r="AK1231" s="26" t="n">
        <f aca="false">AK1232</f>
        <v>434.6</v>
      </c>
      <c r="AL1231" s="26" t="n">
        <f aca="false">AL1232</f>
        <v>0</v>
      </c>
      <c r="AM1231" s="26" t="n">
        <f aca="false">AM1232</f>
        <v>0</v>
      </c>
      <c r="AN1231" s="26" t="n">
        <f aca="false">AN1232</f>
        <v>434.6</v>
      </c>
      <c r="AO1231" s="26" t="n">
        <f aca="false">AO1232</f>
        <v>443</v>
      </c>
      <c r="AP1231" s="26" t="n">
        <f aca="false">AP1232</f>
        <v>0</v>
      </c>
      <c r="AQ1231" s="26" t="n">
        <f aca="false">AQ1232</f>
        <v>0</v>
      </c>
      <c r="AR1231" s="26" t="n">
        <f aca="false">AR1232</f>
        <v>443</v>
      </c>
      <c r="AS1231" s="26" t="n">
        <f aca="false">AS1232</f>
        <v>0</v>
      </c>
      <c r="AT1231" s="26" t="n">
        <f aca="false">AT1232</f>
        <v>0</v>
      </c>
      <c r="AU1231" s="26" t="n">
        <f aca="false">AU1232</f>
        <v>443</v>
      </c>
      <c r="AV1231" s="26" t="n">
        <f aca="false">AV1232</f>
        <v>0</v>
      </c>
      <c r="AW1231" s="26" t="n">
        <f aca="false">AW1232</f>
        <v>0</v>
      </c>
      <c r="AX1231" s="26" t="n">
        <f aca="false">AX1232</f>
        <v>443</v>
      </c>
      <c r="AY1231" s="26" t="n">
        <f aca="false">AY1232</f>
        <v>0</v>
      </c>
      <c r="AZ1231" s="26" t="n">
        <f aca="false">AZ1232</f>
        <v>0</v>
      </c>
      <c r="BA1231" s="26" t="n">
        <f aca="false">BA1232</f>
        <v>443</v>
      </c>
      <c r="BB1231" s="26" t="n">
        <f aca="false">BB1232</f>
        <v>0</v>
      </c>
      <c r="BC1231" s="26" t="n">
        <f aca="false">BC1232</f>
        <v>0</v>
      </c>
      <c r="BD1231" s="26" t="n">
        <f aca="false">BD1232</f>
        <v>443</v>
      </c>
      <c r="BE1231" s="16"/>
    </row>
    <row r="1232" s="31" customFormat="true" ht="25.5" hidden="false" customHeight="false" outlineLevel="0" collapsed="false">
      <c r="A1232" s="27" t="s">
        <v>56</v>
      </c>
      <c r="B1232" s="28"/>
      <c r="C1232" s="29" t="s">
        <v>745</v>
      </c>
      <c r="D1232" s="29" t="s">
        <v>59</v>
      </c>
      <c r="E1232" s="29" t="s">
        <v>57</v>
      </c>
      <c r="F1232" s="30" t="n">
        <v>527.9</v>
      </c>
      <c r="G1232" s="30" t="n">
        <v>0</v>
      </c>
      <c r="H1232" s="30" t="n">
        <v>0</v>
      </c>
      <c r="I1232" s="30" t="n">
        <f aca="false">SUM(F1232:H1232)</f>
        <v>527.9</v>
      </c>
      <c r="J1232" s="30" t="n">
        <v>0</v>
      </c>
      <c r="K1232" s="30" t="n">
        <v>0</v>
      </c>
      <c r="L1232" s="30" t="n">
        <f aca="false">SUM(I1232:K1232)</f>
        <v>527.9</v>
      </c>
      <c r="M1232" s="30" t="n">
        <v>0</v>
      </c>
      <c r="N1232" s="30" t="n">
        <v>0</v>
      </c>
      <c r="O1232" s="30" t="n">
        <f aca="false">SUM(L1232:N1232)</f>
        <v>527.9</v>
      </c>
      <c r="P1232" s="30" t="n">
        <v>0</v>
      </c>
      <c r="Q1232" s="30" t="n">
        <v>0</v>
      </c>
      <c r="R1232" s="30" t="n">
        <f aca="false">SUM(O1232:Q1232)</f>
        <v>527.9</v>
      </c>
      <c r="S1232" s="30" t="n">
        <v>0</v>
      </c>
      <c r="T1232" s="30" t="n">
        <v>0</v>
      </c>
      <c r="U1232" s="30" t="n">
        <f aca="false">SUM(R1232:T1232)</f>
        <v>527.9</v>
      </c>
      <c r="V1232" s="30" t="n">
        <v>0</v>
      </c>
      <c r="W1232" s="30" t="n">
        <v>0</v>
      </c>
      <c r="X1232" s="30" t="n">
        <f aca="false">SUM(U1232:W1232)</f>
        <v>527.9</v>
      </c>
      <c r="Y1232" s="30" t="n">
        <v>434.6</v>
      </c>
      <c r="Z1232" s="30" t="n">
        <v>0</v>
      </c>
      <c r="AA1232" s="30" t="n">
        <v>0</v>
      </c>
      <c r="AB1232" s="30" t="n">
        <f aca="false">SUM(Y1232:AA1232)</f>
        <v>434.6</v>
      </c>
      <c r="AC1232" s="30" t="n">
        <v>0</v>
      </c>
      <c r="AD1232" s="30" t="n">
        <v>0</v>
      </c>
      <c r="AE1232" s="30" t="n">
        <f aca="false">SUM(AB1232:AD1232)</f>
        <v>434.6</v>
      </c>
      <c r="AF1232" s="30" t="n">
        <v>0</v>
      </c>
      <c r="AG1232" s="30" t="n">
        <v>0</v>
      </c>
      <c r="AH1232" s="30" t="n">
        <f aca="false">SUM(AE1232:AG1232)</f>
        <v>434.6</v>
      </c>
      <c r="AI1232" s="30" t="n">
        <v>0</v>
      </c>
      <c r="AJ1232" s="30" t="n">
        <v>0</v>
      </c>
      <c r="AK1232" s="30" t="n">
        <f aca="false">SUM(AH1232:AJ1232)</f>
        <v>434.6</v>
      </c>
      <c r="AL1232" s="30" t="n">
        <v>0</v>
      </c>
      <c r="AM1232" s="30" t="n">
        <v>0</v>
      </c>
      <c r="AN1232" s="30" t="n">
        <f aca="false">SUM(AK1232:AM1232)</f>
        <v>434.6</v>
      </c>
      <c r="AO1232" s="30" t="n">
        <v>443</v>
      </c>
      <c r="AP1232" s="30" t="n">
        <v>0</v>
      </c>
      <c r="AQ1232" s="30" t="n">
        <v>0</v>
      </c>
      <c r="AR1232" s="30" t="n">
        <f aca="false">SUM(AO1232:AQ1232)</f>
        <v>443</v>
      </c>
      <c r="AS1232" s="30" t="n">
        <v>0</v>
      </c>
      <c r="AT1232" s="30" t="n">
        <v>0</v>
      </c>
      <c r="AU1232" s="30" t="n">
        <f aca="false">SUM(AR1232:AT1232)</f>
        <v>443</v>
      </c>
      <c r="AV1232" s="30" t="n">
        <v>0</v>
      </c>
      <c r="AW1232" s="30" t="n">
        <v>0</v>
      </c>
      <c r="AX1232" s="30" t="n">
        <f aca="false">SUM(AU1232:AW1232)</f>
        <v>443</v>
      </c>
      <c r="AY1232" s="30" t="n">
        <v>0</v>
      </c>
      <c r="AZ1232" s="30" t="n">
        <v>0</v>
      </c>
      <c r="BA1232" s="30" t="n">
        <f aca="false">SUM(AX1232:AZ1232)</f>
        <v>443</v>
      </c>
      <c r="BB1232" s="30" t="n">
        <v>0</v>
      </c>
      <c r="BC1232" s="30" t="n">
        <v>0</v>
      </c>
      <c r="BD1232" s="30" t="n">
        <f aca="false">SUM(BA1232:BC1232)</f>
        <v>443</v>
      </c>
      <c r="BE1232" s="16"/>
    </row>
    <row r="1233" s="32" customFormat="true" ht="12.75" hidden="false" customHeight="false" outlineLevel="0" collapsed="false">
      <c r="A1233" s="20" t="s">
        <v>397</v>
      </c>
      <c r="B1233" s="33"/>
      <c r="C1233" s="14" t="s">
        <v>398</v>
      </c>
      <c r="D1233" s="14"/>
      <c r="E1233" s="14"/>
      <c r="F1233" s="15" t="n">
        <f aca="false">F1234+F1253+F1264</f>
        <v>3899.3</v>
      </c>
      <c r="G1233" s="15" t="n">
        <f aca="false">G1234+G1253+G1264</f>
        <v>0</v>
      </c>
      <c r="H1233" s="15" t="n">
        <f aca="false">H1234+H1253+H1264</f>
        <v>0</v>
      </c>
      <c r="I1233" s="15" t="n">
        <f aca="false">I1234+I1253+I1264</f>
        <v>3899.3</v>
      </c>
      <c r="J1233" s="15" t="n">
        <f aca="false">J1234+J1253+J1264</f>
        <v>2594.3</v>
      </c>
      <c r="K1233" s="15" t="n">
        <f aca="false">K1234+K1253+K1264</f>
        <v>0</v>
      </c>
      <c r="L1233" s="15" t="n">
        <f aca="false">L1234+L1253+L1264</f>
        <v>6493.6</v>
      </c>
      <c r="M1233" s="15" t="n">
        <f aca="false">M1234+M1253+M1264</f>
        <v>0</v>
      </c>
      <c r="N1233" s="15" t="n">
        <f aca="false">N1234+N1253+N1264</f>
        <v>0</v>
      </c>
      <c r="O1233" s="15" t="n">
        <f aca="false">O1234+O1253+O1264</f>
        <v>6493.6</v>
      </c>
      <c r="P1233" s="15" t="n">
        <f aca="false">P1234+P1253+P1264</f>
        <v>0</v>
      </c>
      <c r="Q1233" s="15" t="n">
        <f aca="false">Q1234+Q1253+Q1264</f>
        <v>0</v>
      </c>
      <c r="R1233" s="15" t="n">
        <f aca="false">R1234+R1253+R1264</f>
        <v>6493.6</v>
      </c>
      <c r="S1233" s="15" t="n">
        <f aca="false">S1234+S1253+S1264</f>
        <v>0</v>
      </c>
      <c r="T1233" s="15" t="n">
        <f aca="false">T1234+T1253+T1264</f>
        <v>0</v>
      </c>
      <c r="U1233" s="15" t="n">
        <f aca="false">U1234+U1253+U1264</f>
        <v>6493.6</v>
      </c>
      <c r="V1233" s="15" t="n">
        <f aca="false">V1234+V1253+V1264</f>
        <v>0</v>
      </c>
      <c r="W1233" s="15" t="n">
        <f aca="false">W1234+W1253+W1264</f>
        <v>0</v>
      </c>
      <c r="X1233" s="15" t="n">
        <f aca="false">X1234+X1253+X1264</f>
        <v>6493.6</v>
      </c>
      <c r="Y1233" s="15" t="n">
        <f aca="false">Y1234+Y1253+Y1264</f>
        <v>5139.7</v>
      </c>
      <c r="Z1233" s="15" t="n">
        <f aca="false">Z1234+Z1253+Z1264</f>
        <v>0</v>
      </c>
      <c r="AA1233" s="15" t="n">
        <f aca="false">AA1234+AA1253+AA1264</f>
        <v>0</v>
      </c>
      <c r="AB1233" s="15" t="n">
        <f aca="false">AB1234+AB1253+AB1264</f>
        <v>5139.7</v>
      </c>
      <c r="AC1233" s="15" t="n">
        <f aca="false">AC1234+AC1253+AC1264</f>
        <v>100</v>
      </c>
      <c r="AD1233" s="15" t="n">
        <f aca="false">AD1234+AD1253+AD1264</f>
        <v>0</v>
      </c>
      <c r="AE1233" s="15" t="n">
        <f aca="false">AE1234+AE1253+AE1264</f>
        <v>5239.7</v>
      </c>
      <c r="AF1233" s="15" t="n">
        <f aca="false">AF1234+AF1253+AF1264</f>
        <v>0</v>
      </c>
      <c r="AG1233" s="15" t="n">
        <f aca="false">AG1234+AG1253+AG1264</f>
        <v>0</v>
      </c>
      <c r="AH1233" s="15" t="n">
        <f aca="false">AH1234+AH1253+AH1264</f>
        <v>5239.7</v>
      </c>
      <c r="AI1233" s="15" t="n">
        <f aca="false">AI1234+AI1253+AI1264</f>
        <v>0</v>
      </c>
      <c r="AJ1233" s="15" t="n">
        <f aca="false">AJ1234+AJ1253+AJ1264</f>
        <v>0</v>
      </c>
      <c r="AK1233" s="15" t="n">
        <f aca="false">AK1234+AK1253+AK1264</f>
        <v>5239.7</v>
      </c>
      <c r="AL1233" s="15" t="n">
        <f aca="false">AL1234+AL1253+AL1264</f>
        <v>0</v>
      </c>
      <c r="AM1233" s="15" t="n">
        <f aca="false">AM1234+AM1253+AM1264</f>
        <v>0</v>
      </c>
      <c r="AN1233" s="15" t="n">
        <f aca="false">AN1234+AN1253+AN1264</f>
        <v>5239.7</v>
      </c>
      <c r="AO1233" s="15" t="n">
        <f aca="false">AO1234+AO1253+AO1264</f>
        <v>4771.7</v>
      </c>
      <c r="AP1233" s="15" t="n">
        <f aca="false">AP1234+AP1253+AP1264</f>
        <v>0</v>
      </c>
      <c r="AQ1233" s="15" t="n">
        <f aca="false">AQ1234+AQ1253+AQ1264</f>
        <v>0</v>
      </c>
      <c r="AR1233" s="15" t="n">
        <f aca="false">AR1234+AR1253+AR1264</f>
        <v>4771.7</v>
      </c>
      <c r="AS1233" s="15" t="n">
        <f aca="false">AS1234+AS1253+AS1264</f>
        <v>100</v>
      </c>
      <c r="AT1233" s="15" t="n">
        <f aca="false">AT1234+AT1253+AT1264</f>
        <v>0</v>
      </c>
      <c r="AU1233" s="15" t="n">
        <f aca="false">AU1234+AU1253+AU1264</f>
        <v>4871.7</v>
      </c>
      <c r="AV1233" s="15" t="n">
        <f aca="false">AV1234+AV1253+AV1264</f>
        <v>0</v>
      </c>
      <c r="AW1233" s="15" t="n">
        <f aca="false">AW1234+AW1253+AW1264</f>
        <v>0</v>
      </c>
      <c r="AX1233" s="15" t="n">
        <f aca="false">AX1234+AX1253+AX1264</f>
        <v>4871.7</v>
      </c>
      <c r="AY1233" s="15" t="n">
        <f aca="false">AY1234+AY1253+AY1264</f>
        <v>0</v>
      </c>
      <c r="AZ1233" s="15" t="n">
        <f aca="false">AZ1234+AZ1253+AZ1264</f>
        <v>0</v>
      </c>
      <c r="BA1233" s="15" t="n">
        <f aca="false">BA1234+BA1253+BA1264</f>
        <v>4871.7</v>
      </c>
      <c r="BB1233" s="15" t="n">
        <f aca="false">BB1234+BB1253+BB1264</f>
        <v>0</v>
      </c>
      <c r="BC1233" s="15" t="n">
        <f aca="false">BC1234+BC1253+BC1264</f>
        <v>0</v>
      </c>
      <c r="BD1233" s="15" t="n">
        <f aca="false">BD1234+BD1253+BD1264</f>
        <v>4871.7</v>
      </c>
      <c r="BE1233" s="16"/>
    </row>
    <row r="1234" s="32" customFormat="true" ht="12.75" hidden="false" customHeight="false" outlineLevel="0" collapsed="false">
      <c r="A1234" s="21" t="s">
        <v>399</v>
      </c>
      <c r="B1234" s="22"/>
      <c r="C1234" s="18" t="s">
        <v>400</v>
      </c>
      <c r="D1234" s="18"/>
      <c r="E1234" s="18"/>
      <c r="F1234" s="19" t="n">
        <f aca="false">F1235+F1243</f>
        <v>2956.4</v>
      </c>
      <c r="G1234" s="19" t="n">
        <f aca="false">G1235+G1243</f>
        <v>0</v>
      </c>
      <c r="H1234" s="19" t="n">
        <f aca="false">H1235+H1243</f>
        <v>0</v>
      </c>
      <c r="I1234" s="19" t="n">
        <f aca="false">I1235+I1243</f>
        <v>2956.4</v>
      </c>
      <c r="J1234" s="19" t="n">
        <f aca="false">J1235+J1243</f>
        <v>100</v>
      </c>
      <c r="K1234" s="19" t="n">
        <f aca="false">K1235+K1243</f>
        <v>0</v>
      </c>
      <c r="L1234" s="19" t="n">
        <f aca="false">L1235+L1243</f>
        <v>3056.4</v>
      </c>
      <c r="M1234" s="19" t="n">
        <f aca="false">M1235+M1243</f>
        <v>0</v>
      </c>
      <c r="N1234" s="19" t="n">
        <f aca="false">N1235+N1243</f>
        <v>0</v>
      </c>
      <c r="O1234" s="19" t="n">
        <f aca="false">O1235+O1243</f>
        <v>3056.4</v>
      </c>
      <c r="P1234" s="19" t="n">
        <f aca="false">P1235+P1243</f>
        <v>0</v>
      </c>
      <c r="Q1234" s="19" t="n">
        <f aca="false">Q1235+Q1243</f>
        <v>0</v>
      </c>
      <c r="R1234" s="19" t="n">
        <f aca="false">R1235+R1243</f>
        <v>3056.4</v>
      </c>
      <c r="S1234" s="19" t="n">
        <f aca="false">S1235+S1243</f>
        <v>0</v>
      </c>
      <c r="T1234" s="19" t="n">
        <f aca="false">T1235+T1243</f>
        <v>0</v>
      </c>
      <c r="U1234" s="19" t="n">
        <f aca="false">U1235+U1243</f>
        <v>3056.4</v>
      </c>
      <c r="V1234" s="19" t="n">
        <f aca="false">V1235+V1243</f>
        <v>0</v>
      </c>
      <c r="W1234" s="19" t="n">
        <f aca="false">W1235+W1243</f>
        <v>0</v>
      </c>
      <c r="X1234" s="19" t="n">
        <f aca="false">X1235+X1243</f>
        <v>3056.4</v>
      </c>
      <c r="Y1234" s="19" t="n">
        <f aca="false">Y1235+Y1243</f>
        <v>3990.1</v>
      </c>
      <c r="Z1234" s="19" t="n">
        <f aca="false">Z1235+Z1243</f>
        <v>0</v>
      </c>
      <c r="AA1234" s="19" t="n">
        <f aca="false">AA1235+AA1243</f>
        <v>0</v>
      </c>
      <c r="AB1234" s="19" t="n">
        <f aca="false">AB1235+AB1243</f>
        <v>3990.1</v>
      </c>
      <c r="AC1234" s="19" t="n">
        <f aca="false">AC1235+AC1243</f>
        <v>100</v>
      </c>
      <c r="AD1234" s="19" t="n">
        <f aca="false">AD1235+AD1243</f>
        <v>0</v>
      </c>
      <c r="AE1234" s="19" t="n">
        <f aca="false">AE1235+AE1243</f>
        <v>4090.1</v>
      </c>
      <c r="AF1234" s="19" t="n">
        <f aca="false">AF1235+AF1243</f>
        <v>0</v>
      </c>
      <c r="AG1234" s="19" t="n">
        <f aca="false">AG1235+AG1243</f>
        <v>0</v>
      </c>
      <c r="AH1234" s="19" t="n">
        <f aca="false">AH1235+AH1243</f>
        <v>4090.1</v>
      </c>
      <c r="AI1234" s="19" t="n">
        <f aca="false">AI1235+AI1243</f>
        <v>0</v>
      </c>
      <c r="AJ1234" s="19" t="n">
        <f aca="false">AJ1235+AJ1243</f>
        <v>0</v>
      </c>
      <c r="AK1234" s="19" t="n">
        <f aca="false">AK1235+AK1243</f>
        <v>4090.1</v>
      </c>
      <c r="AL1234" s="19" t="n">
        <f aca="false">AL1235+AL1243</f>
        <v>0</v>
      </c>
      <c r="AM1234" s="19" t="n">
        <f aca="false">AM1235+AM1243</f>
        <v>0</v>
      </c>
      <c r="AN1234" s="19" t="n">
        <f aca="false">AN1235+AN1243</f>
        <v>4090.1</v>
      </c>
      <c r="AO1234" s="19" t="n">
        <f aca="false">AO1235+AO1243</f>
        <v>3622.1</v>
      </c>
      <c r="AP1234" s="19" t="n">
        <f aca="false">AP1235+AP1243</f>
        <v>0</v>
      </c>
      <c r="AQ1234" s="19" t="n">
        <f aca="false">AQ1235+AQ1243</f>
        <v>0</v>
      </c>
      <c r="AR1234" s="19" t="n">
        <f aca="false">AR1235+AR1243</f>
        <v>3622.1</v>
      </c>
      <c r="AS1234" s="19" t="n">
        <f aca="false">AS1235+AS1243</f>
        <v>100</v>
      </c>
      <c r="AT1234" s="19" t="n">
        <f aca="false">AT1235+AT1243</f>
        <v>0</v>
      </c>
      <c r="AU1234" s="19" t="n">
        <f aca="false">AU1235+AU1243</f>
        <v>3722.1</v>
      </c>
      <c r="AV1234" s="19" t="n">
        <f aca="false">AV1235+AV1243</f>
        <v>0</v>
      </c>
      <c r="AW1234" s="19" t="n">
        <f aca="false">AW1235+AW1243</f>
        <v>0</v>
      </c>
      <c r="AX1234" s="19" t="n">
        <f aca="false">AX1235+AX1243</f>
        <v>3722.1</v>
      </c>
      <c r="AY1234" s="19" t="n">
        <f aca="false">AY1235+AY1243</f>
        <v>0</v>
      </c>
      <c r="AZ1234" s="19" t="n">
        <f aca="false">AZ1235+AZ1243</f>
        <v>0</v>
      </c>
      <c r="BA1234" s="19" t="n">
        <f aca="false">BA1235+BA1243</f>
        <v>3722.1</v>
      </c>
      <c r="BB1234" s="19" t="n">
        <f aca="false">BB1235+BB1243</f>
        <v>0</v>
      </c>
      <c r="BC1234" s="19" t="n">
        <f aca="false">BC1235+BC1243</f>
        <v>0</v>
      </c>
      <c r="BD1234" s="19" t="n">
        <f aca="false">BD1235+BD1243</f>
        <v>3722.1</v>
      </c>
      <c r="BE1234" s="16"/>
    </row>
    <row r="1235" s="31" customFormat="true" ht="38.25" hidden="false" customHeight="true" outlineLevel="0" collapsed="false">
      <c r="A1235" s="23" t="s">
        <v>746</v>
      </c>
      <c r="B1235" s="24"/>
      <c r="C1235" s="25" t="s">
        <v>400</v>
      </c>
      <c r="D1235" s="25" t="s">
        <v>747</v>
      </c>
      <c r="E1235" s="25"/>
      <c r="F1235" s="26" t="n">
        <f aca="false">F1236</f>
        <v>2856.4</v>
      </c>
      <c r="G1235" s="26" t="n">
        <f aca="false">G1236</f>
        <v>0</v>
      </c>
      <c r="H1235" s="26" t="n">
        <f aca="false">H1236</f>
        <v>0</v>
      </c>
      <c r="I1235" s="26" t="n">
        <f aca="false">I1236</f>
        <v>2856.4</v>
      </c>
      <c r="J1235" s="26" t="n">
        <f aca="false">J1236</f>
        <v>0</v>
      </c>
      <c r="K1235" s="26" t="n">
        <f aca="false">K1236</f>
        <v>0</v>
      </c>
      <c r="L1235" s="26" t="n">
        <f aca="false">L1236</f>
        <v>2856.4</v>
      </c>
      <c r="M1235" s="26" t="n">
        <f aca="false">M1236</f>
        <v>0</v>
      </c>
      <c r="N1235" s="26" t="n">
        <f aca="false">N1236</f>
        <v>0</v>
      </c>
      <c r="O1235" s="26" t="n">
        <f aca="false">O1236</f>
        <v>2856.4</v>
      </c>
      <c r="P1235" s="26" t="n">
        <f aca="false">P1236</f>
        <v>0</v>
      </c>
      <c r="Q1235" s="26" t="n">
        <f aca="false">Q1236</f>
        <v>0</v>
      </c>
      <c r="R1235" s="26" t="n">
        <f aca="false">R1236</f>
        <v>2856.4</v>
      </c>
      <c r="S1235" s="26" t="n">
        <f aca="false">S1236</f>
        <v>0</v>
      </c>
      <c r="T1235" s="26" t="n">
        <f aca="false">T1236</f>
        <v>0</v>
      </c>
      <c r="U1235" s="26" t="n">
        <f aca="false">U1236</f>
        <v>2856.4</v>
      </c>
      <c r="V1235" s="26" t="n">
        <f aca="false">V1236</f>
        <v>0</v>
      </c>
      <c r="W1235" s="26" t="n">
        <f aca="false">W1236</f>
        <v>0</v>
      </c>
      <c r="X1235" s="26" t="n">
        <f aca="false">X1236</f>
        <v>2856.4</v>
      </c>
      <c r="Y1235" s="26" t="n">
        <f aca="false">Y1236</f>
        <v>3690.1</v>
      </c>
      <c r="Z1235" s="26" t="n">
        <f aca="false">Z1236</f>
        <v>0</v>
      </c>
      <c r="AA1235" s="26" t="n">
        <f aca="false">AA1236</f>
        <v>0</v>
      </c>
      <c r="AB1235" s="26" t="n">
        <f aca="false">AB1236</f>
        <v>3690.1</v>
      </c>
      <c r="AC1235" s="26" t="n">
        <f aca="false">AC1236</f>
        <v>0</v>
      </c>
      <c r="AD1235" s="26" t="n">
        <f aca="false">AD1236</f>
        <v>0</v>
      </c>
      <c r="AE1235" s="26" t="n">
        <f aca="false">AE1236</f>
        <v>3690.1</v>
      </c>
      <c r="AF1235" s="26" t="n">
        <f aca="false">AF1236</f>
        <v>0</v>
      </c>
      <c r="AG1235" s="26" t="n">
        <f aca="false">AG1236</f>
        <v>0</v>
      </c>
      <c r="AH1235" s="26" t="n">
        <f aca="false">AH1236</f>
        <v>3690.1</v>
      </c>
      <c r="AI1235" s="26" t="n">
        <f aca="false">AI1236</f>
        <v>0</v>
      </c>
      <c r="AJ1235" s="26" t="n">
        <f aca="false">AJ1236</f>
        <v>0</v>
      </c>
      <c r="AK1235" s="26" t="n">
        <f aca="false">AK1236</f>
        <v>3690.1</v>
      </c>
      <c r="AL1235" s="26" t="n">
        <f aca="false">AL1236</f>
        <v>0</v>
      </c>
      <c r="AM1235" s="26" t="n">
        <f aca="false">AM1236</f>
        <v>0</v>
      </c>
      <c r="AN1235" s="26" t="n">
        <f aca="false">AN1236</f>
        <v>3690.1</v>
      </c>
      <c r="AO1235" s="26" t="n">
        <f aca="false">AO1236</f>
        <v>3322.1</v>
      </c>
      <c r="AP1235" s="26" t="n">
        <f aca="false">AP1236</f>
        <v>0</v>
      </c>
      <c r="AQ1235" s="26" t="n">
        <f aca="false">AQ1236</f>
        <v>0</v>
      </c>
      <c r="AR1235" s="26" t="n">
        <f aca="false">AR1236</f>
        <v>3322.1</v>
      </c>
      <c r="AS1235" s="26" t="n">
        <f aca="false">AS1236</f>
        <v>0</v>
      </c>
      <c r="AT1235" s="26" t="n">
        <f aca="false">AT1236</f>
        <v>0</v>
      </c>
      <c r="AU1235" s="26" t="n">
        <f aca="false">AU1236</f>
        <v>3322.1</v>
      </c>
      <c r="AV1235" s="26" t="n">
        <f aca="false">AV1236</f>
        <v>0</v>
      </c>
      <c r="AW1235" s="26" t="n">
        <f aca="false">AW1236</f>
        <v>0</v>
      </c>
      <c r="AX1235" s="26" t="n">
        <f aca="false">AX1236</f>
        <v>3322.1</v>
      </c>
      <c r="AY1235" s="26" t="n">
        <f aca="false">AY1236</f>
        <v>0</v>
      </c>
      <c r="AZ1235" s="26" t="n">
        <f aca="false">AZ1236</f>
        <v>0</v>
      </c>
      <c r="BA1235" s="26" t="n">
        <f aca="false">BA1236</f>
        <v>3322.1</v>
      </c>
      <c r="BB1235" s="26" t="n">
        <f aca="false">BB1236</f>
        <v>0</v>
      </c>
      <c r="BC1235" s="26" t="n">
        <f aca="false">BC1236</f>
        <v>0</v>
      </c>
      <c r="BD1235" s="26" t="n">
        <f aca="false">BD1236</f>
        <v>3322.1</v>
      </c>
      <c r="BE1235" s="16"/>
    </row>
    <row r="1236" s="31" customFormat="true" ht="40.5" hidden="false" customHeight="true" outlineLevel="0" collapsed="false">
      <c r="A1236" s="23" t="s">
        <v>748</v>
      </c>
      <c r="B1236" s="24"/>
      <c r="C1236" s="25" t="s">
        <v>400</v>
      </c>
      <c r="D1236" s="25" t="s">
        <v>749</v>
      </c>
      <c r="E1236" s="25"/>
      <c r="F1236" s="26" t="n">
        <f aca="false">F1237+F1240</f>
        <v>2856.4</v>
      </c>
      <c r="G1236" s="26" t="n">
        <f aca="false">G1237+G1240</f>
        <v>0</v>
      </c>
      <c r="H1236" s="26" t="n">
        <f aca="false">H1237+H1240</f>
        <v>0</v>
      </c>
      <c r="I1236" s="26" t="n">
        <f aca="false">I1237+I1240</f>
        <v>2856.4</v>
      </c>
      <c r="J1236" s="26" t="n">
        <f aca="false">J1237+J1240</f>
        <v>0</v>
      </c>
      <c r="K1236" s="26" t="n">
        <f aca="false">K1237+K1240</f>
        <v>0</v>
      </c>
      <c r="L1236" s="26" t="n">
        <f aca="false">L1237+L1240</f>
        <v>2856.4</v>
      </c>
      <c r="M1236" s="26" t="n">
        <f aca="false">M1237+M1240</f>
        <v>0</v>
      </c>
      <c r="N1236" s="26" t="n">
        <f aca="false">N1237+N1240</f>
        <v>0</v>
      </c>
      <c r="O1236" s="26" t="n">
        <f aca="false">O1237+O1240</f>
        <v>2856.4</v>
      </c>
      <c r="P1236" s="26" t="n">
        <f aca="false">P1237+P1240</f>
        <v>0</v>
      </c>
      <c r="Q1236" s="26" t="n">
        <f aca="false">Q1237+Q1240</f>
        <v>0</v>
      </c>
      <c r="R1236" s="26" t="n">
        <f aca="false">R1237+R1240</f>
        <v>2856.4</v>
      </c>
      <c r="S1236" s="26" t="n">
        <f aca="false">S1237+S1240</f>
        <v>0</v>
      </c>
      <c r="T1236" s="26" t="n">
        <f aca="false">T1237+T1240</f>
        <v>0</v>
      </c>
      <c r="U1236" s="26" t="n">
        <f aca="false">U1237+U1240</f>
        <v>2856.4</v>
      </c>
      <c r="V1236" s="26" t="n">
        <f aca="false">V1237+V1240</f>
        <v>0</v>
      </c>
      <c r="W1236" s="26" t="n">
        <f aca="false">W1237+W1240</f>
        <v>0</v>
      </c>
      <c r="X1236" s="26" t="n">
        <f aca="false">X1237+X1240</f>
        <v>2856.4</v>
      </c>
      <c r="Y1236" s="26" t="n">
        <f aca="false">Y1237+Y1240</f>
        <v>3690.1</v>
      </c>
      <c r="Z1236" s="26" t="n">
        <f aca="false">Z1237+Z1240</f>
        <v>0</v>
      </c>
      <c r="AA1236" s="26" t="n">
        <f aca="false">AA1237+AA1240</f>
        <v>0</v>
      </c>
      <c r="AB1236" s="26" t="n">
        <f aca="false">AB1237+AB1240</f>
        <v>3690.1</v>
      </c>
      <c r="AC1236" s="26" t="n">
        <f aca="false">AC1237+AC1240</f>
        <v>0</v>
      </c>
      <c r="AD1236" s="26" t="n">
        <f aca="false">AD1237+AD1240</f>
        <v>0</v>
      </c>
      <c r="AE1236" s="26" t="n">
        <f aca="false">AE1237+AE1240</f>
        <v>3690.1</v>
      </c>
      <c r="AF1236" s="26" t="n">
        <f aca="false">AF1237+AF1240</f>
        <v>0</v>
      </c>
      <c r="AG1236" s="26" t="n">
        <f aca="false">AG1237+AG1240</f>
        <v>0</v>
      </c>
      <c r="AH1236" s="26" t="n">
        <f aca="false">AH1237+AH1240</f>
        <v>3690.1</v>
      </c>
      <c r="AI1236" s="26" t="n">
        <f aca="false">AI1237+AI1240</f>
        <v>0</v>
      </c>
      <c r="AJ1236" s="26" t="n">
        <f aca="false">AJ1237+AJ1240</f>
        <v>0</v>
      </c>
      <c r="AK1236" s="26" t="n">
        <f aca="false">AK1237+AK1240</f>
        <v>3690.1</v>
      </c>
      <c r="AL1236" s="26" t="n">
        <f aca="false">AL1237+AL1240</f>
        <v>0</v>
      </c>
      <c r="AM1236" s="26" t="n">
        <f aca="false">AM1237+AM1240</f>
        <v>0</v>
      </c>
      <c r="AN1236" s="26" t="n">
        <f aca="false">AN1237+AN1240</f>
        <v>3690.1</v>
      </c>
      <c r="AO1236" s="26" t="n">
        <f aca="false">AO1237+AO1240</f>
        <v>3322.1</v>
      </c>
      <c r="AP1236" s="26" t="n">
        <f aca="false">AP1237+AP1240</f>
        <v>0</v>
      </c>
      <c r="AQ1236" s="26" t="n">
        <f aca="false">AQ1237+AQ1240</f>
        <v>0</v>
      </c>
      <c r="AR1236" s="26" t="n">
        <f aca="false">AR1237+AR1240</f>
        <v>3322.1</v>
      </c>
      <c r="AS1236" s="26" t="n">
        <f aca="false">AS1237+AS1240</f>
        <v>0</v>
      </c>
      <c r="AT1236" s="26" t="n">
        <f aca="false">AT1237+AT1240</f>
        <v>0</v>
      </c>
      <c r="AU1236" s="26" t="n">
        <f aca="false">AU1237+AU1240</f>
        <v>3322.1</v>
      </c>
      <c r="AV1236" s="26" t="n">
        <f aca="false">AV1237+AV1240</f>
        <v>0</v>
      </c>
      <c r="AW1236" s="26" t="n">
        <f aca="false">AW1237+AW1240</f>
        <v>0</v>
      </c>
      <c r="AX1236" s="26" t="n">
        <f aca="false">AX1237+AX1240</f>
        <v>3322.1</v>
      </c>
      <c r="AY1236" s="26" t="n">
        <f aca="false">AY1237+AY1240</f>
        <v>0</v>
      </c>
      <c r="AZ1236" s="26" t="n">
        <f aca="false">AZ1237+AZ1240</f>
        <v>0</v>
      </c>
      <c r="BA1236" s="26" t="n">
        <f aca="false">BA1237+BA1240</f>
        <v>3322.1</v>
      </c>
      <c r="BB1236" s="26" t="n">
        <f aca="false">BB1237+BB1240</f>
        <v>0</v>
      </c>
      <c r="BC1236" s="26" t="n">
        <f aca="false">BC1237+BC1240</f>
        <v>0</v>
      </c>
      <c r="BD1236" s="26" t="n">
        <f aca="false">BD1237+BD1240</f>
        <v>3322.1</v>
      </c>
      <c r="BE1236" s="16"/>
    </row>
    <row r="1237" s="31" customFormat="true" ht="12.75" hidden="false" customHeight="false" outlineLevel="0" collapsed="false">
      <c r="A1237" s="23" t="s">
        <v>47</v>
      </c>
      <c r="B1237" s="24"/>
      <c r="C1237" s="25" t="s">
        <v>400</v>
      </c>
      <c r="D1237" s="25" t="s">
        <v>749</v>
      </c>
      <c r="E1237" s="25" t="s">
        <v>48</v>
      </c>
      <c r="F1237" s="26" t="n">
        <f aca="false">F1238</f>
        <v>2454.1</v>
      </c>
      <c r="G1237" s="26" t="n">
        <f aca="false">G1238</f>
        <v>0</v>
      </c>
      <c r="H1237" s="26" t="n">
        <f aca="false">H1238</f>
        <v>0</v>
      </c>
      <c r="I1237" s="26" t="n">
        <f aca="false">I1238</f>
        <v>2454.1</v>
      </c>
      <c r="J1237" s="26" t="n">
        <f aca="false">J1238</f>
        <v>0</v>
      </c>
      <c r="K1237" s="26" t="n">
        <f aca="false">K1238</f>
        <v>0</v>
      </c>
      <c r="L1237" s="26" t="n">
        <f aca="false">L1238</f>
        <v>2454.1</v>
      </c>
      <c r="M1237" s="26" t="n">
        <f aca="false">M1238</f>
        <v>0</v>
      </c>
      <c r="N1237" s="26" t="n">
        <f aca="false">N1238</f>
        <v>0</v>
      </c>
      <c r="O1237" s="26" t="n">
        <f aca="false">O1238</f>
        <v>2454.1</v>
      </c>
      <c r="P1237" s="26" t="n">
        <f aca="false">P1238</f>
        <v>0</v>
      </c>
      <c r="Q1237" s="26" t="n">
        <f aca="false">Q1238</f>
        <v>0</v>
      </c>
      <c r="R1237" s="26" t="n">
        <f aca="false">R1238</f>
        <v>2454.1</v>
      </c>
      <c r="S1237" s="26" t="n">
        <f aca="false">S1238</f>
        <v>0</v>
      </c>
      <c r="T1237" s="26" t="n">
        <f aca="false">T1238</f>
        <v>0</v>
      </c>
      <c r="U1237" s="26" t="n">
        <f aca="false">U1238</f>
        <v>2454.1</v>
      </c>
      <c r="V1237" s="26" t="n">
        <f aca="false">V1238</f>
        <v>0</v>
      </c>
      <c r="W1237" s="26" t="n">
        <f aca="false">W1238</f>
        <v>0</v>
      </c>
      <c r="X1237" s="26" t="n">
        <f aca="false">X1238</f>
        <v>2454.1</v>
      </c>
      <c r="Y1237" s="26" t="n">
        <f aca="false">Y1238</f>
        <v>3690.1</v>
      </c>
      <c r="Z1237" s="26" t="n">
        <f aca="false">Z1238</f>
        <v>0</v>
      </c>
      <c r="AA1237" s="26" t="n">
        <f aca="false">AA1238</f>
        <v>0</v>
      </c>
      <c r="AB1237" s="26" t="n">
        <f aca="false">AB1238</f>
        <v>3690.1</v>
      </c>
      <c r="AC1237" s="26" t="n">
        <f aca="false">AC1238</f>
        <v>0</v>
      </c>
      <c r="AD1237" s="26" t="n">
        <f aca="false">AD1238</f>
        <v>0</v>
      </c>
      <c r="AE1237" s="26" t="n">
        <f aca="false">AE1238</f>
        <v>3690.1</v>
      </c>
      <c r="AF1237" s="26" t="n">
        <f aca="false">AF1238</f>
        <v>0</v>
      </c>
      <c r="AG1237" s="26" t="n">
        <f aca="false">AG1238</f>
        <v>0</v>
      </c>
      <c r="AH1237" s="26" t="n">
        <f aca="false">AH1238</f>
        <v>3690.1</v>
      </c>
      <c r="AI1237" s="26" t="n">
        <f aca="false">AI1238</f>
        <v>0</v>
      </c>
      <c r="AJ1237" s="26" t="n">
        <f aca="false">AJ1238</f>
        <v>0</v>
      </c>
      <c r="AK1237" s="26" t="n">
        <f aca="false">AK1238</f>
        <v>3690.1</v>
      </c>
      <c r="AL1237" s="26" t="n">
        <f aca="false">AL1238</f>
        <v>0</v>
      </c>
      <c r="AM1237" s="26" t="n">
        <f aca="false">AM1238</f>
        <v>0</v>
      </c>
      <c r="AN1237" s="26" t="n">
        <f aca="false">AN1238</f>
        <v>3690.1</v>
      </c>
      <c r="AO1237" s="26" t="n">
        <f aca="false">AO1238</f>
        <v>3322.1</v>
      </c>
      <c r="AP1237" s="26" t="n">
        <f aca="false">AP1238</f>
        <v>0</v>
      </c>
      <c r="AQ1237" s="26" t="n">
        <f aca="false">AQ1238</f>
        <v>0</v>
      </c>
      <c r="AR1237" s="26" t="n">
        <f aca="false">AR1238</f>
        <v>3322.1</v>
      </c>
      <c r="AS1237" s="26" t="n">
        <f aca="false">AS1238</f>
        <v>0</v>
      </c>
      <c r="AT1237" s="26" t="n">
        <f aca="false">AT1238</f>
        <v>0</v>
      </c>
      <c r="AU1237" s="26" t="n">
        <f aca="false">AU1238</f>
        <v>3322.1</v>
      </c>
      <c r="AV1237" s="26" t="n">
        <f aca="false">AV1238</f>
        <v>0</v>
      </c>
      <c r="AW1237" s="26" t="n">
        <f aca="false">AW1238</f>
        <v>0</v>
      </c>
      <c r="AX1237" s="26" t="n">
        <f aca="false">AX1238</f>
        <v>3322.1</v>
      </c>
      <c r="AY1237" s="26" t="n">
        <f aca="false">AY1238</f>
        <v>0</v>
      </c>
      <c r="AZ1237" s="26" t="n">
        <f aca="false">AZ1238</f>
        <v>0</v>
      </c>
      <c r="BA1237" s="26" t="n">
        <f aca="false">BA1238</f>
        <v>3322.1</v>
      </c>
      <c r="BB1237" s="26" t="n">
        <f aca="false">BB1238</f>
        <v>0</v>
      </c>
      <c r="BC1237" s="26" t="n">
        <f aca="false">BC1238</f>
        <v>0</v>
      </c>
      <c r="BD1237" s="26" t="n">
        <f aca="false">BD1238</f>
        <v>3322.1</v>
      </c>
      <c r="BE1237" s="16"/>
    </row>
    <row r="1238" customFormat="false" ht="25.5" hidden="false" customHeight="false" outlineLevel="0" collapsed="false">
      <c r="A1238" s="27" t="s">
        <v>106</v>
      </c>
      <c r="B1238" s="28"/>
      <c r="C1238" s="29" t="s">
        <v>400</v>
      </c>
      <c r="D1238" s="29" t="s">
        <v>749</v>
      </c>
      <c r="E1238" s="29" t="s">
        <v>107</v>
      </c>
      <c r="F1238" s="30" t="n">
        <v>2454.1</v>
      </c>
      <c r="G1238" s="30" t="n">
        <v>0</v>
      </c>
      <c r="H1238" s="30" t="n">
        <v>0</v>
      </c>
      <c r="I1238" s="30" t="n">
        <f aca="false">SUM(F1238:H1238)</f>
        <v>2454.1</v>
      </c>
      <c r="J1238" s="30" t="n">
        <v>0</v>
      </c>
      <c r="K1238" s="30" t="n">
        <v>0</v>
      </c>
      <c r="L1238" s="30" t="n">
        <f aca="false">SUM(I1238:K1238)</f>
        <v>2454.1</v>
      </c>
      <c r="M1238" s="30" t="n">
        <v>0</v>
      </c>
      <c r="N1238" s="30" t="n">
        <v>0</v>
      </c>
      <c r="O1238" s="30" t="n">
        <f aca="false">SUM(L1238:N1238)</f>
        <v>2454.1</v>
      </c>
      <c r="P1238" s="30" t="n">
        <v>0</v>
      </c>
      <c r="Q1238" s="30" t="n">
        <v>0</v>
      </c>
      <c r="R1238" s="30" t="n">
        <f aca="false">SUM(O1238:Q1238)</f>
        <v>2454.1</v>
      </c>
      <c r="S1238" s="30" t="n">
        <v>0</v>
      </c>
      <c r="T1238" s="30" t="n">
        <v>0</v>
      </c>
      <c r="U1238" s="30" t="n">
        <f aca="false">SUM(R1238:T1238)</f>
        <v>2454.1</v>
      </c>
      <c r="V1238" s="30" t="n">
        <v>0</v>
      </c>
      <c r="W1238" s="30" t="n">
        <v>0</v>
      </c>
      <c r="X1238" s="30" t="n">
        <f aca="false">SUM(U1238:W1238)</f>
        <v>2454.1</v>
      </c>
      <c r="Y1238" s="30" t="n">
        <v>3690.1</v>
      </c>
      <c r="Z1238" s="30" t="n">
        <v>0</v>
      </c>
      <c r="AA1238" s="30" t="n">
        <v>0</v>
      </c>
      <c r="AB1238" s="30" t="n">
        <f aca="false">SUM(Y1238:AA1238)</f>
        <v>3690.1</v>
      </c>
      <c r="AC1238" s="30" t="n">
        <v>0</v>
      </c>
      <c r="AD1238" s="30" t="n">
        <v>0</v>
      </c>
      <c r="AE1238" s="30" t="n">
        <f aca="false">SUM(AB1238:AD1238)</f>
        <v>3690.1</v>
      </c>
      <c r="AF1238" s="30" t="n">
        <v>0</v>
      </c>
      <c r="AG1238" s="30" t="n">
        <v>0</v>
      </c>
      <c r="AH1238" s="30" t="n">
        <f aca="false">SUM(AE1238:AG1238)</f>
        <v>3690.1</v>
      </c>
      <c r="AI1238" s="30" t="n">
        <v>0</v>
      </c>
      <c r="AJ1238" s="30" t="n">
        <v>0</v>
      </c>
      <c r="AK1238" s="30" t="n">
        <f aca="false">SUM(AH1238:AJ1238)</f>
        <v>3690.1</v>
      </c>
      <c r="AL1238" s="30" t="n">
        <v>0</v>
      </c>
      <c r="AM1238" s="30" t="n">
        <v>0</v>
      </c>
      <c r="AN1238" s="30" t="n">
        <f aca="false">SUM(AK1238:AM1238)</f>
        <v>3690.1</v>
      </c>
      <c r="AO1238" s="30" t="n">
        <v>3322.1</v>
      </c>
      <c r="AP1238" s="30" t="n">
        <v>0</v>
      </c>
      <c r="AQ1238" s="30" t="n">
        <v>0</v>
      </c>
      <c r="AR1238" s="30" t="n">
        <f aca="false">SUM(AO1238:AQ1238)</f>
        <v>3322.1</v>
      </c>
      <c r="AS1238" s="30" t="n">
        <v>0</v>
      </c>
      <c r="AT1238" s="30" t="n">
        <v>0</v>
      </c>
      <c r="AU1238" s="30" t="n">
        <f aca="false">SUM(AR1238:AT1238)</f>
        <v>3322.1</v>
      </c>
      <c r="AV1238" s="30" t="n">
        <v>0</v>
      </c>
      <c r="AW1238" s="30" t="n">
        <v>0</v>
      </c>
      <c r="AX1238" s="30" t="n">
        <f aca="false">SUM(AU1238:AW1238)</f>
        <v>3322.1</v>
      </c>
      <c r="AY1238" s="30" t="n">
        <v>0</v>
      </c>
      <c r="AZ1238" s="30" t="n">
        <v>0</v>
      </c>
      <c r="BA1238" s="30" t="n">
        <f aca="false">SUM(AX1238:AZ1238)</f>
        <v>3322.1</v>
      </c>
      <c r="BB1238" s="30" t="n">
        <v>0</v>
      </c>
      <c r="BC1238" s="30" t="n">
        <v>0</v>
      </c>
      <c r="BD1238" s="30" t="n">
        <f aca="false">SUM(BA1238:BC1238)</f>
        <v>3322.1</v>
      </c>
      <c r="BE1238" s="16"/>
    </row>
    <row r="1239" customFormat="false" ht="12.75" hidden="true" customHeight="false" outlineLevel="0" collapsed="false">
      <c r="A1239" s="27" t="s">
        <v>546</v>
      </c>
      <c r="B1239" s="28"/>
      <c r="C1239" s="29" t="s">
        <v>400</v>
      </c>
      <c r="D1239" s="29" t="s">
        <v>749</v>
      </c>
      <c r="E1239" s="29" t="s">
        <v>547</v>
      </c>
      <c r="F1239" s="30" t="n">
        <v>0</v>
      </c>
      <c r="G1239" s="30"/>
      <c r="H1239" s="30"/>
      <c r="I1239" s="30"/>
      <c r="J1239" s="30"/>
      <c r="K1239" s="30"/>
      <c r="L1239" s="30"/>
      <c r="M1239" s="30"/>
      <c r="N1239" s="30"/>
      <c r="O1239" s="30"/>
      <c r="P1239" s="30"/>
      <c r="Q1239" s="30"/>
      <c r="R1239" s="30"/>
      <c r="S1239" s="30"/>
      <c r="T1239" s="30"/>
      <c r="U1239" s="30"/>
      <c r="V1239" s="30"/>
      <c r="W1239" s="30"/>
      <c r="X1239" s="30"/>
      <c r="Y1239" s="30" t="n">
        <v>0</v>
      </c>
      <c r="Z1239" s="30"/>
      <c r="AA1239" s="30"/>
      <c r="AB1239" s="30"/>
      <c r="AC1239" s="30"/>
      <c r="AD1239" s="30"/>
      <c r="AE1239" s="30"/>
      <c r="AF1239" s="30"/>
      <c r="AG1239" s="30"/>
      <c r="AH1239" s="30"/>
      <c r="AI1239" s="30"/>
      <c r="AJ1239" s="30"/>
      <c r="AK1239" s="30"/>
      <c r="AL1239" s="30"/>
      <c r="AM1239" s="30"/>
      <c r="AN1239" s="30"/>
      <c r="AO1239" s="30" t="n">
        <v>0</v>
      </c>
      <c r="AP1239" s="30"/>
      <c r="AQ1239" s="30"/>
      <c r="AR1239" s="30"/>
      <c r="AS1239" s="30"/>
      <c r="AT1239" s="30"/>
      <c r="AU1239" s="30"/>
      <c r="AV1239" s="30"/>
      <c r="AW1239" s="30"/>
      <c r="AX1239" s="30"/>
      <c r="AY1239" s="30"/>
      <c r="AZ1239" s="30"/>
      <c r="BA1239" s="30"/>
      <c r="BB1239" s="30"/>
      <c r="BC1239" s="30"/>
      <c r="BD1239" s="30"/>
      <c r="BE1239" s="16"/>
    </row>
    <row r="1240" s="31" customFormat="true" ht="76.5" hidden="false" customHeight="false" outlineLevel="0" collapsed="false">
      <c r="A1240" s="23" t="s">
        <v>750</v>
      </c>
      <c r="B1240" s="24"/>
      <c r="C1240" s="25" t="s">
        <v>400</v>
      </c>
      <c r="D1240" s="25" t="s">
        <v>751</v>
      </c>
      <c r="E1240" s="25"/>
      <c r="F1240" s="26" t="n">
        <f aca="false">F1241</f>
        <v>402.3</v>
      </c>
      <c r="G1240" s="26" t="n">
        <f aca="false">G1241</f>
        <v>0</v>
      </c>
      <c r="H1240" s="26" t="n">
        <f aca="false">H1241</f>
        <v>0</v>
      </c>
      <c r="I1240" s="26" t="n">
        <f aca="false">I1241</f>
        <v>402.3</v>
      </c>
      <c r="J1240" s="26" t="n">
        <f aca="false">J1241</f>
        <v>0</v>
      </c>
      <c r="K1240" s="26" t="n">
        <f aca="false">K1241</f>
        <v>0</v>
      </c>
      <c r="L1240" s="26" t="n">
        <f aca="false">L1241</f>
        <v>402.3</v>
      </c>
      <c r="M1240" s="26" t="n">
        <f aca="false">M1241</f>
        <v>0</v>
      </c>
      <c r="N1240" s="26" t="n">
        <f aca="false">N1241</f>
        <v>0</v>
      </c>
      <c r="O1240" s="26" t="n">
        <f aca="false">O1241</f>
        <v>402.3</v>
      </c>
      <c r="P1240" s="26" t="n">
        <f aca="false">P1241</f>
        <v>0</v>
      </c>
      <c r="Q1240" s="26" t="n">
        <f aca="false">Q1241</f>
        <v>0</v>
      </c>
      <c r="R1240" s="26" t="n">
        <f aca="false">R1241</f>
        <v>402.3</v>
      </c>
      <c r="S1240" s="26" t="n">
        <f aca="false">S1241</f>
        <v>0</v>
      </c>
      <c r="T1240" s="26" t="n">
        <f aca="false">T1241</f>
        <v>0</v>
      </c>
      <c r="U1240" s="26" t="n">
        <f aca="false">U1241</f>
        <v>402.3</v>
      </c>
      <c r="V1240" s="26" t="n">
        <f aca="false">V1241</f>
        <v>0</v>
      </c>
      <c r="W1240" s="26" t="n">
        <f aca="false">W1241</f>
        <v>0</v>
      </c>
      <c r="X1240" s="26" t="n">
        <f aca="false">X1241</f>
        <v>402.3</v>
      </c>
      <c r="Y1240" s="26" t="n">
        <f aca="false">Y1241</f>
        <v>0</v>
      </c>
      <c r="Z1240" s="26" t="n">
        <f aca="false">Z1241</f>
        <v>0</v>
      </c>
      <c r="AA1240" s="26" t="n">
        <f aca="false">AA1241</f>
        <v>0</v>
      </c>
      <c r="AB1240" s="26" t="n">
        <f aca="false">AB1241</f>
        <v>0</v>
      </c>
      <c r="AC1240" s="26" t="n">
        <f aca="false">AC1241</f>
        <v>0</v>
      </c>
      <c r="AD1240" s="26" t="n">
        <f aca="false">AD1241</f>
        <v>0</v>
      </c>
      <c r="AE1240" s="26" t="n">
        <f aca="false">AE1241</f>
        <v>0</v>
      </c>
      <c r="AF1240" s="26" t="n">
        <f aca="false">AF1241</f>
        <v>0</v>
      </c>
      <c r="AG1240" s="26" t="n">
        <f aca="false">AG1241</f>
        <v>0</v>
      </c>
      <c r="AH1240" s="26" t="n">
        <f aca="false">AH1241</f>
        <v>0</v>
      </c>
      <c r="AI1240" s="26" t="n">
        <f aca="false">AI1241</f>
        <v>0</v>
      </c>
      <c r="AJ1240" s="26" t="n">
        <f aca="false">AJ1241</f>
        <v>0</v>
      </c>
      <c r="AK1240" s="26" t="n">
        <f aca="false">AK1241</f>
        <v>0</v>
      </c>
      <c r="AL1240" s="26" t="n">
        <f aca="false">AL1241</f>
        <v>0</v>
      </c>
      <c r="AM1240" s="26" t="n">
        <f aca="false">AM1241</f>
        <v>0</v>
      </c>
      <c r="AN1240" s="26" t="n">
        <f aca="false">AN1241</f>
        <v>0</v>
      </c>
      <c r="AO1240" s="26" t="n">
        <f aca="false">AO1241</f>
        <v>0</v>
      </c>
      <c r="AP1240" s="26" t="n">
        <f aca="false">AP1241</f>
        <v>0</v>
      </c>
      <c r="AQ1240" s="26" t="n">
        <f aca="false">AQ1241</f>
        <v>0</v>
      </c>
      <c r="AR1240" s="26" t="n">
        <f aca="false">AR1241</f>
        <v>0</v>
      </c>
      <c r="AS1240" s="26" t="n">
        <f aca="false">AS1241</f>
        <v>0</v>
      </c>
      <c r="AT1240" s="26" t="n">
        <f aca="false">AT1241</f>
        <v>0</v>
      </c>
      <c r="AU1240" s="26" t="n">
        <f aca="false">AU1241</f>
        <v>0</v>
      </c>
      <c r="AV1240" s="26" t="n">
        <f aca="false">AV1241</f>
        <v>0</v>
      </c>
      <c r="AW1240" s="26" t="n">
        <f aca="false">AW1241</f>
        <v>0</v>
      </c>
      <c r="AX1240" s="26" t="n">
        <f aca="false">AX1241</f>
        <v>0</v>
      </c>
      <c r="AY1240" s="26" t="n">
        <f aca="false">AY1241</f>
        <v>0</v>
      </c>
      <c r="AZ1240" s="26" t="n">
        <f aca="false">AZ1241</f>
        <v>0</v>
      </c>
      <c r="BA1240" s="26" t="n">
        <f aca="false">BA1241</f>
        <v>0</v>
      </c>
      <c r="BB1240" s="26" t="n">
        <f aca="false">BB1241</f>
        <v>0</v>
      </c>
      <c r="BC1240" s="26" t="n">
        <f aca="false">BC1241</f>
        <v>0</v>
      </c>
      <c r="BD1240" s="26" t="n">
        <f aca="false">BD1241</f>
        <v>0</v>
      </c>
      <c r="BE1240" s="39"/>
    </row>
    <row r="1241" s="31" customFormat="true" ht="12.75" hidden="false" customHeight="false" outlineLevel="0" collapsed="false">
      <c r="A1241" s="23" t="s">
        <v>47</v>
      </c>
      <c r="B1241" s="24"/>
      <c r="C1241" s="25" t="s">
        <v>400</v>
      </c>
      <c r="D1241" s="25" t="s">
        <v>751</v>
      </c>
      <c r="E1241" s="25" t="s">
        <v>48</v>
      </c>
      <c r="F1241" s="26" t="n">
        <f aca="false">F1242</f>
        <v>402.3</v>
      </c>
      <c r="G1241" s="26" t="n">
        <f aca="false">G1242</f>
        <v>0</v>
      </c>
      <c r="H1241" s="26" t="n">
        <f aca="false">H1242</f>
        <v>0</v>
      </c>
      <c r="I1241" s="26" t="n">
        <f aca="false">I1242</f>
        <v>402.3</v>
      </c>
      <c r="J1241" s="26" t="n">
        <f aca="false">J1242</f>
        <v>0</v>
      </c>
      <c r="K1241" s="26" t="n">
        <f aca="false">K1242</f>
        <v>0</v>
      </c>
      <c r="L1241" s="26" t="n">
        <f aca="false">L1242</f>
        <v>402.3</v>
      </c>
      <c r="M1241" s="26" t="n">
        <f aca="false">M1242</f>
        <v>0</v>
      </c>
      <c r="N1241" s="26" t="n">
        <f aca="false">N1242</f>
        <v>0</v>
      </c>
      <c r="O1241" s="26" t="n">
        <f aca="false">O1242</f>
        <v>402.3</v>
      </c>
      <c r="P1241" s="26" t="n">
        <f aca="false">P1242</f>
        <v>0</v>
      </c>
      <c r="Q1241" s="26" t="n">
        <f aca="false">Q1242</f>
        <v>0</v>
      </c>
      <c r="R1241" s="26" t="n">
        <f aca="false">R1242</f>
        <v>402.3</v>
      </c>
      <c r="S1241" s="26" t="n">
        <f aca="false">S1242</f>
        <v>0</v>
      </c>
      <c r="T1241" s="26" t="n">
        <f aca="false">T1242</f>
        <v>0</v>
      </c>
      <c r="U1241" s="26" t="n">
        <f aca="false">U1242</f>
        <v>402.3</v>
      </c>
      <c r="V1241" s="26" t="n">
        <f aca="false">V1242</f>
        <v>0</v>
      </c>
      <c r="W1241" s="26" t="n">
        <f aca="false">W1242</f>
        <v>0</v>
      </c>
      <c r="X1241" s="26" t="n">
        <f aca="false">X1242</f>
        <v>402.3</v>
      </c>
      <c r="Y1241" s="26" t="n">
        <f aca="false">Y1242</f>
        <v>0</v>
      </c>
      <c r="Z1241" s="26" t="n">
        <f aca="false">Z1242</f>
        <v>0</v>
      </c>
      <c r="AA1241" s="26" t="n">
        <f aca="false">AA1242</f>
        <v>0</v>
      </c>
      <c r="AB1241" s="26" t="n">
        <f aca="false">AB1242</f>
        <v>0</v>
      </c>
      <c r="AC1241" s="26" t="n">
        <f aca="false">AC1242</f>
        <v>0</v>
      </c>
      <c r="AD1241" s="26" t="n">
        <f aca="false">AD1242</f>
        <v>0</v>
      </c>
      <c r="AE1241" s="26" t="n">
        <f aca="false">AE1242</f>
        <v>0</v>
      </c>
      <c r="AF1241" s="26" t="n">
        <f aca="false">AF1242</f>
        <v>0</v>
      </c>
      <c r="AG1241" s="26" t="n">
        <f aca="false">AG1242</f>
        <v>0</v>
      </c>
      <c r="AH1241" s="26" t="n">
        <f aca="false">AH1242</f>
        <v>0</v>
      </c>
      <c r="AI1241" s="26" t="n">
        <f aca="false">AI1242</f>
        <v>0</v>
      </c>
      <c r="AJ1241" s="26" t="n">
        <f aca="false">AJ1242</f>
        <v>0</v>
      </c>
      <c r="AK1241" s="26" t="n">
        <f aca="false">AK1242</f>
        <v>0</v>
      </c>
      <c r="AL1241" s="26" t="n">
        <f aca="false">AL1242</f>
        <v>0</v>
      </c>
      <c r="AM1241" s="26" t="n">
        <f aca="false">AM1242</f>
        <v>0</v>
      </c>
      <c r="AN1241" s="26" t="n">
        <f aca="false">AN1242</f>
        <v>0</v>
      </c>
      <c r="AO1241" s="26" t="n">
        <f aca="false">AO1242</f>
        <v>0</v>
      </c>
      <c r="AP1241" s="26" t="n">
        <f aca="false">AP1242</f>
        <v>0</v>
      </c>
      <c r="AQ1241" s="26" t="n">
        <f aca="false">AQ1242</f>
        <v>0</v>
      </c>
      <c r="AR1241" s="26" t="n">
        <f aca="false">AR1242</f>
        <v>0</v>
      </c>
      <c r="AS1241" s="26" t="n">
        <f aca="false">AS1242</f>
        <v>0</v>
      </c>
      <c r="AT1241" s="26" t="n">
        <f aca="false">AT1242</f>
        <v>0</v>
      </c>
      <c r="AU1241" s="26" t="n">
        <f aca="false">AU1242</f>
        <v>0</v>
      </c>
      <c r="AV1241" s="26" t="n">
        <f aca="false">AV1242</f>
        <v>0</v>
      </c>
      <c r="AW1241" s="26" t="n">
        <f aca="false">AW1242</f>
        <v>0</v>
      </c>
      <c r="AX1241" s="26" t="n">
        <f aca="false">AX1242</f>
        <v>0</v>
      </c>
      <c r="AY1241" s="26" t="n">
        <f aca="false">AY1242</f>
        <v>0</v>
      </c>
      <c r="AZ1241" s="26" t="n">
        <f aca="false">AZ1242</f>
        <v>0</v>
      </c>
      <c r="BA1241" s="26" t="n">
        <f aca="false">BA1242</f>
        <v>0</v>
      </c>
      <c r="BB1241" s="26" t="n">
        <f aca="false">BB1242</f>
        <v>0</v>
      </c>
      <c r="BC1241" s="26" t="n">
        <f aca="false">BC1242</f>
        <v>0</v>
      </c>
      <c r="BD1241" s="26" t="n">
        <f aca="false">BD1242</f>
        <v>0</v>
      </c>
      <c r="BE1241" s="16"/>
    </row>
    <row r="1242" s="62" customFormat="true" ht="12.75" hidden="false" customHeight="false" outlineLevel="0" collapsed="false">
      <c r="A1242" s="27" t="s">
        <v>645</v>
      </c>
      <c r="B1242" s="28"/>
      <c r="C1242" s="29" t="s">
        <v>400</v>
      </c>
      <c r="D1242" s="29" t="s">
        <v>751</v>
      </c>
      <c r="E1242" s="29" t="s">
        <v>646</v>
      </c>
      <c r="F1242" s="30" t="n">
        <v>402.3</v>
      </c>
      <c r="G1242" s="30" t="n">
        <v>0</v>
      </c>
      <c r="H1242" s="30" t="n">
        <v>0</v>
      </c>
      <c r="I1242" s="30" t="n">
        <f aca="false">SUM(F1242:H1242)</f>
        <v>402.3</v>
      </c>
      <c r="J1242" s="30" t="n">
        <v>0</v>
      </c>
      <c r="K1242" s="30" t="n">
        <v>0</v>
      </c>
      <c r="L1242" s="30" t="n">
        <f aca="false">SUM(I1242:K1242)</f>
        <v>402.3</v>
      </c>
      <c r="M1242" s="30" t="n">
        <v>0</v>
      </c>
      <c r="N1242" s="30" t="n">
        <v>0</v>
      </c>
      <c r="O1242" s="30" t="n">
        <f aca="false">SUM(L1242:N1242)</f>
        <v>402.3</v>
      </c>
      <c r="P1242" s="30" t="n">
        <v>0</v>
      </c>
      <c r="Q1242" s="30" t="n">
        <v>0</v>
      </c>
      <c r="R1242" s="30" t="n">
        <f aca="false">SUM(O1242:Q1242)</f>
        <v>402.3</v>
      </c>
      <c r="S1242" s="30" t="n">
        <v>0</v>
      </c>
      <c r="T1242" s="30" t="n">
        <v>0</v>
      </c>
      <c r="U1242" s="30" t="n">
        <f aca="false">SUM(R1242:T1242)</f>
        <v>402.3</v>
      </c>
      <c r="V1242" s="30" t="n">
        <v>0</v>
      </c>
      <c r="W1242" s="30" t="n">
        <v>0</v>
      </c>
      <c r="X1242" s="30" t="n">
        <f aca="false">SUM(U1242:W1242)</f>
        <v>402.3</v>
      </c>
      <c r="Y1242" s="30" t="n">
        <v>0</v>
      </c>
      <c r="Z1242" s="30" t="n">
        <v>0</v>
      </c>
      <c r="AA1242" s="30" t="n">
        <v>0</v>
      </c>
      <c r="AB1242" s="30" t="n">
        <f aca="false">SUM(Y1242:AA1242)</f>
        <v>0</v>
      </c>
      <c r="AC1242" s="30" t="n">
        <v>0</v>
      </c>
      <c r="AD1242" s="30" t="n">
        <v>0</v>
      </c>
      <c r="AE1242" s="30" t="n">
        <f aca="false">SUM(AB1242:AD1242)</f>
        <v>0</v>
      </c>
      <c r="AF1242" s="30" t="n">
        <v>0</v>
      </c>
      <c r="AG1242" s="30" t="n">
        <v>0</v>
      </c>
      <c r="AH1242" s="30" t="n">
        <f aca="false">SUM(AE1242:AG1242)</f>
        <v>0</v>
      </c>
      <c r="AI1242" s="30" t="n">
        <v>0</v>
      </c>
      <c r="AJ1242" s="30" t="n">
        <v>0</v>
      </c>
      <c r="AK1242" s="30" t="n">
        <f aca="false">SUM(AH1242:AJ1242)</f>
        <v>0</v>
      </c>
      <c r="AL1242" s="30" t="n">
        <v>0</v>
      </c>
      <c r="AM1242" s="30" t="n">
        <v>0</v>
      </c>
      <c r="AN1242" s="30" t="n">
        <f aca="false">SUM(AK1242:AM1242)</f>
        <v>0</v>
      </c>
      <c r="AO1242" s="30" t="n">
        <v>0</v>
      </c>
      <c r="AP1242" s="30" t="n">
        <v>0</v>
      </c>
      <c r="AQ1242" s="30" t="n">
        <v>0</v>
      </c>
      <c r="AR1242" s="30" t="n">
        <f aca="false">SUM(AO1242:AQ1242)</f>
        <v>0</v>
      </c>
      <c r="AS1242" s="30" t="n">
        <v>0</v>
      </c>
      <c r="AT1242" s="30" t="n">
        <v>0</v>
      </c>
      <c r="AU1242" s="30" t="n">
        <f aca="false">SUM(AR1242:AT1242)</f>
        <v>0</v>
      </c>
      <c r="AV1242" s="30" t="n">
        <v>0</v>
      </c>
      <c r="AW1242" s="30" t="n">
        <v>0</v>
      </c>
      <c r="AX1242" s="30" t="n">
        <f aca="false">SUM(AU1242:AW1242)</f>
        <v>0</v>
      </c>
      <c r="AY1242" s="30" t="n">
        <v>0</v>
      </c>
      <c r="AZ1242" s="30" t="n">
        <v>0</v>
      </c>
      <c r="BA1242" s="30" t="n">
        <f aca="false">SUM(AX1242:AZ1242)</f>
        <v>0</v>
      </c>
      <c r="BB1242" s="30" t="n">
        <v>0</v>
      </c>
      <c r="BC1242" s="30" t="n">
        <v>0</v>
      </c>
      <c r="BD1242" s="30" t="n">
        <f aca="false">SUM(BA1242:BC1242)</f>
        <v>0</v>
      </c>
      <c r="BE1242" s="16"/>
    </row>
    <row r="1243" s="31" customFormat="true" ht="38.25" hidden="false" customHeight="false" outlineLevel="0" collapsed="false">
      <c r="A1243" s="23" t="s">
        <v>675</v>
      </c>
      <c r="B1243" s="24"/>
      <c r="C1243" s="25" t="s">
        <v>400</v>
      </c>
      <c r="D1243" s="25" t="s">
        <v>676</v>
      </c>
      <c r="E1243" s="25"/>
      <c r="F1243" s="26" t="n">
        <f aca="false">SUM(F1244)</f>
        <v>100</v>
      </c>
      <c r="G1243" s="26" t="n">
        <f aca="false">SUM(G1244)</f>
        <v>0</v>
      </c>
      <c r="H1243" s="26" t="n">
        <f aca="false">SUM(H1244)</f>
        <v>0</v>
      </c>
      <c r="I1243" s="26" t="n">
        <f aca="false">SUM(I1244)</f>
        <v>100</v>
      </c>
      <c r="J1243" s="26" t="n">
        <f aca="false">SUM(J1244)</f>
        <v>100</v>
      </c>
      <c r="K1243" s="26" t="n">
        <f aca="false">SUM(K1244)</f>
        <v>0</v>
      </c>
      <c r="L1243" s="26" t="n">
        <f aca="false">SUM(L1244)</f>
        <v>200</v>
      </c>
      <c r="M1243" s="26" t="n">
        <f aca="false">SUM(M1244)</f>
        <v>0</v>
      </c>
      <c r="N1243" s="26" t="n">
        <f aca="false">SUM(N1244)</f>
        <v>0</v>
      </c>
      <c r="O1243" s="26" t="n">
        <f aca="false">SUM(O1244)</f>
        <v>200</v>
      </c>
      <c r="P1243" s="26" t="n">
        <f aca="false">SUM(P1244)</f>
        <v>0</v>
      </c>
      <c r="Q1243" s="26" t="n">
        <f aca="false">SUM(Q1244)</f>
        <v>0</v>
      </c>
      <c r="R1243" s="26" t="n">
        <f aca="false">SUM(R1244)</f>
        <v>200</v>
      </c>
      <c r="S1243" s="26" t="n">
        <f aca="false">SUM(S1244)</f>
        <v>0</v>
      </c>
      <c r="T1243" s="26" t="n">
        <f aca="false">SUM(T1244)</f>
        <v>0</v>
      </c>
      <c r="U1243" s="26" t="n">
        <f aca="false">SUM(U1244)</f>
        <v>200</v>
      </c>
      <c r="V1243" s="26" t="n">
        <f aca="false">SUM(V1244)</f>
        <v>0</v>
      </c>
      <c r="W1243" s="26" t="n">
        <f aca="false">SUM(W1244)</f>
        <v>0</v>
      </c>
      <c r="X1243" s="26" t="n">
        <f aca="false">SUM(X1244)</f>
        <v>200</v>
      </c>
      <c r="Y1243" s="26" t="n">
        <f aca="false">SUM(Y1244)</f>
        <v>300</v>
      </c>
      <c r="Z1243" s="26" t="n">
        <f aca="false">SUM(Z1244)</f>
        <v>0</v>
      </c>
      <c r="AA1243" s="26" t="n">
        <f aca="false">SUM(AA1244)</f>
        <v>0</v>
      </c>
      <c r="AB1243" s="26" t="n">
        <f aca="false">SUM(AB1244)</f>
        <v>300</v>
      </c>
      <c r="AC1243" s="26" t="n">
        <f aca="false">SUM(AC1244)</f>
        <v>100</v>
      </c>
      <c r="AD1243" s="26" t="n">
        <f aca="false">SUM(AD1244)</f>
        <v>0</v>
      </c>
      <c r="AE1243" s="26" t="n">
        <f aca="false">SUM(AE1244)</f>
        <v>400</v>
      </c>
      <c r="AF1243" s="26" t="n">
        <f aca="false">SUM(AF1244)</f>
        <v>0</v>
      </c>
      <c r="AG1243" s="26" t="n">
        <f aca="false">SUM(AG1244)</f>
        <v>0</v>
      </c>
      <c r="AH1243" s="26" t="n">
        <f aca="false">SUM(AH1244)</f>
        <v>400</v>
      </c>
      <c r="AI1243" s="26" t="n">
        <f aca="false">SUM(AI1244)</f>
        <v>0</v>
      </c>
      <c r="AJ1243" s="26" t="n">
        <f aca="false">SUM(AJ1244)</f>
        <v>0</v>
      </c>
      <c r="AK1243" s="26" t="n">
        <f aca="false">SUM(AK1244)</f>
        <v>400</v>
      </c>
      <c r="AL1243" s="26" t="n">
        <f aca="false">SUM(AL1244)</f>
        <v>0</v>
      </c>
      <c r="AM1243" s="26" t="n">
        <f aca="false">SUM(AM1244)</f>
        <v>0</v>
      </c>
      <c r="AN1243" s="26" t="n">
        <f aca="false">SUM(AN1244)</f>
        <v>400</v>
      </c>
      <c r="AO1243" s="26" t="n">
        <f aca="false">SUM(AO1244)</f>
        <v>300</v>
      </c>
      <c r="AP1243" s="26" t="n">
        <f aca="false">SUM(AP1244)</f>
        <v>0</v>
      </c>
      <c r="AQ1243" s="26" t="n">
        <f aca="false">SUM(AQ1244)</f>
        <v>0</v>
      </c>
      <c r="AR1243" s="26" t="n">
        <f aca="false">SUM(AR1244)</f>
        <v>300</v>
      </c>
      <c r="AS1243" s="26" t="n">
        <f aca="false">SUM(AS1244)</f>
        <v>100</v>
      </c>
      <c r="AT1243" s="26" t="n">
        <f aca="false">SUM(AT1244)</f>
        <v>0</v>
      </c>
      <c r="AU1243" s="26" t="n">
        <f aca="false">SUM(AU1244)</f>
        <v>400</v>
      </c>
      <c r="AV1243" s="26" t="n">
        <f aca="false">SUM(AV1244)</f>
        <v>0</v>
      </c>
      <c r="AW1243" s="26" t="n">
        <f aca="false">SUM(AW1244)</f>
        <v>0</v>
      </c>
      <c r="AX1243" s="26" t="n">
        <f aca="false">SUM(AX1244)</f>
        <v>400</v>
      </c>
      <c r="AY1243" s="26" t="n">
        <f aca="false">SUM(AY1244)</f>
        <v>0</v>
      </c>
      <c r="AZ1243" s="26" t="n">
        <f aca="false">SUM(AZ1244)</f>
        <v>0</v>
      </c>
      <c r="BA1243" s="26" t="n">
        <f aca="false">SUM(BA1244)</f>
        <v>400</v>
      </c>
      <c r="BB1243" s="26" t="n">
        <f aca="false">SUM(BB1244)</f>
        <v>0</v>
      </c>
      <c r="BC1243" s="26" t="n">
        <f aca="false">SUM(BC1244)</f>
        <v>0</v>
      </c>
      <c r="BD1243" s="26" t="n">
        <f aca="false">SUM(BD1244)</f>
        <v>400</v>
      </c>
      <c r="BE1243" s="16"/>
    </row>
    <row r="1244" s="31" customFormat="true" ht="51.75" hidden="false" customHeight="true" outlineLevel="0" collapsed="false">
      <c r="A1244" s="23" t="s">
        <v>677</v>
      </c>
      <c r="B1244" s="24"/>
      <c r="C1244" s="25" t="s">
        <v>400</v>
      </c>
      <c r="D1244" s="25" t="s">
        <v>678</v>
      </c>
      <c r="E1244" s="25"/>
      <c r="F1244" s="26" t="n">
        <f aca="false">F1245</f>
        <v>100</v>
      </c>
      <c r="G1244" s="26" t="n">
        <f aca="false">G1245</f>
        <v>0</v>
      </c>
      <c r="H1244" s="26" t="n">
        <f aca="false">H1245</f>
        <v>0</v>
      </c>
      <c r="I1244" s="26" t="n">
        <f aca="false">I1245+I1247+I1250</f>
        <v>100</v>
      </c>
      <c r="J1244" s="26" t="n">
        <f aca="false">J1245+J1247+J1250</f>
        <v>100</v>
      </c>
      <c r="K1244" s="26" t="n">
        <f aca="false">K1245+K1247+K1250</f>
        <v>0</v>
      </c>
      <c r="L1244" s="26" t="n">
        <f aca="false">L1245+L1247+L1250</f>
        <v>200</v>
      </c>
      <c r="M1244" s="26" t="n">
        <f aca="false">M1245+M1247+M1250</f>
        <v>0</v>
      </c>
      <c r="N1244" s="26" t="n">
        <f aca="false">N1245+N1247+N1250</f>
        <v>0</v>
      </c>
      <c r="O1244" s="26" t="n">
        <f aca="false">O1245+O1247+O1250</f>
        <v>200</v>
      </c>
      <c r="P1244" s="26" t="n">
        <f aca="false">P1245+P1247+P1250</f>
        <v>0</v>
      </c>
      <c r="Q1244" s="26" t="n">
        <f aca="false">Q1245+Q1247+Q1250</f>
        <v>0</v>
      </c>
      <c r="R1244" s="26" t="n">
        <f aca="false">R1245+R1247+R1250</f>
        <v>200</v>
      </c>
      <c r="S1244" s="26" t="n">
        <f aca="false">S1245+S1247+S1250</f>
        <v>0</v>
      </c>
      <c r="T1244" s="26" t="n">
        <f aca="false">T1245+T1247+T1250</f>
        <v>0</v>
      </c>
      <c r="U1244" s="26" t="n">
        <f aca="false">U1245+U1247+U1250</f>
        <v>200</v>
      </c>
      <c r="V1244" s="26" t="n">
        <f aca="false">V1245+V1247+V1250</f>
        <v>0</v>
      </c>
      <c r="W1244" s="26" t="n">
        <f aca="false">W1245+W1247+W1250</f>
        <v>0</v>
      </c>
      <c r="X1244" s="26" t="n">
        <f aca="false">X1245+X1247+X1250</f>
        <v>200</v>
      </c>
      <c r="Y1244" s="26" t="n">
        <f aca="false">Y1245+Y1247+Y1250</f>
        <v>300</v>
      </c>
      <c r="Z1244" s="26" t="n">
        <f aca="false">Z1245+Z1247+Z1250</f>
        <v>0</v>
      </c>
      <c r="AA1244" s="26" t="n">
        <f aca="false">AA1245+AA1247+AA1250</f>
        <v>0</v>
      </c>
      <c r="AB1244" s="26" t="n">
        <f aca="false">AB1245+AB1247+AB1250</f>
        <v>300</v>
      </c>
      <c r="AC1244" s="26" t="n">
        <f aca="false">AC1245+AC1247+AC1250</f>
        <v>100</v>
      </c>
      <c r="AD1244" s="26" t="n">
        <f aca="false">AD1245+AD1247+AD1250</f>
        <v>0</v>
      </c>
      <c r="AE1244" s="26" t="n">
        <f aca="false">AE1245+AE1247+AE1250</f>
        <v>400</v>
      </c>
      <c r="AF1244" s="26" t="n">
        <f aca="false">AF1245+AF1247+AF1250</f>
        <v>0</v>
      </c>
      <c r="AG1244" s="26" t="n">
        <f aca="false">AG1245+AG1247+AG1250</f>
        <v>0</v>
      </c>
      <c r="AH1244" s="26" t="n">
        <f aca="false">AH1245+AH1247+AH1250</f>
        <v>400</v>
      </c>
      <c r="AI1244" s="26" t="n">
        <f aca="false">AI1245+AI1247+AI1250</f>
        <v>0</v>
      </c>
      <c r="AJ1244" s="26" t="n">
        <f aca="false">AJ1245+AJ1247+AJ1250</f>
        <v>0</v>
      </c>
      <c r="AK1244" s="26" t="n">
        <f aca="false">AK1245+AK1247+AK1250</f>
        <v>400</v>
      </c>
      <c r="AL1244" s="26" t="n">
        <f aca="false">AL1245+AL1247+AL1250</f>
        <v>0</v>
      </c>
      <c r="AM1244" s="26" t="n">
        <f aca="false">AM1245+AM1247+AM1250</f>
        <v>0</v>
      </c>
      <c r="AN1244" s="26" t="n">
        <f aca="false">AN1245+AN1247+AN1250</f>
        <v>400</v>
      </c>
      <c r="AO1244" s="26" t="n">
        <f aca="false">AO1245+AO1247+AO1250</f>
        <v>300</v>
      </c>
      <c r="AP1244" s="26" t="n">
        <f aca="false">AP1245+AP1247+AP1250</f>
        <v>0</v>
      </c>
      <c r="AQ1244" s="26" t="n">
        <f aca="false">AQ1245+AQ1247+AQ1250</f>
        <v>0</v>
      </c>
      <c r="AR1244" s="26" t="n">
        <f aca="false">AR1245+AR1247+AR1250</f>
        <v>300</v>
      </c>
      <c r="AS1244" s="26" t="n">
        <f aca="false">AS1245+AS1247+AS1250</f>
        <v>100</v>
      </c>
      <c r="AT1244" s="26" t="n">
        <f aca="false">AT1245+AT1247+AT1250</f>
        <v>0</v>
      </c>
      <c r="AU1244" s="26" t="n">
        <f aca="false">AU1245+AU1247+AU1250</f>
        <v>400</v>
      </c>
      <c r="AV1244" s="26" t="n">
        <f aca="false">AV1245+AV1247+AV1250</f>
        <v>0</v>
      </c>
      <c r="AW1244" s="26" t="n">
        <f aca="false">AW1245+AW1247+AW1250</f>
        <v>0</v>
      </c>
      <c r="AX1244" s="26" t="n">
        <f aca="false">AX1245+AX1247+AX1250</f>
        <v>400</v>
      </c>
      <c r="AY1244" s="26" t="n">
        <f aca="false">AY1245+AY1247+AY1250</f>
        <v>0</v>
      </c>
      <c r="AZ1244" s="26" t="n">
        <f aca="false">AZ1245+AZ1247+AZ1250</f>
        <v>0</v>
      </c>
      <c r="BA1244" s="26" t="n">
        <f aca="false">BA1245+BA1247+BA1250</f>
        <v>400</v>
      </c>
      <c r="BB1244" s="26" t="n">
        <f aca="false">BB1245+BB1247+BB1250</f>
        <v>0</v>
      </c>
      <c r="BC1244" s="26" t="n">
        <f aca="false">BC1245+BC1247+BC1250</f>
        <v>0</v>
      </c>
      <c r="BD1244" s="26" t="n">
        <f aca="false">BD1245+BD1247+BD1250</f>
        <v>400</v>
      </c>
      <c r="BE1244" s="16"/>
    </row>
    <row r="1245" s="31" customFormat="true" ht="12.75" hidden="false" customHeight="false" outlineLevel="0" collapsed="false">
      <c r="A1245" s="23" t="s">
        <v>47</v>
      </c>
      <c r="B1245" s="24"/>
      <c r="C1245" s="25" t="s">
        <v>400</v>
      </c>
      <c r="D1245" s="25" t="s">
        <v>678</v>
      </c>
      <c r="E1245" s="25" t="s">
        <v>48</v>
      </c>
      <c r="F1245" s="26" t="n">
        <f aca="false">F1246</f>
        <v>100</v>
      </c>
      <c r="G1245" s="26" t="n">
        <f aca="false">G1246</f>
        <v>0</v>
      </c>
      <c r="H1245" s="26" t="n">
        <f aca="false">H1246</f>
        <v>0</v>
      </c>
      <c r="I1245" s="26" t="n">
        <f aca="false">I1246</f>
        <v>100</v>
      </c>
      <c r="J1245" s="26" t="n">
        <f aca="false">J1246</f>
        <v>-100</v>
      </c>
      <c r="K1245" s="26" t="n">
        <f aca="false">K1246</f>
        <v>0</v>
      </c>
      <c r="L1245" s="26" t="n">
        <f aca="false">L1246</f>
        <v>0</v>
      </c>
      <c r="M1245" s="26" t="n">
        <f aca="false">M1246</f>
        <v>0</v>
      </c>
      <c r="N1245" s="26" t="n">
        <f aca="false">N1246</f>
        <v>0</v>
      </c>
      <c r="O1245" s="26" t="n">
        <f aca="false">O1246</f>
        <v>0</v>
      </c>
      <c r="P1245" s="26" t="n">
        <f aca="false">P1246</f>
        <v>0</v>
      </c>
      <c r="Q1245" s="26" t="n">
        <f aca="false">Q1246</f>
        <v>0</v>
      </c>
      <c r="R1245" s="26" t="n">
        <f aca="false">R1246</f>
        <v>0</v>
      </c>
      <c r="S1245" s="26" t="n">
        <f aca="false">S1246</f>
        <v>0</v>
      </c>
      <c r="T1245" s="26" t="n">
        <f aca="false">T1246</f>
        <v>0</v>
      </c>
      <c r="U1245" s="26" t="n">
        <f aca="false">U1246</f>
        <v>0</v>
      </c>
      <c r="V1245" s="26" t="n">
        <f aca="false">V1246</f>
        <v>0</v>
      </c>
      <c r="W1245" s="26" t="n">
        <f aca="false">W1246</f>
        <v>0</v>
      </c>
      <c r="X1245" s="26" t="n">
        <f aca="false">X1246</f>
        <v>0</v>
      </c>
      <c r="Y1245" s="26" t="n">
        <f aca="false">Y1246</f>
        <v>300</v>
      </c>
      <c r="Z1245" s="26" t="n">
        <f aca="false">Z1246</f>
        <v>0</v>
      </c>
      <c r="AA1245" s="26" t="n">
        <f aca="false">AA1246</f>
        <v>0</v>
      </c>
      <c r="AB1245" s="26" t="n">
        <f aca="false">AB1246</f>
        <v>300</v>
      </c>
      <c r="AC1245" s="26" t="n">
        <f aca="false">AC1246</f>
        <v>-100</v>
      </c>
      <c r="AD1245" s="26" t="n">
        <f aca="false">AD1246</f>
        <v>0</v>
      </c>
      <c r="AE1245" s="26" t="n">
        <f aca="false">AE1246</f>
        <v>200</v>
      </c>
      <c r="AF1245" s="26" t="n">
        <f aca="false">AF1246</f>
        <v>0</v>
      </c>
      <c r="AG1245" s="26" t="n">
        <f aca="false">AG1246</f>
        <v>0</v>
      </c>
      <c r="AH1245" s="26" t="n">
        <f aca="false">AH1246</f>
        <v>200</v>
      </c>
      <c r="AI1245" s="26" t="n">
        <f aca="false">AI1246</f>
        <v>0</v>
      </c>
      <c r="AJ1245" s="26" t="n">
        <f aca="false">AJ1246</f>
        <v>0</v>
      </c>
      <c r="AK1245" s="26" t="n">
        <f aca="false">AK1246</f>
        <v>200</v>
      </c>
      <c r="AL1245" s="26" t="n">
        <f aca="false">AL1246</f>
        <v>0</v>
      </c>
      <c r="AM1245" s="26" t="n">
        <f aca="false">AM1246</f>
        <v>0</v>
      </c>
      <c r="AN1245" s="26" t="n">
        <f aca="false">AN1246</f>
        <v>200</v>
      </c>
      <c r="AO1245" s="26" t="n">
        <f aca="false">AO1246</f>
        <v>300</v>
      </c>
      <c r="AP1245" s="26" t="n">
        <f aca="false">AP1246</f>
        <v>0</v>
      </c>
      <c r="AQ1245" s="26" t="n">
        <f aca="false">AQ1246</f>
        <v>0</v>
      </c>
      <c r="AR1245" s="26" t="n">
        <f aca="false">AR1246</f>
        <v>300</v>
      </c>
      <c r="AS1245" s="26" t="n">
        <f aca="false">AS1246</f>
        <v>-100</v>
      </c>
      <c r="AT1245" s="26" t="n">
        <f aca="false">AT1246</f>
        <v>0</v>
      </c>
      <c r="AU1245" s="26" t="n">
        <f aca="false">AU1246</f>
        <v>200</v>
      </c>
      <c r="AV1245" s="26" t="n">
        <f aca="false">AV1246</f>
        <v>0</v>
      </c>
      <c r="AW1245" s="26" t="n">
        <f aca="false">AW1246</f>
        <v>0</v>
      </c>
      <c r="AX1245" s="26" t="n">
        <f aca="false">AX1246</f>
        <v>200</v>
      </c>
      <c r="AY1245" s="26" t="n">
        <f aca="false">AY1246</f>
        <v>0</v>
      </c>
      <c r="AZ1245" s="26" t="n">
        <f aca="false">AZ1246</f>
        <v>0</v>
      </c>
      <c r="BA1245" s="26" t="n">
        <f aca="false">BA1246</f>
        <v>200</v>
      </c>
      <c r="BB1245" s="26" t="n">
        <f aca="false">BB1246</f>
        <v>0</v>
      </c>
      <c r="BC1245" s="26" t="n">
        <f aca="false">BC1246</f>
        <v>0</v>
      </c>
      <c r="BD1245" s="26" t="n">
        <f aca="false">BD1246</f>
        <v>200</v>
      </c>
      <c r="BE1245" s="16"/>
    </row>
    <row r="1246" customFormat="false" ht="25.5" hidden="false" customHeight="false" outlineLevel="0" collapsed="false">
      <c r="A1246" s="27" t="s">
        <v>106</v>
      </c>
      <c r="B1246" s="28"/>
      <c r="C1246" s="29" t="s">
        <v>400</v>
      </c>
      <c r="D1246" s="29" t="s">
        <v>678</v>
      </c>
      <c r="E1246" s="29" t="s">
        <v>107</v>
      </c>
      <c r="F1246" s="30" t="n">
        <v>100</v>
      </c>
      <c r="G1246" s="30" t="n">
        <v>0</v>
      </c>
      <c r="H1246" s="30" t="n">
        <v>0</v>
      </c>
      <c r="I1246" s="30" t="n">
        <f aca="false">SUM(F1246:H1246)</f>
        <v>100</v>
      </c>
      <c r="J1246" s="30" t="n">
        <v>-100</v>
      </c>
      <c r="K1246" s="30" t="n">
        <v>0</v>
      </c>
      <c r="L1246" s="30" t="n">
        <f aca="false">SUM(I1246:K1246)</f>
        <v>0</v>
      </c>
      <c r="M1246" s="30" t="n">
        <v>0</v>
      </c>
      <c r="N1246" s="30" t="n">
        <v>0</v>
      </c>
      <c r="O1246" s="30" t="n">
        <f aca="false">SUM(L1246:N1246)</f>
        <v>0</v>
      </c>
      <c r="P1246" s="30" t="n">
        <v>0</v>
      </c>
      <c r="Q1246" s="30" t="n">
        <v>0</v>
      </c>
      <c r="R1246" s="30" t="n">
        <f aca="false">SUM(O1246:Q1246)</f>
        <v>0</v>
      </c>
      <c r="S1246" s="30" t="n">
        <v>0</v>
      </c>
      <c r="T1246" s="30" t="n">
        <v>0</v>
      </c>
      <c r="U1246" s="30" t="n">
        <f aca="false">SUM(R1246:T1246)</f>
        <v>0</v>
      </c>
      <c r="V1246" s="30" t="n">
        <v>0</v>
      </c>
      <c r="W1246" s="30" t="n">
        <v>0</v>
      </c>
      <c r="X1246" s="30" t="n">
        <f aca="false">SUM(U1246:W1246)</f>
        <v>0</v>
      </c>
      <c r="Y1246" s="30" t="n">
        <v>300</v>
      </c>
      <c r="Z1246" s="30" t="n">
        <v>0</v>
      </c>
      <c r="AA1246" s="30" t="n">
        <v>0</v>
      </c>
      <c r="AB1246" s="30" t="n">
        <f aca="false">SUM(Y1246:AA1246)</f>
        <v>300</v>
      </c>
      <c r="AC1246" s="30" t="n">
        <v>-100</v>
      </c>
      <c r="AD1246" s="30" t="n">
        <v>0</v>
      </c>
      <c r="AE1246" s="30" t="n">
        <f aca="false">SUM(AB1246:AD1246)</f>
        <v>200</v>
      </c>
      <c r="AF1246" s="30" t="n">
        <v>0</v>
      </c>
      <c r="AG1246" s="30" t="n">
        <v>0</v>
      </c>
      <c r="AH1246" s="30" t="n">
        <f aca="false">SUM(AE1246:AG1246)</f>
        <v>200</v>
      </c>
      <c r="AI1246" s="30" t="n">
        <v>0</v>
      </c>
      <c r="AJ1246" s="30" t="n">
        <v>0</v>
      </c>
      <c r="AK1246" s="30" t="n">
        <f aca="false">SUM(AH1246:AJ1246)</f>
        <v>200</v>
      </c>
      <c r="AL1246" s="30" t="n">
        <v>0</v>
      </c>
      <c r="AM1246" s="30" t="n">
        <v>0</v>
      </c>
      <c r="AN1246" s="30" t="n">
        <f aca="false">SUM(AK1246:AM1246)</f>
        <v>200</v>
      </c>
      <c r="AO1246" s="30" t="n">
        <v>300</v>
      </c>
      <c r="AP1246" s="30" t="n">
        <v>0</v>
      </c>
      <c r="AQ1246" s="30" t="n">
        <v>0</v>
      </c>
      <c r="AR1246" s="30" t="n">
        <f aca="false">SUM(AO1246:AQ1246)</f>
        <v>300</v>
      </c>
      <c r="AS1246" s="30" t="n">
        <v>-100</v>
      </c>
      <c r="AT1246" s="30" t="n">
        <v>0</v>
      </c>
      <c r="AU1246" s="30" t="n">
        <f aca="false">SUM(AR1246:AT1246)</f>
        <v>200</v>
      </c>
      <c r="AV1246" s="30" t="n">
        <v>0</v>
      </c>
      <c r="AW1246" s="30" t="n">
        <v>0</v>
      </c>
      <c r="AX1246" s="30" t="n">
        <f aca="false">SUM(AU1246:AW1246)</f>
        <v>200</v>
      </c>
      <c r="AY1246" s="30" t="n">
        <v>0</v>
      </c>
      <c r="AZ1246" s="30" t="n">
        <v>0</v>
      </c>
      <c r="BA1246" s="30" t="n">
        <f aca="false">SUM(AX1246:AZ1246)</f>
        <v>200</v>
      </c>
      <c r="BB1246" s="30" t="n">
        <v>0</v>
      </c>
      <c r="BC1246" s="30" t="n">
        <v>0</v>
      </c>
      <c r="BD1246" s="30" t="n">
        <f aca="false">SUM(BA1246:BC1246)</f>
        <v>200</v>
      </c>
      <c r="BE1246" s="16"/>
    </row>
    <row r="1247" s="31" customFormat="true" ht="191.25" hidden="false" customHeight="false" outlineLevel="0" collapsed="false">
      <c r="A1247" s="23" t="s">
        <v>752</v>
      </c>
      <c r="B1247" s="24"/>
      <c r="C1247" s="25" t="s">
        <v>400</v>
      </c>
      <c r="D1247" s="25" t="s">
        <v>753</v>
      </c>
      <c r="E1247" s="25"/>
      <c r="F1247" s="26"/>
      <c r="G1247" s="26"/>
      <c r="H1247" s="26"/>
      <c r="I1247" s="26" t="n">
        <f aca="false">I1248</f>
        <v>0</v>
      </c>
      <c r="J1247" s="26" t="n">
        <f aca="false">J1248</f>
        <v>100</v>
      </c>
      <c r="K1247" s="26" t="n">
        <f aca="false">K1248</f>
        <v>0</v>
      </c>
      <c r="L1247" s="26" t="n">
        <f aca="false">L1248</f>
        <v>100</v>
      </c>
      <c r="M1247" s="26" t="n">
        <f aca="false">M1248</f>
        <v>0</v>
      </c>
      <c r="N1247" s="26" t="n">
        <f aca="false">N1248</f>
        <v>0</v>
      </c>
      <c r="O1247" s="26" t="n">
        <f aca="false">O1248</f>
        <v>100</v>
      </c>
      <c r="P1247" s="26" t="n">
        <f aca="false">P1248</f>
        <v>0</v>
      </c>
      <c r="Q1247" s="26" t="n">
        <f aca="false">Q1248</f>
        <v>0</v>
      </c>
      <c r="R1247" s="26" t="n">
        <f aca="false">R1248</f>
        <v>100</v>
      </c>
      <c r="S1247" s="26" t="n">
        <f aca="false">S1248</f>
        <v>0</v>
      </c>
      <c r="T1247" s="26" t="n">
        <f aca="false">T1248</f>
        <v>0</v>
      </c>
      <c r="U1247" s="26" t="n">
        <f aca="false">U1248</f>
        <v>100</v>
      </c>
      <c r="V1247" s="26" t="n">
        <f aca="false">V1248</f>
        <v>0</v>
      </c>
      <c r="W1247" s="26" t="n">
        <f aca="false">W1248</f>
        <v>0</v>
      </c>
      <c r="X1247" s="26" t="n">
        <f aca="false">X1248</f>
        <v>100</v>
      </c>
      <c r="Y1247" s="26" t="n">
        <f aca="false">Y1248</f>
        <v>0</v>
      </c>
      <c r="Z1247" s="26" t="n">
        <f aca="false">Z1248</f>
        <v>0</v>
      </c>
      <c r="AA1247" s="26" t="n">
        <f aca="false">AA1248</f>
        <v>0</v>
      </c>
      <c r="AB1247" s="26" t="n">
        <f aca="false">AB1248</f>
        <v>0</v>
      </c>
      <c r="AC1247" s="26" t="n">
        <f aca="false">AC1248</f>
        <v>100</v>
      </c>
      <c r="AD1247" s="26" t="n">
        <f aca="false">AD1248</f>
        <v>0</v>
      </c>
      <c r="AE1247" s="26" t="n">
        <f aca="false">AE1248</f>
        <v>100</v>
      </c>
      <c r="AF1247" s="26" t="n">
        <f aca="false">AF1248</f>
        <v>0</v>
      </c>
      <c r="AG1247" s="26" t="n">
        <f aca="false">AG1248</f>
        <v>0</v>
      </c>
      <c r="AH1247" s="26" t="n">
        <f aca="false">AH1248</f>
        <v>100</v>
      </c>
      <c r="AI1247" s="26" t="n">
        <f aca="false">AI1248</f>
        <v>0</v>
      </c>
      <c r="AJ1247" s="26" t="n">
        <f aca="false">AJ1248</f>
        <v>0</v>
      </c>
      <c r="AK1247" s="26" t="n">
        <f aca="false">AK1248</f>
        <v>100</v>
      </c>
      <c r="AL1247" s="26" t="n">
        <f aca="false">AL1248</f>
        <v>0</v>
      </c>
      <c r="AM1247" s="26" t="n">
        <f aca="false">AM1248</f>
        <v>0</v>
      </c>
      <c r="AN1247" s="26" t="n">
        <f aca="false">AN1248</f>
        <v>100</v>
      </c>
      <c r="AO1247" s="26" t="n">
        <f aca="false">AO1248</f>
        <v>0</v>
      </c>
      <c r="AP1247" s="26" t="n">
        <f aca="false">AP1248</f>
        <v>0</v>
      </c>
      <c r="AQ1247" s="26" t="n">
        <f aca="false">AQ1248</f>
        <v>0</v>
      </c>
      <c r="AR1247" s="26" t="n">
        <f aca="false">AR1248</f>
        <v>0</v>
      </c>
      <c r="AS1247" s="26" t="n">
        <f aca="false">AS1248</f>
        <v>100</v>
      </c>
      <c r="AT1247" s="26" t="n">
        <f aca="false">AT1248</f>
        <v>0</v>
      </c>
      <c r="AU1247" s="26" t="n">
        <f aca="false">AU1248</f>
        <v>100</v>
      </c>
      <c r="AV1247" s="26" t="n">
        <f aca="false">AV1248</f>
        <v>0</v>
      </c>
      <c r="AW1247" s="26" t="n">
        <f aca="false">AW1248</f>
        <v>0</v>
      </c>
      <c r="AX1247" s="26" t="n">
        <f aca="false">AX1248</f>
        <v>100</v>
      </c>
      <c r="AY1247" s="26" t="n">
        <f aca="false">AY1248</f>
        <v>0</v>
      </c>
      <c r="AZ1247" s="26" t="n">
        <f aca="false">AZ1248</f>
        <v>0</v>
      </c>
      <c r="BA1247" s="26" t="n">
        <f aca="false">BA1248</f>
        <v>100</v>
      </c>
      <c r="BB1247" s="26" t="n">
        <f aca="false">BB1248</f>
        <v>0</v>
      </c>
      <c r="BC1247" s="26" t="n">
        <f aca="false">BC1248</f>
        <v>0</v>
      </c>
      <c r="BD1247" s="26" t="n">
        <f aca="false">BD1248</f>
        <v>100</v>
      </c>
      <c r="BE1247" s="39"/>
    </row>
    <row r="1248" s="31" customFormat="true" ht="12.75" hidden="false" customHeight="false" outlineLevel="0" collapsed="false">
      <c r="A1248" s="23" t="s">
        <v>47</v>
      </c>
      <c r="B1248" s="24"/>
      <c r="C1248" s="25" t="s">
        <v>400</v>
      </c>
      <c r="D1248" s="25" t="s">
        <v>753</v>
      </c>
      <c r="E1248" s="25" t="s">
        <v>48</v>
      </c>
      <c r="F1248" s="26"/>
      <c r="G1248" s="26"/>
      <c r="H1248" s="26"/>
      <c r="I1248" s="26" t="n">
        <f aca="false">I1249</f>
        <v>0</v>
      </c>
      <c r="J1248" s="26" t="n">
        <f aca="false">J1249</f>
        <v>100</v>
      </c>
      <c r="K1248" s="26" t="n">
        <f aca="false">K1249</f>
        <v>0</v>
      </c>
      <c r="L1248" s="26" t="n">
        <f aca="false">L1249</f>
        <v>100</v>
      </c>
      <c r="M1248" s="26" t="n">
        <f aca="false">M1249</f>
        <v>0</v>
      </c>
      <c r="N1248" s="26" t="n">
        <f aca="false">N1249</f>
        <v>0</v>
      </c>
      <c r="O1248" s="26" t="n">
        <f aca="false">O1249</f>
        <v>100</v>
      </c>
      <c r="P1248" s="26" t="n">
        <f aca="false">P1249</f>
        <v>0</v>
      </c>
      <c r="Q1248" s="26" t="n">
        <f aca="false">Q1249</f>
        <v>0</v>
      </c>
      <c r="R1248" s="26" t="n">
        <f aca="false">R1249</f>
        <v>100</v>
      </c>
      <c r="S1248" s="26" t="n">
        <f aca="false">S1249</f>
        <v>0</v>
      </c>
      <c r="T1248" s="26" t="n">
        <f aca="false">T1249</f>
        <v>0</v>
      </c>
      <c r="U1248" s="26" t="n">
        <f aca="false">U1249</f>
        <v>100</v>
      </c>
      <c r="V1248" s="26" t="n">
        <f aca="false">V1249</f>
        <v>0</v>
      </c>
      <c r="W1248" s="26" t="n">
        <f aca="false">W1249</f>
        <v>0</v>
      </c>
      <c r="X1248" s="26" t="n">
        <f aca="false">X1249</f>
        <v>100</v>
      </c>
      <c r="Y1248" s="26" t="n">
        <f aca="false">Y1249</f>
        <v>0</v>
      </c>
      <c r="Z1248" s="26" t="n">
        <f aca="false">Z1249</f>
        <v>0</v>
      </c>
      <c r="AA1248" s="26" t="n">
        <f aca="false">AA1249</f>
        <v>0</v>
      </c>
      <c r="AB1248" s="26" t="n">
        <f aca="false">AB1249</f>
        <v>0</v>
      </c>
      <c r="AC1248" s="26" t="n">
        <f aca="false">AC1249</f>
        <v>100</v>
      </c>
      <c r="AD1248" s="26" t="n">
        <f aca="false">AD1249</f>
        <v>0</v>
      </c>
      <c r="AE1248" s="26" t="n">
        <f aca="false">AE1249</f>
        <v>100</v>
      </c>
      <c r="AF1248" s="26" t="n">
        <f aca="false">AF1249</f>
        <v>0</v>
      </c>
      <c r="AG1248" s="26" t="n">
        <f aca="false">AG1249</f>
        <v>0</v>
      </c>
      <c r="AH1248" s="26" t="n">
        <f aca="false">AH1249</f>
        <v>100</v>
      </c>
      <c r="AI1248" s="26" t="n">
        <f aca="false">AI1249</f>
        <v>0</v>
      </c>
      <c r="AJ1248" s="26" t="n">
        <f aca="false">AJ1249</f>
        <v>0</v>
      </c>
      <c r="AK1248" s="26" t="n">
        <f aca="false">AK1249</f>
        <v>100</v>
      </c>
      <c r="AL1248" s="26" t="n">
        <f aca="false">AL1249</f>
        <v>0</v>
      </c>
      <c r="AM1248" s="26" t="n">
        <f aca="false">AM1249</f>
        <v>0</v>
      </c>
      <c r="AN1248" s="26" t="n">
        <f aca="false">AN1249</f>
        <v>100</v>
      </c>
      <c r="AO1248" s="26" t="n">
        <f aca="false">AO1249</f>
        <v>0</v>
      </c>
      <c r="AP1248" s="26" t="n">
        <f aca="false">AP1249</f>
        <v>0</v>
      </c>
      <c r="AQ1248" s="26" t="n">
        <f aca="false">AQ1249</f>
        <v>0</v>
      </c>
      <c r="AR1248" s="26" t="n">
        <f aca="false">AR1249</f>
        <v>0</v>
      </c>
      <c r="AS1248" s="26" t="n">
        <f aca="false">AS1249</f>
        <v>100</v>
      </c>
      <c r="AT1248" s="26" t="n">
        <f aca="false">AT1249</f>
        <v>0</v>
      </c>
      <c r="AU1248" s="26" t="n">
        <f aca="false">AU1249</f>
        <v>100</v>
      </c>
      <c r="AV1248" s="26" t="n">
        <f aca="false">AV1249</f>
        <v>0</v>
      </c>
      <c r="AW1248" s="26" t="n">
        <f aca="false">AW1249</f>
        <v>0</v>
      </c>
      <c r="AX1248" s="26" t="n">
        <f aca="false">AX1249</f>
        <v>100</v>
      </c>
      <c r="AY1248" s="26" t="n">
        <f aca="false">AY1249</f>
        <v>0</v>
      </c>
      <c r="AZ1248" s="26" t="n">
        <f aca="false">AZ1249</f>
        <v>0</v>
      </c>
      <c r="BA1248" s="26" t="n">
        <f aca="false">BA1249</f>
        <v>100</v>
      </c>
      <c r="BB1248" s="26" t="n">
        <f aca="false">BB1249</f>
        <v>0</v>
      </c>
      <c r="BC1248" s="26" t="n">
        <f aca="false">BC1249</f>
        <v>0</v>
      </c>
      <c r="BD1248" s="26" t="n">
        <f aca="false">BD1249</f>
        <v>100</v>
      </c>
      <c r="BE1248" s="39"/>
    </row>
    <row r="1249" customFormat="false" ht="25.5" hidden="false" customHeight="false" outlineLevel="0" collapsed="false">
      <c r="A1249" s="27" t="s">
        <v>106</v>
      </c>
      <c r="B1249" s="28"/>
      <c r="C1249" s="29" t="s">
        <v>400</v>
      </c>
      <c r="D1249" s="29" t="s">
        <v>753</v>
      </c>
      <c r="E1249" s="29" t="s">
        <v>107</v>
      </c>
      <c r="F1249" s="30"/>
      <c r="G1249" s="30"/>
      <c r="H1249" s="30"/>
      <c r="I1249" s="30" t="n">
        <v>0</v>
      </c>
      <c r="J1249" s="30" t="n">
        <v>100</v>
      </c>
      <c r="K1249" s="30" t="n">
        <v>0</v>
      </c>
      <c r="L1249" s="30" t="n">
        <f aca="false">SUM(I1249:K1249)</f>
        <v>100</v>
      </c>
      <c r="M1249" s="30" t="n">
        <v>0</v>
      </c>
      <c r="N1249" s="30" t="n">
        <v>0</v>
      </c>
      <c r="O1249" s="30" t="n">
        <f aca="false">SUM(L1249:N1249)</f>
        <v>100</v>
      </c>
      <c r="P1249" s="30" t="n">
        <v>0</v>
      </c>
      <c r="Q1249" s="30" t="n">
        <v>0</v>
      </c>
      <c r="R1249" s="30" t="n">
        <f aca="false">SUM(O1249:Q1249)</f>
        <v>100</v>
      </c>
      <c r="S1249" s="30" t="n">
        <v>0</v>
      </c>
      <c r="T1249" s="30" t="n">
        <v>0</v>
      </c>
      <c r="U1249" s="30" t="n">
        <f aca="false">SUM(R1249:T1249)</f>
        <v>100</v>
      </c>
      <c r="V1249" s="30" t="n">
        <v>0</v>
      </c>
      <c r="W1249" s="30" t="n">
        <v>0</v>
      </c>
      <c r="X1249" s="30" t="n">
        <f aca="false">SUM(U1249:W1249)</f>
        <v>100</v>
      </c>
      <c r="Y1249" s="30"/>
      <c r="Z1249" s="30"/>
      <c r="AA1249" s="30"/>
      <c r="AB1249" s="30" t="n">
        <v>0</v>
      </c>
      <c r="AC1249" s="30" t="n">
        <v>100</v>
      </c>
      <c r="AD1249" s="30" t="n">
        <v>0</v>
      </c>
      <c r="AE1249" s="30" t="n">
        <f aca="false">SUM(AB1249:AD1249)</f>
        <v>100</v>
      </c>
      <c r="AF1249" s="30" t="n">
        <v>0</v>
      </c>
      <c r="AG1249" s="30" t="n">
        <v>0</v>
      </c>
      <c r="AH1249" s="30" t="n">
        <f aca="false">SUM(AE1249:AG1249)</f>
        <v>100</v>
      </c>
      <c r="AI1249" s="30" t="n">
        <v>0</v>
      </c>
      <c r="AJ1249" s="30" t="n">
        <v>0</v>
      </c>
      <c r="AK1249" s="30" t="n">
        <f aca="false">SUM(AH1249:AJ1249)</f>
        <v>100</v>
      </c>
      <c r="AL1249" s="30" t="n">
        <v>0</v>
      </c>
      <c r="AM1249" s="30" t="n">
        <v>0</v>
      </c>
      <c r="AN1249" s="30" t="n">
        <f aca="false">SUM(AK1249:AM1249)</f>
        <v>100</v>
      </c>
      <c r="AO1249" s="30"/>
      <c r="AP1249" s="30"/>
      <c r="AQ1249" s="30"/>
      <c r="AR1249" s="30" t="n">
        <v>0</v>
      </c>
      <c r="AS1249" s="30" t="n">
        <v>100</v>
      </c>
      <c r="AT1249" s="30" t="n">
        <v>0</v>
      </c>
      <c r="AU1249" s="30" t="n">
        <f aca="false">SUM(AR1249:AT1249)</f>
        <v>100</v>
      </c>
      <c r="AV1249" s="30" t="n">
        <v>0</v>
      </c>
      <c r="AW1249" s="30" t="n">
        <v>0</v>
      </c>
      <c r="AX1249" s="30" t="n">
        <f aca="false">SUM(AU1249:AW1249)</f>
        <v>100</v>
      </c>
      <c r="AY1249" s="30" t="n">
        <v>0</v>
      </c>
      <c r="AZ1249" s="30" t="n">
        <v>0</v>
      </c>
      <c r="BA1249" s="30" t="n">
        <f aca="false">SUM(AX1249:AZ1249)</f>
        <v>100</v>
      </c>
      <c r="BB1249" s="30" t="n">
        <v>0</v>
      </c>
      <c r="BC1249" s="30" t="n">
        <v>0</v>
      </c>
      <c r="BD1249" s="30" t="n">
        <f aca="false">SUM(BA1249:BC1249)</f>
        <v>100</v>
      </c>
      <c r="BE1249" s="16"/>
    </row>
    <row r="1250" s="31" customFormat="true" ht="191.25" hidden="false" customHeight="false" outlineLevel="0" collapsed="false">
      <c r="A1250" s="23" t="s">
        <v>754</v>
      </c>
      <c r="B1250" s="24"/>
      <c r="C1250" s="25" t="s">
        <v>400</v>
      </c>
      <c r="D1250" s="25" t="s">
        <v>755</v>
      </c>
      <c r="E1250" s="25"/>
      <c r="F1250" s="26"/>
      <c r="G1250" s="26"/>
      <c r="H1250" s="26"/>
      <c r="I1250" s="26" t="n">
        <f aca="false">I1251</f>
        <v>0</v>
      </c>
      <c r="J1250" s="26" t="n">
        <f aca="false">J1251</f>
        <v>100</v>
      </c>
      <c r="K1250" s="26" t="n">
        <f aca="false">K1251</f>
        <v>0</v>
      </c>
      <c r="L1250" s="26" t="n">
        <f aca="false">L1251</f>
        <v>100</v>
      </c>
      <c r="M1250" s="26" t="n">
        <f aca="false">M1251</f>
        <v>0</v>
      </c>
      <c r="N1250" s="26" t="n">
        <f aca="false">N1251</f>
        <v>0</v>
      </c>
      <c r="O1250" s="26" t="n">
        <f aca="false">O1251</f>
        <v>100</v>
      </c>
      <c r="P1250" s="26" t="n">
        <f aca="false">P1251</f>
        <v>0</v>
      </c>
      <c r="Q1250" s="26" t="n">
        <f aca="false">Q1251</f>
        <v>0</v>
      </c>
      <c r="R1250" s="26" t="n">
        <f aca="false">R1251</f>
        <v>100</v>
      </c>
      <c r="S1250" s="26" t="n">
        <f aca="false">S1251</f>
        <v>0</v>
      </c>
      <c r="T1250" s="26" t="n">
        <f aca="false">T1251</f>
        <v>0</v>
      </c>
      <c r="U1250" s="26" t="n">
        <f aca="false">U1251</f>
        <v>100</v>
      </c>
      <c r="V1250" s="26" t="n">
        <f aca="false">V1251</f>
        <v>0</v>
      </c>
      <c r="W1250" s="26" t="n">
        <f aca="false">W1251</f>
        <v>0</v>
      </c>
      <c r="X1250" s="26" t="n">
        <f aca="false">X1251</f>
        <v>100</v>
      </c>
      <c r="Y1250" s="26" t="n">
        <f aca="false">Y1251</f>
        <v>0</v>
      </c>
      <c r="Z1250" s="26" t="n">
        <f aca="false">Z1251</f>
        <v>0</v>
      </c>
      <c r="AA1250" s="26" t="n">
        <f aca="false">AA1251</f>
        <v>0</v>
      </c>
      <c r="AB1250" s="26" t="n">
        <f aca="false">AB1251</f>
        <v>0</v>
      </c>
      <c r="AC1250" s="26" t="n">
        <f aca="false">AC1251</f>
        <v>100</v>
      </c>
      <c r="AD1250" s="26" t="n">
        <f aca="false">AD1251</f>
        <v>0</v>
      </c>
      <c r="AE1250" s="26" t="n">
        <f aca="false">AE1251</f>
        <v>100</v>
      </c>
      <c r="AF1250" s="26" t="n">
        <f aca="false">AF1251</f>
        <v>0</v>
      </c>
      <c r="AG1250" s="26" t="n">
        <f aca="false">AG1251</f>
        <v>0</v>
      </c>
      <c r="AH1250" s="26" t="n">
        <f aca="false">AH1251</f>
        <v>100</v>
      </c>
      <c r="AI1250" s="26" t="n">
        <f aca="false">AI1251</f>
        <v>0</v>
      </c>
      <c r="AJ1250" s="26" t="n">
        <f aca="false">AJ1251</f>
        <v>0</v>
      </c>
      <c r="AK1250" s="26" t="n">
        <f aca="false">AK1251</f>
        <v>100</v>
      </c>
      <c r="AL1250" s="26" t="n">
        <f aca="false">AL1251</f>
        <v>0</v>
      </c>
      <c r="AM1250" s="26" t="n">
        <f aca="false">AM1251</f>
        <v>0</v>
      </c>
      <c r="AN1250" s="26" t="n">
        <f aca="false">AN1251</f>
        <v>100</v>
      </c>
      <c r="AO1250" s="26" t="n">
        <f aca="false">AO1251</f>
        <v>0</v>
      </c>
      <c r="AP1250" s="26" t="n">
        <f aca="false">AP1251</f>
        <v>0</v>
      </c>
      <c r="AQ1250" s="26" t="n">
        <f aca="false">AQ1251</f>
        <v>0</v>
      </c>
      <c r="AR1250" s="26" t="n">
        <f aca="false">AR1251</f>
        <v>0</v>
      </c>
      <c r="AS1250" s="26" t="n">
        <f aca="false">AS1251</f>
        <v>100</v>
      </c>
      <c r="AT1250" s="26" t="n">
        <f aca="false">AT1251</f>
        <v>0</v>
      </c>
      <c r="AU1250" s="26" t="n">
        <f aca="false">AU1251</f>
        <v>100</v>
      </c>
      <c r="AV1250" s="26" t="n">
        <f aca="false">AV1251</f>
        <v>0</v>
      </c>
      <c r="AW1250" s="26" t="n">
        <f aca="false">AW1251</f>
        <v>0</v>
      </c>
      <c r="AX1250" s="26" t="n">
        <f aca="false">AX1251</f>
        <v>100</v>
      </c>
      <c r="AY1250" s="26" t="n">
        <f aca="false">AY1251</f>
        <v>0</v>
      </c>
      <c r="AZ1250" s="26" t="n">
        <f aca="false">AZ1251</f>
        <v>0</v>
      </c>
      <c r="BA1250" s="26" t="n">
        <f aca="false">BA1251</f>
        <v>100</v>
      </c>
      <c r="BB1250" s="26" t="n">
        <f aca="false">BB1251</f>
        <v>0</v>
      </c>
      <c r="BC1250" s="26" t="n">
        <f aca="false">BC1251</f>
        <v>0</v>
      </c>
      <c r="BD1250" s="26" t="n">
        <f aca="false">BD1251</f>
        <v>100</v>
      </c>
      <c r="BE1250" s="39"/>
    </row>
    <row r="1251" s="31" customFormat="true" ht="12.75" hidden="false" customHeight="false" outlineLevel="0" collapsed="false">
      <c r="A1251" s="23" t="s">
        <v>47</v>
      </c>
      <c r="B1251" s="24"/>
      <c r="C1251" s="25" t="s">
        <v>400</v>
      </c>
      <c r="D1251" s="25" t="s">
        <v>755</v>
      </c>
      <c r="E1251" s="25" t="s">
        <v>48</v>
      </c>
      <c r="F1251" s="26"/>
      <c r="G1251" s="26"/>
      <c r="H1251" s="26"/>
      <c r="I1251" s="26" t="n">
        <f aca="false">I1252</f>
        <v>0</v>
      </c>
      <c r="J1251" s="26" t="n">
        <f aca="false">J1252</f>
        <v>100</v>
      </c>
      <c r="K1251" s="26" t="n">
        <f aca="false">K1252</f>
        <v>0</v>
      </c>
      <c r="L1251" s="26" t="n">
        <f aca="false">L1252</f>
        <v>100</v>
      </c>
      <c r="M1251" s="26" t="n">
        <f aca="false">M1252</f>
        <v>0</v>
      </c>
      <c r="N1251" s="26" t="n">
        <f aca="false">N1252</f>
        <v>0</v>
      </c>
      <c r="O1251" s="26" t="n">
        <f aca="false">O1252</f>
        <v>100</v>
      </c>
      <c r="P1251" s="26" t="n">
        <f aca="false">P1252</f>
        <v>0</v>
      </c>
      <c r="Q1251" s="26" t="n">
        <f aca="false">Q1252</f>
        <v>0</v>
      </c>
      <c r="R1251" s="26" t="n">
        <f aca="false">R1252</f>
        <v>100</v>
      </c>
      <c r="S1251" s="26" t="n">
        <f aca="false">S1252</f>
        <v>0</v>
      </c>
      <c r="T1251" s="26" t="n">
        <f aca="false">T1252</f>
        <v>0</v>
      </c>
      <c r="U1251" s="26" t="n">
        <f aca="false">U1252</f>
        <v>100</v>
      </c>
      <c r="V1251" s="26" t="n">
        <f aca="false">V1252</f>
        <v>0</v>
      </c>
      <c r="W1251" s="26" t="n">
        <f aca="false">W1252</f>
        <v>0</v>
      </c>
      <c r="X1251" s="26" t="n">
        <f aca="false">X1252</f>
        <v>100</v>
      </c>
      <c r="Y1251" s="26" t="n">
        <f aca="false">Y1252</f>
        <v>0</v>
      </c>
      <c r="Z1251" s="26" t="n">
        <f aca="false">Z1252</f>
        <v>0</v>
      </c>
      <c r="AA1251" s="26" t="n">
        <f aca="false">AA1252</f>
        <v>0</v>
      </c>
      <c r="AB1251" s="26" t="n">
        <f aca="false">AB1252</f>
        <v>0</v>
      </c>
      <c r="AC1251" s="26" t="n">
        <f aca="false">AC1252</f>
        <v>100</v>
      </c>
      <c r="AD1251" s="26" t="n">
        <f aca="false">AD1252</f>
        <v>0</v>
      </c>
      <c r="AE1251" s="26" t="n">
        <f aca="false">AE1252</f>
        <v>100</v>
      </c>
      <c r="AF1251" s="26" t="n">
        <f aca="false">AF1252</f>
        <v>0</v>
      </c>
      <c r="AG1251" s="26" t="n">
        <f aca="false">AG1252</f>
        <v>0</v>
      </c>
      <c r="AH1251" s="26" t="n">
        <f aca="false">AH1252</f>
        <v>100</v>
      </c>
      <c r="AI1251" s="26" t="n">
        <f aca="false">AI1252</f>
        <v>0</v>
      </c>
      <c r="AJ1251" s="26" t="n">
        <f aca="false">AJ1252</f>
        <v>0</v>
      </c>
      <c r="AK1251" s="26" t="n">
        <f aca="false">AK1252</f>
        <v>100</v>
      </c>
      <c r="AL1251" s="26" t="n">
        <f aca="false">AL1252</f>
        <v>0</v>
      </c>
      <c r="AM1251" s="26" t="n">
        <f aca="false">AM1252</f>
        <v>0</v>
      </c>
      <c r="AN1251" s="26" t="n">
        <f aca="false">AN1252</f>
        <v>100</v>
      </c>
      <c r="AO1251" s="26" t="n">
        <f aca="false">AO1252</f>
        <v>0</v>
      </c>
      <c r="AP1251" s="26" t="n">
        <f aca="false">AP1252</f>
        <v>0</v>
      </c>
      <c r="AQ1251" s="26" t="n">
        <f aca="false">AQ1252</f>
        <v>0</v>
      </c>
      <c r="AR1251" s="26" t="n">
        <f aca="false">AR1252</f>
        <v>0</v>
      </c>
      <c r="AS1251" s="26" t="n">
        <f aca="false">AS1252</f>
        <v>100</v>
      </c>
      <c r="AT1251" s="26" t="n">
        <f aca="false">AT1252</f>
        <v>0</v>
      </c>
      <c r="AU1251" s="26" t="n">
        <f aca="false">AU1252</f>
        <v>100</v>
      </c>
      <c r="AV1251" s="26" t="n">
        <f aca="false">AV1252</f>
        <v>0</v>
      </c>
      <c r="AW1251" s="26" t="n">
        <f aca="false">AW1252</f>
        <v>0</v>
      </c>
      <c r="AX1251" s="26" t="n">
        <f aca="false">AX1252</f>
        <v>100</v>
      </c>
      <c r="AY1251" s="26" t="n">
        <f aca="false">AY1252</f>
        <v>0</v>
      </c>
      <c r="AZ1251" s="26" t="n">
        <f aca="false">AZ1252</f>
        <v>0</v>
      </c>
      <c r="BA1251" s="26" t="n">
        <f aca="false">BA1252</f>
        <v>100</v>
      </c>
      <c r="BB1251" s="26" t="n">
        <f aca="false">BB1252</f>
        <v>0</v>
      </c>
      <c r="BC1251" s="26" t="n">
        <f aca="false">BC1252</f>
        <v>0</v>
      </c>
      <c r="BD1251" s="26" t="n">
        <f aca="false">BD1252</f>
        <v>100</v>
      </c>
      <c r="BE1251" s="39"/>
    </row>
    <row r="1252" customFormat="false" ht="25.5" hidden="false" customHeight="false" outlineLevel="0" collapsed="false">
      <c r="A1252" s="27" t="s">
        <v>106</v>
      </c>
      <c r="B1252" s="28"/>
      <c r="C1252" s="29" t="s">
        <v>400</v>
      </c>
      <c r="D1252" s="29" t="s">
        <v>755</v>
      </c>
      <c r="E1252" s="29" t="s">
        <v>107</v>
      </c>
      <c r="F1252" s="30"/>
      <c r="G1252" s="30"/>
      <c r="H1252" s="30"/>
      <c r="I1252" s="30" t="n">
        <v>0</v>
      </c>
      <c r="J1252" s="30" t="n">
        <v>100</v>
      </c>
      <c r="K1252" s="30" t="n">
        <v>0</v>
      </c>
      <c r="L1252" s="30" t="n">
        <f aca="false">SUM(I1252:K1252)</f>
        <v>100</v>
      </c>
      <c r="M1252" s="30" t="n">
        <v>0</v>
      </c>
      <c r="N1252" s="30" t="n">
        <v>0</v>
      </c>
      <c r="O1252" s="30" t="n">
        <f aca="false">SUM(L1252:N1252)</f>
        <v>100</v>
      </c>
      <c r="P1252" s="30" t="n">
        <v>0</v>
      </c>
      <c r="Q1252" s="30" t="n">
        <v>0</v>
      </c>
      <c r="R1252" s="30" t="n">
        <f aca="false">SUM(O1252:Q1252)</f>
        <v>100</v>
      </c>
      <c r="S1252" s="30" t="n">
        <v>0</v>
      </c>
      <c r="T1252" s="30" t="n">
        <v>0</v>
      </c>
      <c r="U1252" s="30" t="n">
        <f aca="false">SUM(R1252:T1252)</f>
        <v>100</v>
      </c>
      <c r="V1252" s="30" t="n">
        <v>0</v>
      </c>
      <c r="W1252" s="30" t="n">
        <v>0</v>
      </c>
      <c r="X1252" s="30" t="n">
        <f aca="false">SUM(U1252:W1252)</f>
        <v>100</v>
      </c>
      <c r="Y1252" s="30"/>
      <c r="Z1252" s="30"/>
      <c r="AA1252" s="30"/>
      <c r="AB1252" s="30" t="n">
        <v>0</v>
      </c>
      <c r="AC1252" s="30" t="n">
        <v>100</v>
      </c>
      <c r="AD1252" s="30" t="n">
        <v>0</v>
      </c>
      <c r="AE1252" s="30" t="n">
        <f aca="false">SUM(AB1252:AD1252)</f>
        <v>100</v>
      </c>
      <c r="AF1252" s="30" t="n">
        <v>0</v>
      </c>
      <c r="AG1252" s="30" t="n">
        <v>0</v>
      </c>
      <c r="AH1252" s="30" t="n">
        <f aca="false">SUM(AE1252:AG1252)</f>
        <v>100</v>
      </c>
      <c r="AI1252" s="30" t="n">
        <v>0</v>
      </c>
      <c r="AJ1252" s="30" t="n">
        <v>0</v>
      </c>
      <c r="AK1252" s="30" t="n">
        <f aca="false">SUM(AH1252:AJ1252)</f>
        <v>100</v>
      </c>
      <c r="AL1252" s="30" t="n">
        <v>0</v>
      </c>
      <c r="AM1252" s="30" t="n">
        <v>0</v>
      </c>
      <c r="AN1252" s="30" t="n">
        <f aca="false">SUM(AK1252:AM1252)</f>
        <v>100</v>
      </c>
      <c r="AO1252" s="30"/>
      <c r="AP1252" s="30"/>
      <c r="AQ1252" s="30"/>
      <c r="AR1252" s="30" t="n">
        <v>0</v>
      </c>
      <c r="AS1252" s="30" t="n">
        <v>100</v>
      </c>
      <c r="AT1252" s="30" t="n">
        <v>0</v>
      </c>
      <c r="AU1252" s="30" t="n">
        <f aca="false">SUM(AR1252:AT1252)</f>
        <v>100</v>
      </c>
      <c r="AV1252" s="30" t="n">
        <v>0</v>
      </c>
      <c r="AW1252" s="30" t="n">
        <v>0</v>
      </c>
      <c r="AX1252" s="30" t="n">
        <f aca="false">SUM(AU1252:AW1252)</f>
        <v>100</v>
      </c>
      <c r="AY1252" s="30" t="n">
        <v>0</v>
      </c>
      <c r="AZ1252" s="30" t="n">
        <v>0</v>
      </c>
      <c r="BA1252" s="30" t="n">
        <f aca="false">SUM(AX1252:AZ1252)</f>
        <v>100</v>
      </c>
      <c r="BB1252" s="30" t="n">
        <v>0</v>
      </c>
      <c r="BC1252" s="30" t="n">
        <v>0</v>
      </c>
      <c r="BD1252" s="30" t="n">
        <f aca="false">SUM(BA1252:BC1252)</f>
        <v>100</v>
      </c>
      <c r="BE1252" s="16"/>
    </row>
    <row r="1253" s="32" customFormat="true" ht="12.75" hidden="false" customHeight="false" outlineLevel="0" collapsed="false">
      <c r="A1253" s="21" t="s">
        <v>409</v>
      </c>
      <c r="B1253" s="22"/>
      <c r="C1253" s="18" t="s">
        <v>410</v>
      </c>
      <c r="D1253" s="18"/>
      <c r="E1253" s="18"/>
      <c r="F1253" s="19" t="n">
        <f aca="false">F1254</f>
        <v>937.2</v>
      </c>
      <c r="G1253" s="19" t="n">
        <f aca="false">G1254</f>
        <v>0</v>
      </c>
      <c r="H1253" s="19" t="n">
        <f aca="false">H1254</f>
        <v>0</v>
      </c>
      <c r="I1253" s="19" t="n">
        <f aca="false">I1254</f>
        <v>937.2</v>
      </c>
      <c r="J1253" s="19" t="n">
        <f aca="false">J1254</f>
        <v>2494.3</v>
      </c>
      <c r="K1253" s="19" t="n">
        <f aca="false">K1254</f>
        <v>0</v>
      </c>
      <c r="L1253" s="19" t="n">
        <f aca="false">L1254</f>
        <v>3431.5</v>
      </c>
      <c r="M1253" s="19" t="n">
        <f aca="false">M1254</f>
        <v>0</v>
      </c>
      <c r="N1253" s="19" t="n">
        <f aca="false">N1254</f>
        <v>0</v>
      </c>
      <c r="O1253" s="19" t="n">
        <f aca="false">O1254</f>
        <v>3431.5</v>
      </c>
      <c r="P1253" s="19" t="n">
        <f aca="false">P1254</f>
        <v>0</v>
      </c>
      <c r="Q1253" s="19" t="n">
        <f aca="false">Q1254</f>
        <v>0</v>
      </c>
      <c r="R1253" s="19" t="n">
        <f aca="false">R1254</f>
        <v>3431.5</v>
      </c>
      <c r="S1253" s="19" t="n">
        <f aca="false">S1254</f>
        <v>0</v>
      </c>
      <c r="T1253" s="19" t="n">
        <f aca="false">T1254</f>
        <v>0</v>
      </c>
      <c r="U1253" s="19" t="n">
        <f aca="false">U1254</f>
        <v>3431.5</v>
      </c>
      <c r="V1253" s="19" t="n">
        <f aca="false">V1254</f>
        <v>0</v>
      </c>
      <c r="W1253" s="19" t="n">
        <f aca="false">W1254</f>
        <v>0</v>
      </c>
      <c r="X1253" s="19" t="n">
        <f aca="false">X1254</f>
        <v>3431.5</v>
      </c>
      <c r="Y1253" s="19" t="n">
        <f aca="false">Y1254</f>
        <v>1143.9</v>
      </c>
      <c r="Z1253" s="19" t="n">
        <f aca="false">Z1254</f>
        <v>0</v>
      </c>
      <c r="AA1253" s="19" t="n">
        <f aca="false">AA1254</f>
        <v>0</v>
      </c>
      <c r="AB1253" s="19" t="n">
        <f aca="false">AB1254</f>
        <v>1143.9</v>
      </c>
      <c r="AC1253" s="19" t="n">
        <f aca="false">AC1254</f>
        <v>0</v>
      </c>
      <c r="AD1253" s="19" t="n">
        <f aca="false">AD1254</f>
        <v>0</v>
      </c>
      <c r="AE1253" s="19" t="n">
        <f aca="false">AE1254</f>
        <v>1143.9</v>
      </c>
      <c r="AF1253" s="19" t="n">
        <f aca="false">AF1254</f>
        <v>0</v>
      </c>
      <c r="AG1253" s="19" t="n">
        <f aca="false">AG1254</f>
        <v>0</v>
      </c>
      <c r="AH1253" s="19" t="n">
        <f aca="false">AH1254</f>
        <v>1143.9</v>
      </c>
      <c r="AI1253" s="19" t="n">
        <f aca="false">AI1254</f>
        <v>0</v>
      </c>
      <c r="AJ1253" s="19" t="n">
        <f aca="false">AJ1254</f>
        <v>0</v>
      </c>
      <c r="AK1253" s="19" t="n">
        <f aca="false">AK1254</f>
        <v>1143.9</v>
      </c>
      <c r="AL1253" s="19" t="n">
        <f aca="false">AL1254</f>
        <v>0</v>
      </c>
      <c r="AM1253" s="19" t="n">
        <f aca="false">AM1254</f>
        <v>0</v>
      </c>
      <c r="AN1253" s="19" t="n">
        <f aca="false">AN1254</f>
        <v>1143.9</v>
      </c>
      <c r="AO1253" s="19" t="n">
        <f aca="false">AO1254</f>
        <v>1143.9</v>
      </c>
      <c r="AP1253" s="19" t="n">
        <f aca="false">AP1254</f>
        <v>0</v>
      </c>
      <c r="AQ1253" s="19" t="n">
        <f aca="false">AQ1254</f>
        <v>0</v>
      </c>
      <c r="AR1253" s="19" t="n">
        <f aca="false">AR1254</f>
        <v>1143.9</v>
      </c>
      <c r="AS1253" s="19" t="n">
        <f aca="false">AS1254</f>
        <v>0</v>
      </c>
      <c r="AT1253" s="19" t="n">
        <f aca="false">AT1254</f>
        <v>0</v>
      </c>
      <c r="AU1253" s="19" t="n">
        <f aca="false">AU1254</f>
        <v>1143.9</v>
      </c>
      <c r="AV1253" s="19" t="n">
        <f aca="false">AV1254</f>
        <v>0</v>
      </c>
      <c r="AW1253" s="19" t="n">
        <f aca="false">AW1254</f>
        <v>0</v>
      </c>
      <c r="AX1253" s="19" t="n">
        <f aca="false">AX1254</f>
        <v>1143.9</v>
      </c>
      <c r="AY1253" s="19" t="n">
        <f aca="false">AY1254</f>
        <v>0</v>
      </c>
      <c r="AZ1253" s="19" t="n">
        <f aca="false">AZ1254</f>
        <v>0</v>
      </c>
      <c r="BA1253" s="19" t="n">
        <f aca="false">BA1254</f>
        <v>1143.9</v>
      </c>
      <c r="BB1253" s="19" t="n">
        <f aca="false">BB1254</f>
        <v>0</v>
      </c>
      <c r="BC1253" s="19" t="n">
        <f aca="false">BC1254</f>
        <v>0</v>
      </c>
      <c r="BD1253" s="19" t="n">
        <f aca="false">BD1254</f>
        <v>1143.9</v>
      </c>
      <c r="BE1253" s="16"/>
    </row>
    <row r="1254" s="31" customFormat="true" ht="54" hidden="false" customHeight="true" outlineLevel="0" collapsed="false">
      <c r="A1254" s="23" t="s">
        <v>460</v>
      </c>
      <c r="B1254" s="24"/>
      <c r="C1254" s="25" t="s">
        <v>410</v>
      </c>
      <c r="D1254" s="25" t="s">
        <v>461</v>
      </c>
      <c r="E1254" s="25"/>
      <c r="F1254" s="26" t="n">
        <f aca="false">F1255</f>
        <v>937.2</v>
      </c>
      <c r="G1254" s="26" t="n">
        <f aca="false">G1255</f>
        <v>0</v>
      </c>
      <c r="H1254" s="26" t="n">
        <f aca="false">H1255</f>
        <v>0</v>
      </c>
      <c r="I1254" s="26" t="n">
        <f aca="false">I1255</f>
        <v>937.2</v>
      </c>
      <c r="J1254" s="26" t="n">
        <f aca="false">J1255</f>
        <v>2494.3</v>
      </c>
      <c r="K1254" s="26" t="n">
        <f aca="false">K1255</f>
        <v>0</v>
      </c>
      <c r="L1254" s="26" t="n">
        <f aca="false">L1255</f>
        <v>3431.5</v>
      </c>
      <c r="M1254" s="26" t="n">
        <f aca="false">M1255</f>
        <v>0</v>
      </c>
      <c r="N1254" s="26" t="n">
        <f aca="false">N1255</f>
        <v>0</v>
      </c>
      <c r="O1254" s="26" t="n">
        <f aca="false">O1255</f>
        <v>3431.5</v>
      </c>
      <c r="P1254" s="26" t="n">
        <f aca="false">P1255</f>
        <v>0</v>
      </c>
      <c r="Q1254" s="26" t="n">
        <f aca="false">Q1255</f>
        <v>0</v>
      </c>
      <c r="R1254" s="26" t="n">
        <f aca="false">R1255</f>
        <v>3431.5</v>
      </c>
      <c r="S1254" s="26" t="n">
        <f aca="false">S1255</f>
        <v>0</v>
      </c>
      <c r="T1254" s="26" t="n">
        <f aca="false">T1255</f>
        <v>0</v>
      </c>
      <c r="U1254" s="26" t="n">
        <f aca="false">U1255</f>
        <v>3431.5</v>
      </c>
      <c r="V1254" s="26" t="n">
        <f aca="false">V1255</f>
        <v>0</v>
      </c>
      <c r="W1254" s="26" t="n">
        <f aca="false">W1255</f>
        <v>0</v>
      </c>
      <c r="X1254" s="26" t="n">
        <f aca="false">X1255</f>
        <v>3431.5</v>
      </c>
      <c r="Y1254" s="26" t="n">
        <f aca="false">Y1255</f>
        <v>1143.9</v>
      </c>
      <c r="Z1254" s="26" t="n">
        <f aca="false">Z1255</f>
        <v>0</v>
      </c>
      <c r="AA1254" s="26" t="n">
        <f aca="false">AA1255</f>
        <v>0</v>
      </c>
      <c r="AB1254" s="26" t="n">
        <f aca="false">AB1255</f>
        <v>1143.9</v>
      </c>
      <c r="AC1254" s="26" t="n">
        <f aca="false">AC1255</f>
        <v>0</v>
      </c>
      <c r="AD1254" s="26" t="n">
        <f aca="false">AD1255</f>
        <v>0</v>
      </c>
      <c r="AE1254" s="26" t="n">
        <f aca="false">AE1255</f>
        <v>1143.9</v>
      </c>
      <c r="AF1254" s="26" t="n">
        <f aca="false">AF1255</f>
        <v>0</v>
      </c>
      <c r="AG1254" s="26" t="n">
        <f aca="false">AG1255</f>
        <v>0</v>
      </c>
      <c r="AH1254" s="26" t="n">
        <f aca="false">AH1255</f>
        <v>1143.9</v>
      </c>
      <c r="AI1254" s="26" t="n">
        <f aca="false">AI1255</f>
        <v>0</v>
      </c>
      <c r="AJ1254" s="26" t="n">
        <f aca="false">AJ1255</f>
        <v>0</v>
      </c>
      <c r="AK1254" s="26" t="n">
        <f aca="false">AK1255</f>
        <v>1143.9</v>
      </c>
      <c r="AL1254" s="26" t="n">
        <f aca="false">AL1255</f>
        <v>0</v>
      </c>
      <c r="AM1254" s="26" t="n">
        <f aca="false">AM1255</f>
        <v>0</v>
      </c>
      <c r="AN1254" s="26" t="n">
        <f aca="false">AN1255</f>
        <v>1143.9</v>
      </c>
      <c r="AO1254" s="26" t="n">
        <f aca="false">AO1255</f>
        <v>1143.9</v>
      </c>
      <c r="AP1254" s="26" t="n">
        <f aca="false">AP1255</f>
        <v>0</v>
      </c>
      <c r="AQ1254" s="26" t="n">
        <f aca="false">AQ1255</f>
        <v>0</v>
      </c>
      <c r="AR1254" s="26" t="n">
        <f aca="false">AR1255</f>
        <v>1143.9</v>
      </c>
      <c r="AS1254" s="26" t="n">
        <f aca="false">AS1255</f>
        <v>0</v>
      </c>
      <c r="AT1254" s="26" t="n">
        <f aca="false">AT1255</f>
        <v>0</v>
      </c>
      <c r="AU1254" s="26" t="n">
        <f aca="false">AU1255</f>
        <v>1143.9</v>
      </c>
      <c r="AV1254" s="26" t="n">
        <f aca="false">AV1255</f>
        <v>0</v>
      </c>
      <c r="AW1254" s="26" t="n">
        <f aca="false">AW1255</f>
        <v>0</v>
      </c>
      <c r="AX1254" s="26" t="n">
        <f aca="false">AX1255</f>
        <v>1143.9</v>
      </c>
      <c r="AY1254" s="26" t="n">
        <f aca="false">AY1255</f>
        <v>0</v>
      </c>
      <c r="AZ1254" s="26" t="n">
        <f aca="false">AZ1255</f>
        <v>0</v>
      </c>
      <c r="BA1254" s="26" t="n">
        <f aca="false">BA1255</f>
        <v>1143.9</v>
      </c>
      <c r="BB1254" s="26" t="n">
        <f aca="false">BB1255</f>
        <v>0</v>
      </c>
      <c r="BC1254" s="26" t="n">
        <f aca="false">BC1255</f>
        <v>0</v>
      </c>
      <c r="BD1254" s="26" t="n">
        <f aca="false">BD1255</f>
        <v>1143.9</v>
      </c>
      <c r="BE1254" s="16"/>
    </row>
    <row r="1255" s="31" customFormat="true" ht="25.5" hidden="false" customHeight="false" outlineLevel="0" collapsed="false">
      <c r="A1255" s="23" t="s">
        <v>756</v>
      </c>
      <c r="B1255" s="24"/>
      <c r="C1255" s="25" t="s">
        <v>410</v>
      </c>
      <c r="D1255" s="25" t="s">
        <v>757</v>
      </c>
      <c r="E1255" s="25"/>
      <c r="F1255" s="26" t="n">
        <f aca="false">F1256</f>
        <v>937.2</v>
      </c>
      <c r="G1255" s="26" t="n">
        <f aca="false">G1256</f>
        <v>0</v>
      </c>
      <c r="H1255" s="26" t="n">
        <f aca="false">H1256</f>
        <v>0</v>
      </c>
      <c r="I1255" s="26" t="n">
        <f aca="false">I1256</f>
        <v>937.2</v>
      </c>
      <c r="J1255" s="26" t="n">
        <f aca="false">J1256</f>
        <v>2494.3</v>
      </c>
      <c r="K1255" s="26" t="n">
        <f aca="false">K1256</f>
        <v>0</v>
      </c>
      <c r="L1255" s="26" t="n">
        <f aca="false">L1256</f>
        <v>3431.5</v>
      </c>
      <c r="M1255" s="26" t="n">
        <f aca="false">M1256</f>
        <v>0</v>
      </c>
      <c r="N1255" s="26" t="n">
        <f aca="false">N1256</f>
        <v>0</v>
      </c>
      <c r="O1255" s="26" t="n">
        <f aca="false">O1256</f>
        <v>3431.5</v>
      </c>
      <c r="P1255" s="26" t="n">
        <f aca="false">P1256</f>
        <v>0</v>
      </c>
      <c r="Q1255" s="26" t="n">
        <f aca="false">Q1256</f>
        <v>0</v>
      </c>
      <c r="R1255" s="26" t="n">
        <f aca="false">R1256</f>
        <v>3431.5</v>
      </c>
      <c r="S1255" s="26" t="n">
        <f aca="false">S1256</f>
        <v>0</v>
      </c>
      <c r="T1255" s="26" t="n">
        <f aca="false">T1256</f>
        <v>0</v>
      </c>
      <c r="U1255" s="26" t="n">
        <f aca="false">U1256</f>
        <v>3431.5</v>
      </c>
      <c r="V1255" s="26" t="n">
        <f aca="false">V1256</f>
        <v>0</v>
      </c>
      <c r="W1255" s="26" t="n">
        <f aca="false">W1256</f>
        <v>0</v>
      </c>
      <c r="X1255" s="26" t="n">
        <f aca="false">X1256</f>
        <v>3431.5</v>
      </c>
      <c r="Y1255" s="26" t="n">
        <f aca="false">Y1256</f>
        <v>1143.9</v>
      </c>
      <c r="Z1255" s="26" t="n">
        <f aca="false">Z1256</f>
        <v>0</v>
      </c>
      <c r="AA1255" s="26" t="n">
        <f aca="false">AA1256</f>
        <v>0</v>
      </c>
      <c r="AB1255" s="26" t="n">
        <f aca="false">AB1256</f>
        <v>1143.9</v>
      </c>
      <c r="AC1255" s="26" t="n">
        <f aca="false">AC1256</f>
        <v>0</v>
      </c>
      <c r="AD1255" s="26" t="n">
        <f aca="false">AD1256</f>
        <v>0</v>
      </c>
      <c r="AE1255" s="26" t="n">
        <f aca="false">AE1256</f>
        <v>1143.9</v>
      </c>
      <c r="AF1255" s="26" t="n">
        <f aca="false">AF1256</f>
        <v>0</v>
      </c>
      <c r="AG1255" s="26" t="n">
        <f aca="false">AG1256</f>
        <v>0</v>
      </c>
      <c r="AH1255" s="26" t="n">
        <f aca="false">AH1256</f>
        <v>1143.9</v>
      </c>
      <c r="AI1255" s="26" t="n">
        <f aca="false">AI1256</f>
        <v>0</v>
      </c>
      <c r="AJ1255" s="26" t="n">
        <f aca="false">AJ1256</f>
        <v>0</v>
      </c>
      <c r="AK1255" s="26" t="n">
        <f aca="false">AK1256</f>
        <v>1143.9</v>
      </c>
      <c r="AL1255" s="26" t="n">
        <f aca="false">AL1256</f>
        <v>0</v>
      </c>
      <c r="AM1255" s="26" t="n">
        <f aca="false">AM1256</f>
        <v>0</v>
      </c>
      <c r="AN1255" s="26" t="n">
        <f aca="false">AN1256</f>
        <v>1143.9</v>
      </c>
      <c r="AO1255" s="26" t="n">
        <f aca="false">AO1256</f>
        <v>1143.9</v>
      </c>
      <c r="AP1255" s="26" t="n">
        <f aca="false">AP1256</f>
        <v>0</v>
      </c>
      <c r="AQ1255" s="26" t="n">
        <f aca="false">AQ1256</f>
        <v>0</v>
      </c>
      <c r="AR1255" s="26" t="n">
        <f aca="false">AR1256</f>
        <v>1143.9</v>
      </c>
      <c r="AS1255" s="26" t="n">
        <f aca="false">AS1256</f>
        <v>0</v>
      </c>
      <c r="AT1255" s="26" t="n">
        <f aca="false">AT1256</f>
        <v>0</v>
      </c>
      <c r="AU1255" s="26" t="n">
        <f aca="false">AU1256</f>
        <v>1143.9</v>
      </c>
      <c r="AV1255" s="26" t="n">
        <f aca="false">AV1256</f>
        <v>0</v>
      </c>
      <c r="AW1255" s="26" t="n">
        <f aca="false">AW1256</f>
        <v>0</v>
      </c>
      <c r="AX1255" s="26" t="n">
        <f aca="false">AX1256</f>
        <v>1143.9</v>
      </c>
      <c r="AY1255" s="26" t="n">
        <f aca="false">AY1256</f>
        <v>0</v>
      </c>
      <c r="AZ1255" s="26" t="n">
        <f aca="false">AZ1256</f>
        <v>0</v>
      </c>
      <c r="BA1255" s="26" t="n">
        <f aca="false">BA1256</f>
        <v>1143.9</v>
      </c>
      <c r="BB1255" s="26" t="n">
        <f aca="false">BB1256</f>
        <v>0</v>
      </c>
      <c r="BC1255" s="26" t="n">
        <f aca="false">BC1256</f>
        <v>0</v>
      </c>
      <c r="BD1255" s="26" t="n">
        <f aca="false">BD1256</f>
        <v>1143.9</v>
      </c>
      <c r="BE1255" s="16"/>
    </row>
    <row r="1256" s="31" customFormat="true" ht="25.5" hidden="false" customHeight="false" outlineLevel="0" collapsed="false">
      <c r="A1256" s="23" t="s">
        <v>758</v>
      </c>
      <c r="B1256" s="24"/>
      <c r="C1256" s="25" t="s">
        <v>410</v>
      </c>
      <c r="D1256" s="25" t="s">
        <v>759</v>
      </c>
      <c r="E1256" s="25"/>
      <c r="F1256" s="26" t="n">
        <f aca="false">F1257+F1259+F1261</f>
        <v>937.2</v>
      </c>
      <c r="G1256" s="26" t="n">
        <f aca="false">G1257+G1259+G1261</f>
        <v>0</v>
      </c>
      <c r="H1256" s="26" t="n">
        <f aca="false">H1257+H1259+H1261</f>
        <v>0</v>
      </c>
      <c r="I1256" s="26" t="n">
        <f aca="false">I1257+I1259+I1261</f>
        <v>937.2</v>
      </c>
      <c r="J1256" s="26" t="n">
        <f aca="false">J1257+J1259+J1261</f>
        <v>2494.3</v>
      </c>
      <c r="K1256" s="26" t="n">
        <f aca="false">K1257+K1259+K1261</f>
        <v>0</v>
      </c>
      <c r="L1256" s="26" t="n">
        <f aca="false">L1257+L1259+L1261</f>
        <v>3431.5</v>
      </c>
      <c r="M1256" s="26" t="n">
        <f aca="false">M1257+M1259+M1261</f>
        <v>0</v>
      </c>
      <c r="N1256" s="26" t="n">
        <f aca="false">N1257+N1259+N1261</f>
        <v>0</v>
      </c>
      <c r="O1256" s="26" t="n">
        <f aca="false">O1257+O1259+O1261</f>
        <v>3431.5</v>
      </c>
      <c r="P1256" s="26" t="n">
        <f aca="false">P1257+P1259+P1261</f>
        <v>0</v>
      </c>
      <c r="Q1256" s="26" t="n">
        <f aca="false">Q1257+Q1259+Q1261</f>
        <v>0</v>
      </c>
      <c r="R1256" s="26" t="n">
        <f aca="false">R1257+R1259+R1261</f>
        <v>3431.5</v>
      </c>
      <c r="S1256" s="26" t="n">
        <f aca="false">S1257+S1259+S1261</f>
        <v>0</v>
      </c>
      <c r="T1256" s="26" t="n">
        <f aca="false">T1257+T1259+T1261</f>
        <v>0</v>
      </c>
      <c r="U1256" s="26" t="n">
        <f aca="false">U1257+U1259+U1261</f>
        <v>3431.5</v>
      </c>
      <c r="V1256" s="26" t="n">
        <f aca="false">V1257+V1259+V1261</f>
        <v>0</v>
      </c>
      <c r="W1256" s="26" t="n">
        <f aca="false">W1257+W1259+W1261</f>
        <v>0</v>
      </c>
      <c r="X1256" s="26" t="n">
        <f aca="false">X1257+X1259+X1261</f>
        <v>3431.5</v>
      </c>
      <c r="Y1256" s="26" t="n">
        <f aca="false">Y1257+Y1259+Y1261</f>
        <v>1143.9</v>
      </c>
      <c r="Z1256" s="26" t="n">
        <f aca="false">Z1257+Z1259+Z1261</f>
        <v>0</v>
      </c>
      <c r="AA1256" s="26" t="n">
        <f aca="false">AA1257+AA1259+AA1261</f>
        <v>0</v>
      </c>
      <c r="AB1256" s="26" t="n">
        <f aca="false">AB1257+AB1259+AB1261</f>
        <v>1143.9</v>
      </c>
      <c r="AC1256" s="26" t="n">
        <f aca="false">AC1257+AC1259+AC1261</f>
        <v>0</v>
      </c>
      <c r="AD1256" s="26" t="n">
        <f aca="false">AD1257+AD1259+AD1261</f>
        <v>0</v>
      </c>
      <c r="AE1256" s="26" t="n">
        <f aca="false">AE1257+AE1259+AE1261</f>
        <v>1143.9</v>
      </c>
      <c r="AF1256" s="26" t="n">
        <f aca="false">AF1257+AF1259+AF1261</f>
        <v>0</v>
      </c>
      <c r="AG1256" s="26" t="n">
        <f aca="false">AG1257+AG1259+AG1261</f>
        <v>0</v>
      </c>
      <c r="AH1256" s="26" t="n">
        <f aca="false">AH1257+AH1259+AH1261</f>
        <v>1143.9</v>
      </c>
      <c r="AI1256" s="26" t="n">
        <f aca="false">AI1257+AI1259+AI1261</f>
        <v>0</v>
      </c>
      <c r="AJ1256" s="26" t="n">
        <f aca="false">AJ1257+AJ1259+AJ1261</f>
        <v>0</v>
      </c>
      <c r="AK1256" s="26" t="n">
        <f aca="false">AK1257+AK1259+AK1261</f>
        <v>1143.9</v>
      </c>
      <c r="AL1256" s="26" t="n">
        <f aca="false">AL1257+AL1259+AL1261</f>
        <v>0</v>
      </c>
      <c r="AM1256" s="26" t="n">
        <f aca="false">AM1257+AM1259+AM1261</f>
        <v>0</v>
      </c>
      <c r="AN1256" s="26" t="n">
        <f aca="false">AN1257+AN1259+AN1261</f>
        <v>1143.9</v>
      </c>
      <c r="AO1256" s="26" t="n">
        <f aca="false">AO1257+AO1259+AO1261</f>
        <v>1143.9</v>
      </c>
      <c r="AP1256" s="26" t="n">
        <f aca="false">AP1257+AP1259+AP1261</f>
        <v>0</v>
      </c>
      <c r="AQ1256" s="26" t="n">
        <f aca="false">AQ1257+AQ1259+AQ1261</f>
        <v>0</v>
      </c>
      <c r="AR1256" s="26" t="n">
        <f aca="false">AR1257+AR1259+AR1261</f>
        <v>1143.9</v>
      </c>
      <c r="AS1256" s="26" t="n">
        <f aca="false">AS1257+AS1259+AS1261</f>
        <v>0</v>
      </c>
      <c r="AT1256" s="26" t="n">
        <f aca="false">AT1257+AT1259+AT1261</f>
        <v>0</v>
      </c>
      <c r="AU1256" s="26" t="n">
        <f aca="false">AU1257+AU1259+AU1261</f>
        <v>1143.9</v>
      </c>
      <c r="AV1256" s="26" t="n">
        <f aca="false">AV1257+AV1259+AV1261</f>
        <v>0</v>
      </c>
      <c r="AW1256" s="26" t="n">
        <f aca="false">AW1257+AW1259+AW1261</f>
        <v>0</v>
      </c>
      <c r="AX1256" s="26" t="n">
        <f aca="false">AX1257+AX1259+AX1261</f>
        <v>1143.9</v>
      </c>
      <c r="AY1256" s="26" t="n">
        <f aca="false">AY1257+AY1259+AY1261</f>
        <v>0</v>
      </c>
      <c r="AZ1256" s="26" t="n">
        <f aca="false">AZ1257+AZ1259+AZ1261</f>
        <v>0</v>
      </c>
      <c r="BA1256" s="26" t="n">
        <f aca="false">BA1257+BA1259+BA1261</f>
        <v>1143.9</v>
      </c>
      <c r="BB1256" s="26" t="n">
        <f aca="false">BB1257+BB1259+BB1261</f>
        <v>0</v>
      </c>
      <c r="BC1256" s="26" t="n">
        <f aca="false">BC1257+BC1259+BC1261</f>
        <v>0</v>
      </c>
      <c r="BD1256" s="26" t="n">
        <f aca="false">BD1257+BD1259+BD1261</f>
        <v>1143.9</v>
      </c>
      <c r="BE1256" s="16"/>
    </row>
    <row r="1257" s="31" customFormat="true" ht="25.5" hidden="false" customHeight="false" outlineLevel="0" collapsed="false">
      <c r="A1257" s="23" t="s">
        <v>33</v>
      </c>
      <c r="B1257" s="24"/>
      <c r="C1257" s="25" t="s">
        <v>410</v>
      </c>
      <c r="D1257" s="25" t="s">
        <v>759</v>
      </c>
      <c r="E1257" s="25" t="s">
        <v>34</v>
      </c>
      <c r="F1257" s="26" t="n">
        <f aca="false">F1258</f>
        <v>7</v>
      </c>
      <c r="G1257" s="26" t="n">
        <f aca="false">G1258</f>
        <v>0</v>
      </c>
      <c r="H1257" s="26" t="n">
        <f aca="false">H1258</f>
        <v>0</v>
      </c>
      <c r="I1257" s="26" t="n">
        <f aca="false">I1258</f>
        <v>7</v>
      </c>
      <c r="J1257" s="26" t="n">
        <f aca="false">J1258</f>
        <v>0</v>
      </c>
      <c r="K1257" s="26" t="n">
        <f aca="false">K1258</f>
        <v>0</v>
      </c>
      <c r="L1257" s="26" t="n">
        <f aca="false">L1258</f>
        <v>7</v>
      </c>
      <c r="M1257" s="26" t="n">
        <f aca="false">M1258</f>
        <v>0</v>
      </c>
      <c r="N1257" s="26" t="n">
        <f aca="false">N1258</f>
        <v>0</v>
      </c>
      <c r="O1257" s="26" t="n">
        <f aca="false">O1258</f>
        <v>7</v>
      </c>
      <c r="P1257" s="26" t="n">
        <f aca="false">P1258</f>
        <v>0</v>
      </c>
      <c r="Q1257" s="26" t="n">
        <f aca="false">Q1258</f>
        <v>0</v>
      </c>
      <c r="R1257" s="26" t="n">
        <f aca="false">R1258</f>
        <v>7</v>
      </c>
      <c r="S1257" s="26" t="n">
        <f aca="false">S1258</f>
        <v>0</v>
      </c>
      <c r="T1257" s="26" t="n">
        <f aca="false">T1258</f>
        <v>0</v>
      </c>
      <c r="U1257" s="26" t="n">
        <f aca="false">U1258</f>
        <v>7</v>
      </c>
      <c r="V1257" s="26" t="n">
        <f aca="false">V1258</f>
        <v>0</v>
      </c>
      <c r="W1257" s="26" t="n">
        <f aca="false">W1258</f>
        <v>0</v>
      </c>
      <c r="X1257" s="26" t="n">
        <f aca="false">X1258</f>
        <v>7</v>
      </c>
      <c r="Y1257" s="26" t="n">
        <f aca="false">Y1258</f>
        <v>7</v>
      </c>
      <c r="Z1257" s="26" t="n">
        <f aca="false">Z1258</f>
        <v>0</v>
      </c>
      <c r="AA1257" s="26" t="n">
        <f aca="false">AA1258</f>
        <v>0</v>
      </c>
      <c r="AB1257" s="26" t="n">
        <f aca="false">AB1258</f>
        <v>7</v>
      </c>
      <c r="AC1257" s="26" t="n">
        <f aca="false">AC1258</f>
        <v>0</v>
      </c>
      <c r="AD1257" s="26" t="n">
        <f aca="false">AD1258</f>
        <v>0</v>
      </c>
      <c r="AE1257" s="26" t="n">
        <f aca="false">AE1258</f>
        <v>7</v>
      </c>
      <c r="AF1257" s="26" t="n">
        <f aca="false">AF1258</f>
        <v>0</v>
      </c>
      <c r="AG1257" s="26" t="n">
        <f aca="false">AG1258</f>
        <v>0</v>
      </c>
      <c r="AH1257" s="26" t="n">
        <f aca="false">AH1258</f>
        <v>7</v>
      </c>
      <c r="AI1257" s="26" t="n">
        <f aca="false">AI1258</f>
        <v>0</v>
      </c>
      <c r="AJ1257" s="26" t="n">
        <f aca="false">AJ1258</f>
        <v>0</v>
      </c>
      <c r="AK1257" s="26" t="n">
        <f aca="false">AK1258</f>
        <v>7</v>
      </c>
      <c r="AL1257" s="26" t="n">
        <f aca="false">AL1258</f>
        <v>0</v>
      </c>
      <c r="AM1257" s="26" t="n">
        <f aca="false">AM1258</f>
        <v>0</v>
      </c>
      <c r="AN1257" s="26" t="n">
        <f aca="false">AN1258</f>
        <v>7</v>
      </c>
      <c r="AO1257" s="26" t="n">
        <f aca="false">AO1258</f>
        <v>7</v>
      </c>
      <c r="AP1257" s="26" t="n">
        <f aca="false">AP1258</f>
        <v>0</v>
      </c>
      <c r="AQ1257" s="26" t="n">
        <f aca="false">AQ1258</f>
        <v>0</v>
      </c>
      <c r="AR1257" s="26" t="n">
        <f aca="false">AR1258</f>
        <v>7</v>
      </c>
      <c r="AS1257" s="26" t="n">
        <f aca="false">AS1258</f>
        <v>0</v>
      </c>
      <c r="AT1257" s="26" t="n">
        <f aca="false">AT1258</f>
        <v>0</v>
      </c>
      <c r="AU1257" s="26" t="n">
        <f aca="false">AU1258</f>
        <v>7</v>
      </c>
      <c r="AV1257" s="26" t="n">
        <f aca="false">AV1258</f>
        <v>0</v>
      </c>
      <c r="AW1257" s="26" t="n">
        <f aca="false">AW1258</f>
        <v>0</v>
      </c>
      <c r="AX1257" s="26" t="n">
        <f aca="false">AX1258</f>
        <v>7</v>
      </c>
      <c r="AY1257" s="26" t="n">
        <f aca="false">AY1258</f>
        <v>0</v>
      </c>
      <c r="AZ1257" s="26" t="n">
        <f aca="false">AZ1258</f>
        <v>0</v>
      </c>
      <c r="BA1257" s="26" t="n">
        <f aca="false">BA1258</f>
        <v>7</v>
      </c>
      <c r="BB1257" s="26" t="n">
        <f aca="false">BB1258</f>
        <v>0</v>
      </c>
      <c r="BC1257" s="26" t="n">
        <f aca="false">BC1258</f>
        <v>0</v>
      </c>
      <c r="BD1257" s="26" t="n">
        <f aca="false">BD1258</f>
        <v>7</v>
      </c>
      <c r="BE1257" s="16"/>
    </row>
    <row r="1258" customFormat="false" ht="25.5" hidden="false" customHeight="false" outlineLevel="0" collapsed="false">
      <c r="A1258" s="27" t="s">
        <v>35</v>
      </c>
      <c r="B1258" s="28"/>
      <c r="C1258" s="29" t="s">
        <v>410</v>
      </c>
      <c r="D1258" s="29" t="s">
        <v>759</v>
      </c>
      <c r="E1258" s="29" t="s">
        <v>36</v>
      </c>
      <c r="F1258" s="30" t="n">
        <v>7</v>
      </c>
      <c r="G1258" s="30" t="n">
        <v>0</v>
      </c>
      <c r="H1258" s="30" t="n">
        <v>0</v>
      </c>
      <c r="I1258" s="30" t="n">
        <f aca="false">SUM(F1258:H1258)</f>
        <v>7</v>
      </c>
      <c r="J1258" s="30" t="n">
        <v>0</v>
      </c>
      <c r="K1258" s="30" t="n">
        <v>0</v>
      </c>
      <c r="L1258" s="30" t="n">
        <f aca="false">SUM(I1258:K1258)</f>
        <v>7</v>
      </c>
      <c r="M1258" s="30" t="n">
        <v>0</v>
      </c>
      <c r="N1258" s="30" t="n">
        <v>0</v>
      </c>
      <c r="O1258" s="30" t="n">
        <f aca="false">SUM(L1258:N1258)</f>
        <v>7</v>
      </c>
      <c r="P1258" s="30" t="n">
        <v>0</v>
      </c>
      <c r="Q1258" s="30" t="n">
        <v>0</v>
      </c>
      <c r="R1258" s="30" t="n">
        <f aca="false">SUM(O1258:Q1258)</f>
        <v>7</v>
      </c>
      <c r="S1258" s="30" t="n">
        <v>0</v>
      </c>
      <c r="T1258" s="30" t="n">
        <v>0</v>
      </c>
      <c r="U1258" s="30" t="n">
        <f aca="false">SUM(R1258:T1258)</f>
        <v>7</v>
      </c>
      <c r="V1258" s="30" t="n">
        <v>0</v>
      </c>
      <c r="W1258" s="30" t="n">
        <v>0</v>
      </c>
      <c r="X1258" s="30" t="n">
        <f aca="false">SUM(U1258:W1258)</f>
        <v>7</v>
      </c>
      <c r="Y1258" s="30" t="n">
        <v>7</v>
      </c>
      <c r="Z1258" s="30" t="n">
        <v>0</v>
      </c>
      <c r="AA1258" s="30" t="n">
        <v>0</v>
      </c>
      <c r="AB1258" s="30" t="n">
        <f aca="false">SUM(Y1258:AA1258)</f>
        <v>7</v>
      </c>
      <c r="AC1258" s="30" t="n">
        <v>0</v>
      </c>
      <c r="AD1258" s="30" t="n">
        <v>0</v>
      </c>
      <c r="AE1258" s="30" t="n">
        <f aca="false">SUM(AB1258:AD1258)</f>
        <v>7</v>
      </c>
      <c r="AF1258" s="30" t="n">
        <v>0</v>
      </c>
      <c r="AG1258" s="30" t="n">
        <v>0</v>
      </c>
      <c r="AH1258" s="30" t="n">
        <f aca="false">SUM(AE1258:AG1258)</f>
        <v>7</v>
      </c>
      <c r="AI1258" s="30" t="n">
        <v>0</v>
      </c>
      <c r="AJ1258" s="30" t="n">
        <v>0</v>
      </c>
      <c r="AK1258" s="30" t="n">
        <f aca="false">SUM(AH1258:AJ1258)</f>
        <v>7</v>
      </c>
      <c r="AL1258" s="30" t="n">
        <v>0</v>
      </c>
      <c r="AM1258" s="30" t="n">
        <v>0</v>
      </c>
      <c r="AN1258" s="30" t="n">
        <f aca="false">SUM(AK1258:AM1258)</f>
        <v>7</v>
      </c>
      <c r="AO1258" s="30" t="n">
        <v>7</v>
      </c>
      <c r="AP1258" s="30" t="n">
        <v>0</v>
      </c>
      <c r="AQ1258" s="30" t="n">
        <v>0</v>
      </c>
      <c r="AR1258" s="30" t="n">
        <f aca="false">SUM(AO1258:AQ1258)</f>
        <v>7</v>
      </c>
      <c r="AS1258" s="30" t="n">
        <v>0</v>
      </c>
      <c r="AT1258" s="30" t="n">
        <v>0</v>
      </c>
      <c r="AU1258" s="30" t="n">
        <f aca="false">SUM(AR1258:AT1258)</f>
        <v>7</v>
      </c>
      <c r="AV1258" s="30" t="n">
        <v>0</v>
      </c>
      <c r="AW1258" s="30" t="n">
        <v>0</v>
      </c>
      <c r="AX1258" s="30" t="n">
        <f aca="false">SUM(AU1258:AW1258)</f>
        <v>7</v>
      </c>
      <c r="AY1258" s="30" t="n">
        <v>0</v>
      </c>
      <c r="AZ1258" s="30" t="n">
        <v>0</v>
      </c>
      <c r="BA1258" s="30" t="n">
        <f aca="false">SUM(AX1258:AZ1258)</f>
        <v>7</v>
      </c>
      <c r="BB1258" s="30" t="n">
        <v>0</v>
      </c>
      <c r="BC1258" s="30" t="n">
        <v>0</v>
      </c>
      <c r="BD1258" s="30" t="n">
        <f aca="false">SUM(BA1258:BC1258)</f>
        <v>7</v>
      </c>
      <c r="BE1258" s="16"/>
    </row>
    <row r="1259" s="31" customFormat="true" ht="12.75" hidden="false" customHeight="false" outlineLevel="0" collapsed="false">
      <c r="A1259" s="23" t="s">
        <v>47</v>
      </c>
      <c r="B1259" s="24"/>
      <c r="C1259" s="25" t="s">
        <v>410</v>
      </c>
      <c r="D1259" s="25" t="s">
        <v>759</v>
      </c>
      <c r="E1259" s="25" t="s">
        <v>48</v>
      </c>
      <c r="F1259" s="26" t="n">
        <f aca="false">F1260</f>
        <v>930.2</v>
      </c>
      <c r="G1259" s="26" t="n">
        <f aca="false">G1260</f>
        <v>0</v>
      </c>
      <c r="H1259" s="26" t="n">
        <f aca="false">H1260</f>
        <v>0</v>
      </c>
      <c r="I1259" s="26" t="n">
        <f aca="false">I1260</f>
        <v>930.2</v>
      </c>
      <c r="J1259" s="26" t="n">
        <f aca="false">J1260</f>
        <v>-832.1</v>
      </c>
      <c r="K1259" s="26" t="n">
        <f aca="false">K1260</f>
        <v>0</v>
      </c>
      <c r="L1259" s="26" t="n">
        <f aca="false">L1260</f>
        <v>98.1</v>
      </c>
      <c r="M1259" s="26" t="n">
        <f aca="false">M1260</f>
        <v>0</v>
      </c>
      <c r="N1259" s="26" t="n">
        <f aca="false">N1260</f>
        <v>0</v>
      </c>
      <c r="O1259" s="26" t="n">
        <f aca="false">O1260</f>
        <v>98.1</v>
      </c>
      <c r="P1259" s="26" t="n">
        <f aca="false">P1260</f>
        <v>0</v>
      </c>
      <c r="Q1259" s="26" t="n">
        <f aca="false">Q1260</f>
        <v>0</v>
      </c>
      <c r="R1259" s="26" t="n">
        <f aca="false">R1260</f>
        <v>98.1</v>
      </c>
      <c r="S1259" s="26" t="n">
        <f aca="false">S1260</f>
        <v>0</v>
      </c>
      <c r="T1259" s="26" t="n">
        <f aca="false">T1260</f>
        <v>0</v>
      </c>
      <c r="U1259" s="26" t="n">
        <f aca="false">U1260</f>
        <v>98.1</v>
      </c>
      <c r="V1259" s="26" t="n">
        <f aca="false">V1260</f>
        <v>0</v>
      </c>
      <c r="W1259" s="26" t="n">
        <f aca="false">W1260</f>
        <v>0</v>
      </c>
      <c r="X1259" s="26" t="n">
        <f aca="false">X1260</f>
        <v>98.1</v>
      </c>
      <c r="Y1259" s="26" t="n">
        <f aca="false">Y1260</f>
        <v>1136.9</v>
      </c>
      <c r="Z1259" s="26" t="n">
        <f aca="false">Z1260</f>
        <v>0</v>
      </c>
      <c r="AA1259" s="26" t="n">
        <f aca="false">AA1260</f>
        <v>0</v>
      </c>
      <c r="AB1259" s="26" t="n">
        <f aca="false">AB1260</f>
        <v>1136.9</v>
      </c>
      <c r="AC1259" s="26" t="n">
        <f aca="false">AC1260</f>
        <v>0</v>
      </c>
      <c r="AD1259" s="26" t="n">
        <f aca="false">AD1260</f>
        <v>0</v>
      </c>
      <c r="AE1259" s="26" t="n">
        <f aca="false">AE1260</f>
        <v>1136.9</v>
      </c>
      <c r="AF1259" s="26" t="n">
        <f aca="false">AF1260</f>
        <v>0</v>
      </c>
      <c r="AG1259" s="26" t="n">
        <f aca="false">AG1260</f>
        <v>0</v>
      </c>
      <c r="AH1259" s="26" t="n">
        <f aca="false">AH1260</f>
        <v>1136.9</v>
      </c>
      <c r="AI1259" s="26" t="n">
        <f aca="false">AI1260</f>
        <v>0</v>
      </c>
      <c r="AJ1259" s="26" t="n">
        <f aca="false">AJ1260</f>
        <v>0</v>
      </c>
      <c r="AK1259" s="26" t="n">
        <f aca="false">AK1260</f>
        <v>1136.9</v>
      </c>
      <c r="AL1259" s="26" t="n">
        <f aca="false">AL1260</f>
        <v>0</v>
      </c>
      <c r="AM1259" s="26" t="n">
        <f aca="false">AM1260</f>
        <v>0</v>
      </c>
      <c r="AN1259" s="26" t="n">
        <f aca="false">AN1260</f>
        <v>1136.9</v>
      </c>
      <c r="AO1259" s="26" t="n">
        <f aca="false">AO1260</f>
        <v>1136.9</v>
      </c>
      <c r="AP1259" s="26" t="n">
        <f aca="false">AP1260</f>
        <v>0</v>
      </c>
      <c r="AQ1259" s="26" t="n">
        <f aca="false">AQ1260</f>
        <v>0</v>
      </c>
      <c r="AR1259" s="26" t="n">
        <f aca="false">AR1260</f>
        <v>1136.9</v>
      </c>
      <c r="AS1259" s="26" t="n">
        <f aca="false">AS1260</f>
        <v>0</v>
      </c>
      <c r="AT1259" s="26" t="n">
        <f aca="false">AT1260</f>
        <v>0</v>
      </c>
      <c r="AU1259" s="26" t="n">
        <f aca="false">AU1260</f>
        <v>1136.9</v>
      </c>
      <c r="AV1259" s="26" t="n">
        <f aca="false">AV1260</f>
        <v>0</v>
      </c>
      <c r="AW1259" s="26" t="n">
        <f aca="false">AW1260</f>
        <v>0</v>
      </c>
      <c r="AX1259" s="26" t="n">
        <f aca="false">AX1260</f>
        <v>1136.9</v>
      </c>
      <c r="AY1259" s="26" t="n">
        <f aca="false">AY1260</f>
        <v>0</v>
      </c>
      <c r="AZ1259" s="26" t="n">
        <f aca="false">AZ1260</f>
        <v>0</v>
      </c>
      <c r="BA1259" s="26" t="n">
        <f aca="false">BA1260</f>
        <v>1136.9</v>
      </c>
      <c r="BB1259" s="26" t="n">
        <f aca="false">BB1260</f>
        <v>0</v>
      </c>
      <c r="BC1259" s="26" t="n">
        <f aca="false">BC1260</f>
        <v>0</v>
      </c>
      <c r="BD1259" s="26" t="n">
        <f aca="false">BD1260</f>
        <v>1136.9</v>
      </c>
      <c r="BE1259" s="16"/>
    </row>
    <row r="1260" customFormat="false" ht="25.5" hidden="false" customHeight="false" outlineLevel="0" collapsed="false">
      <c r="A1260" s="27" t="s">
        <v>106</v>
      </c>
      <c r="B1260" s="28"/>
      <c r="C1260" s="29" t="s">
        <v>410</v>
      </c>
      <c r="D1260" s="29" t="s">
        <v>759</v>
      </c>
      <c r="E1260" s="29" t="s">
        <v>107</v>
      </c>
      <c r="F1260" s="30" t="n">
        <v>930.2</v>
      </c>
      <c r="G1260" s="30" t="n">
        <v>0</v>
      </c>
      <c r="H1260" s="30" t="n">
        <v>0</v>
      </c>
      <c r="I1260" s="30" t="n">
        <f aca="false">SUM(F1260:H1260)</f>
        <v>930.2</v>
      </c>
      <c r="J1260" s="30" t="n">
        <v>-832.1</v>
      </c>
      <c r="K1260" s="30" t="n">
        <v>0</v>
      </c>
      <c r="L1260" s="30" t="n">
        <f aca="false">SUM(I1260:K1260)</f>
        <v>98.1</v>
      </c>
      <c r="M1260" s="30" t="n">
        <v>0</v>
      </c>
      <c r="N1260" s="30" t="n">
        <v>0</v>
      </c>
      <c r="O1260" s="30" t="n">
        <f aca="false">SUM(L1260:N1260)</f>
        <v>98.1</v>
      </c>
      <c r="P1260" s="30" t="n">
        <v>0</v>
      </c>
      <c r="Q1260" s="30" t="n">
        <v>0</v>
      </c>
      <c r="R1260" s="30" t="n">
        <f aca="false">SUM(O1260:Q1260)</f>
        <v>98.1</v>
      </c>
      <c r="S1260" s="30" t="n">
        <v>0</v>
      </c>
      <c r="T1260" s="30" t="n">
        <v>0</v>
      </c>
      <c r="U1260" s="30" t="n">
        <f aca="false">SUM(R1260:T1260)</f>
        <v>98.1</v>
      </c>
      <c r="V1260" s="30" t="n">
        <v>0</v>
      </c>
      <c r="W1260" s="30" t="n">
        <v>0</v>
      </c>
      <c r="X1260" s="30" t="n">
        <f aca="false">SUM(U1260:W1260)</f>
        <v>98.1</v>
      </c>
      <c r="Y1260" s="30" t="n">
        <v>1136.9</v>
      </c>
      <c r="Z1260" s="30" t="n">
        <v>0</v>
      </c>
      <c r="AA1260" s="30" t="n">
        <v>0</v>
      </c>
      <c r="AB1260" s="30" t="n">
        <f aca="false">SUM(Y1260:AA1260)</f>
        <v>1136.9</v>
      </c>
      <c r="AC1260" s="30" t="n">
        <v>0</v>
      </c>
      <c r="AD1260" s="30" t="n">
        <v>0</v>
      </c>
      <c r="AE1260" s="30" t="n">
        <f aca="false">SUM(AB1260:AD1260)</f>
        <v>1136.9</v>
      </c>
      <c r="AF1260" s="30" t="n">
        <v>0</v>
      </c>
      <c r="AG1260" s="30" t="n">
        <v>0</v>
      </c>
      <c r="AH1260" s="30" t="n">
        <f aca="false">SUM(AE1260:AG1260)</f>
        <v>1136.9</v>
      </c>
      <c r="AI1260" s="30" t="n">
        <v>0</v>
      </c>
      <c r="AJ1260" s="30" t="n">
        <v>0</v>
      </c>
      <c r="AK1260" s="30" t="n">
        <f aca="false">SUM(AH1260:AJ1260)</f>
        <v>1136.9</v>
      </c>
      <c r="AL1260" s="30" t="n">
        <v>0</v>
      </c>
      <c r="AM1260" s="30" t="n">
        <v>0</v>
      </c>
      <c r="AN1260" s="30" t="n">
        <f aca="false">SUM(AK1260:AM1260)</f>
        <v>1136.9</v>
      </c>
      <c r="AO1260" s="30" t="n">
        <v>1136.9</v>
      </c>
      <c r="AP1260" s="30" t="n">
        <v>0</v>
      </c>
      <c r="AQ1260" s="30" t="n">
        <v>0</v>
      </c>
      <c r="AR1260" s="30" t="n">
        <f aca="false">SUM(AO1260:AQ1260)</f>
        <v>1136.9</v>
      </c>
      <c r="AS1260" s="30" t="n">
        <v>0</v>
      </c>
      <c r="AT1260" s="30" t="n">
        <v>0</v>
      </c>
      <c r="AU1260" s="30" t="n">
        <f aca="false">SUM(AR1260:AT1260)</f>
        <v>1136.9</v>
      </c>
      <c r="AV1260" s="30" t="n">
        <v>0</v>
      </c>
      <c r="AW1260" s="30" t="n">
        <v>0</v>
      </c>
      <c r="AX1260" s="30" t="n">
        <f aca="false">SUM(AU1260:AW1260)</f>
        <v>1136.9</v>
      </c>
      <c r="AY1260" s="30" t="n">
        <v>0</v>
      </c>
      <c r="AZ1260" s="30" t="n">
        <v>0</v>
      </c>
      <c r="BA1260" s="30" t="n">
        <f aca="false">SUM(AX1260:AZ1260)</f>
        <v>1136.9</v>
      </c>
      <c r="BB1260" s="30" t="n">
        <v>0</v>
      </c>
      <c r="BC1260" s="30" t="n">
        <v>0</v>
      </c>
      <c r="BD1260" s="30" t="n">
        <f aca="false">SUM(BA1260:BC1260)</f>
        <v>1136.9</v>
      </c>
      <c r="BE1260" s="16"/>
    </row>
    <row r="1261" s="31" customFormat="true" ht="25.5" hidden="false" customHeight="false" outlineLevel="0" collapsed="false">
      <c r="A1261" s="23" t="s">
        <v>760</v>
      </c>
      <c r="B1261" s="24"/>
      <c r="C1261" s="25" t="s">
        <v>410</v>
      </c>
      <c r="D1261" s="25" t="s">
        <v>761</v>
      </c>
      <c r="E1261" s="25"/>
      <c r="F1261" s="26" t="n">
        <f aca="false">F1262</f>
        <v>0</v>
      </c>
      <c r="G1261" s="26"/>
      <c r="H1261" s="26"/>
      <c r="I1261" s="26" t="n">
        <f aca="false">I1262</f>
        <v>0</v>
      </c>
      <c r="J1261" s="26" t="n">
        <f aca="false">J1262</f>
        <v>3326.4</v>
      </c>
      <c r="K1261" s="26" t="n">
        <f aca="false">K1262</f>
        <v>0</v>
      </c>
      <c r="L1261" s="26" t="n">
        <f aca="false">L1262</f>
        <v>3326.4</v>
      </c>
      <c r="M1261" s="26" t="n">
        <f aca="false">M1262</f>
        <v>0</v>
      </c>
      <c r="N1261" s="26" t="n">
        <f aca="false">N1262</f>
        <v>0</v>
      </c>
      <c r="O1261" s="26" t="n">
        <f aca="false">O1262</f>
        <v>3326.4</v>
      </c>
      <c r="P1261" s="26" t="n">
        <f aca="false">P1262</f>
        <v>0</v>
      </c>
      <c r="Q1261" s="26" t="n">
        <f aca="false">Q1262</f>
        <v>0</v>
      </c>
      <c r="R1261" s="26" t="n">
        <f aca="false">R1262</f>
        <v>3326.4</v>
      </c>
      <c r="S1261" s="26" t="n">
        <f aca="false">S1262</f>
        <v>0</v>
      </c>
      <c r="T1261" s="26" t="n">
        <f aca="false">T1262</f>
        <v>0</v>
      </c>
      <c r="U1261" s="26" t="n">
        <f aca="false">U1262</f>
        <v>3326.4</v>
      </c>
      <c r="V1261" s="26" t="n">
        <f aca="false">V1262</f>
        <v>0</v>
      </c>
      <c r="W1261" s="26" t="n">
        <f aca="false">W1262</f>
        <v>0</v>
      </c>
      <c r="X1261" s="26" t="n">
        <f aca="false">X1262</f>
        <v>3326.4</v>
      </c>
      <c r="Y1261" s="26" t="n">
        <f aca="false">Y1262</f>
        <v>0</v>
      </c>
      <c r="Z1261" s="26" t="n">
        <f aca="false">Z1262</f>
        <v>0</v>
      </c>
      <c r="AA1261" s="26" t="n">
        <f aca="false">AA1262</f>
        <v>0</v>
      </c>
      <c r="AB1261" s="26" t="n">
        <f aca="false">AB1262</f>
        <v>0</v>
      </c>
      <c r="AC1261" s="26" t="n">
        <f aca="false">AC1262</f>
        <v>0</v>
      </c>
      <c r="AD1261" s="26" t="n">
        <f aca="false">AD1262</f>
        <v>0</v>
      </c>
      <c r="AE1261" s="26" t="n">
        <f aca="false">AE1262</f>
        <v>0</v>
      </c>
      <c r="AF1261" s="26" t="n">
        <f aca="false">AF1262</f>
        <v>0</v>
      </c>
      <c r="AG1261" s="26" t="n">
        <f aca="false">AG1262</f>
        <v>0</v>
      </c>
      <c r="AH1261" s="26" t="n">
        <f aca="false">AH1262</f>
        <v>0</v>
      </c>
      <c r="AI1261" s="26" t="n">
        <f aca="false">AI1262</f>
        <v>0</v>
      </c>
      <c r="AJ1261" s="26" t="n">
        <f aca="false">AJ1262</f>
        <v>0</v>
      </c>
      <c r="AK1261" s="26" t="n">
        <f aca="false">AK1262</f>
        <v>0</v>
      </c>
      <c r="AL1261" s="26" t="n">
        <f aca="false">AL1262</f>
        <v>0</v>
      </c>
      <c r="AM1261" s="26" t="n">
        <f aca="false">AM1262</f>
        <v>0</v>
      </c>
      <c r="AN1261" s="26" t="n">
        <f aca="false">AN1262</f>
        <v>0</v>
      </c>
      <c r="AO1261" s="26" t="n">
        <f aca="false">AO1262</f>
        <v>0</v>
      </c>
      <c r="AP1261" s="26" t="n">
        <f aca="false">AP1262</f>
        <v>0</v>
      </c>
      <c r="AQ1261" s="26" t="n">
        <f aca="false">AQ1262</f>
        <v>0</v>
      </c>
      <c r="AR1261" s="26" t="n">
        <f aca="false">AR1262</f>
        <v>0</v>
      </c>
      <c r="AS1261" s="26" t="n">
        <f aca="false">AS1262</f>
        <v>0</v>
      </c>
      <c r="AT1261" s="26" t="n">
        <f aca="false">AT1262</f>
        <v>0</v>
      </c>
      <c r="AU1261" s="26" t="n">
        <f aca="false">AU1262</f>
        <v>0</v>
      </c>
      <c r="AV1261" s="26" t="n">
        <f aca="false">AV1262</f>
        <v>0</v>
      </c>
      <c r="AW1261" s="26" t="n">
        <f aca="false">AW1262</f>
        <v>0</v>
      </c>
      <c r="AX1261" s="26" t="n">
        <f aca="false">AX1262</f>
        <v>0</v>
      </c>
      <c r="AY1261" s="26" t="n">
        <f aca="false">AY1262</f>
        <v>0</v>
      </c>
      <c r="AZ1261" s="26" t="n">
        <f aca="false">AZ1262</f>
        <v>0</v>
      </c>
      <c r="BA1261" s="26" t="n">
        <f aca="false">BA1262</f>
        <v>0</v>
      </c>
      <c r="BB1261" s="26" t="n">
        <f aca="false">BB1262</f>
        <v>0</v>
      </c>
      <c r="BC1261" s="26" t="n">
        <f aca="false">BC1262</f>
        <v>0</v>
      </c>
      <c r="BD1261" s="26" t="n">
        <f aca="false">BD1262</f>
        <v>0</v>
      </c>
      <c r="BE1261" s="16"/>
    </row>
    <row r="1262" s="31" customFormat="true" ht="12.75" hidden="false" customHeight="false" outlineLevel="0" collapsed="false">
      <c r="A1262" s="23" t="s">
        <v>47</v>
      </c>
      <c r="B1262" s="24"/>
      <c r="C1262" s="25" t="s">
        <v>410</v>
      </c>
      <c r="D1262" s="25" t="s">
        <v>761</v>
      </c>
      <c r="E1262" s="25" t="s">
        <v>48</v>
      </c>
      <c r="F1262" s="26" t="n">
        <f aca="false">F1263</f>
        <v>0</v>
      </c>
      <c r="G1262" s="26"/>
      <c r="H1262" s="26"/>
      <c r="I1262" s="26" t="n">
        <f aca="false">I1263</f>
        <v>0</v>
      </c>
      <c r="J1262" s="26" t="n">
        <f aca="false">J1263</f>
        <v>3326.4</v>
      </c>
      <c r="K1262" s="26" t="n">
        <f aca="false">K1263</f>
        <v>0</v>
      </c>
      <c r="L1262" s="26" t="n">
        <f aca="false">L1263</f>
        <v>3326.4</v>
      </c>
      <c r="M1262" s="26" t="n">
        <f aca="false">M1263</f>
        <v>0</v>
      </c>
      <c r="N1262" s="26" t="n">
        <f aca="false">N1263</f>
        <v>0</v>
      </c>
      <c r="O1262" s="26" t="n">
        <f aca="false">O1263</f>
        <v>3326.4</v>
      </c>
      <c r="P1262" s="26" t="n">
        <f aca="false">P1263</f>
        <v>0</v>
      </c>
      <c r="Q1262" s="26" t="n">
        <f aca="false">Q1263</f>
        <v>0</v>
      </c>
      <c r="R1262" s="26" t="n">
        <f aca="false">R1263</f>
        <v>3326.4</v>
      </c>
      <c r="S1262" s="26" t="n">
        <f aca="false">S1263</f>
        <v>0</v>
      </c>
      <c r="T1262" s="26" t="n">
        <f aca="false">T1263</f>
        <v>0</v>
      </c>
      <c r="U1262" s="26" t="n">
        <f aca="false">U1263</f>
        <v>3326.4</v>
      </c>
      <c r="V1262" s="26" t="n">
        <f aca="false">V1263</f>
        <v>0</v>
      </c>
      <c r="W1262" s="26" t="n">
        <f aca="false">W1263</f>
        <v>0</v>
      </c>
      <c r="X1262" s="26" t="n">
        <f aca="false">X1263</f>
        <v>3326.4</v>
      </c>
      <c r="Y1262" s="26" t="n">
        <f aca="false">Y1263</f>
        <v>0</v>
      </c>
      <c r="Z1262" s="26" t="n">
        <f aca="false">Z1263</f>
        <v>0</v>
      </c>
      <c r="AA1262" s="26" t="n">
        <f aca="false">AA1263</f>
        <v>0</v>
      </c>
      <c r="AB1262" s="26" t="n">
        <f aca="false">AB1263</f>
        <v>0</v>
      </c>
      <c r="AC1262" s="26" t="n">
        <f aca="false">AC1263</f>
        <v>0</v>
      </c>
      <c r="AD1262" s="26" t="n">
        <f aca="false">AD1263</f>
        <v>0</v>
      </c>
      <c r="AE1262" s="26" t="n">
        <f aca="false">AE1263</f>
        <v>0</v>
      </c>
      <c r="AF1262" s="26" t="n">
        <f aca="false">AF1263</f>
        <v>0</v>
      </c>
      <c r="AG1262" s="26" t="n">
        <f aca="false">AG1263</f>
        <v>0</v>
      </c>
      <c r="AH1262" s="26" t="n">
        <f aca="false">AH1263</f>
        <v>0</v>
      </c>
      <c r="AI1262" s="26" t="n">
        <f aca="false">AI1263</f>
        <v>0</v>
      </c>
      <c r="AJ1262" s="26" t="n">
        <f aca="false">AJ1263</f>
        <v>0</v>
      </c>
      <c r="AK1262" s="26" t="n">
        <f aca="false">AK1263</f>
        <v>0</v>
      </c>
      <c r="AL1262" s="26" t="n">
        <f aca="false">AL1263</f>
        <v>0</v>
      </c>
      <c r="AM1262" s="26" t="n">
        <f aca="false">AM1263</f>
        <v>0</v>
      </c>
      <c r="AN1262" s="26" t="n">
        <f aca="false">AN1263</f>
        <v>0</v>
      </c>
      <c r="AO1262" s="26" t="n">
        <f aca="false">AO1263</f>
        <v>0</v>
      </c>
      <c r="AP1262" s="26" t="n">
        <f aca="false">AP1263</f>
        <v>0</v>
      </c>
      <c r="AQ1262" s="26" t="n">
        <f aca="false">AQ1263</f>
        <v>0</v>
      </c>
      <c r="AR1262" s="26" t="n">
        <f aca="false">AR1263</f>
        <v>0</v>
      </c>
      <c r="AS1262" s="26" t="n">
        <f aca="false">AS1263</f>
        <v>0</v>
      </c>
      <c r="AT1262" s="26" t="n">
        <f aca="false">AT1263</f>
        <v>0</v>
      </c>
      <c r="AU1262" s="26" t="n">
        <f aca="false">AU1263</f>
        <v>0</v>
      </c>
      <c r="AV1262" s="26" t="n">
        <f aca="false">AV1263</f>
        <v>0</v>
      </c>
      <c r="AW1262" s="26" t="n">
        <f aca="false">AW1263</f>
        <v>0</v>
      </c>
      <c r="AX1262" s="26" t="n">
        <f aca="false">AX1263</f>
        <v>0</v>
      </c>
      <c r="AY1262" s="26" t="n">
        <f aca="false">AY1263</f>
        <v>0</v>
      </c>
      <c r="AZ1262" s="26" t="n">
        <f aca="false">AZ1263</f>
        <v>0</v>
      </c>
      <c r="BA1262" s="26" t="n">
        <f aca="false">BA1263</f>
        <v>0</v>
      </c>
      <c r="BB1262" s="26" t="n">
        <f aca="false">BB1263</f>
        <v>0</v>
      </c>
      <c r="BC1262" s="26" t="n">
        <f aca="false">BC1263</f>
        <v>0</v>
      </c>
      <c r="BD1262" s="26" t="n">
        <f aca="false">BD1263</f>
        <v>0</v>
      </c>
      <c r="BE1262" s="16"/>
    </row>
    <row r="1263" customFormat="false" ht="25.5" hidden="false" customHeight="false" outlineLevel="0" collapsed="false">
      <c r="A1263" s="27" t="s">
        <v>106</v>
      </c>
      <c r="B1263" s="28"/>
      <c r="C1263" s="29" t="s">
        <v>410</v>
      </c>
      <c r="D1263" s="29" t="s">
        <v>761</v>
      </c>
      <c r="E1263" s="29" t="s">
        <v>107</v>
      </c>
      <c r="F1263" s="30" t="n">
        <v>0</v>
      </c>
      <c r="G1263" s="30"/>
      <c r="H1263" s="30"/>
      <c r="I1263" s="30" t="n">
        <v>0</v>
      </c>
      <c r="J1263" s="30" t="n">
        <f aca="false">2494.3+832.1</f>
        <v>3326.4</v>
      </c>
      <c r="K1263" s="30" t="n">
        <v>0</v>
      </c>
      <c r="L1263" s="30" t="n">
        <f aca="false">SUM(I1263:K1263)</f>
        <v>3326.4</v>
      </c>
      <c r="M1263" s="30" t="n">
        <v>0</v>
      </c>
      <c r="N1263" s="30" t="n">
        <v>0</v>
      </c>
      <c r="O1263" s="30" t="n">
        <f aca="false">SUM(L1263:N1263)</f>
        <v>3326.4</v>
      </c>
      <c r="P1263" s="30" t="n">
        <v>0</v>
      </c>
      <c r="Q1263" s="30" t="n">
        <v>0</v>
      </c>
      <c r="R1263" s="30" t="n">
        <f aca="false">SUM(O1263:Q1263)</f>
        <v>3326.4</v>
      </c>
      <c r="S1263" s="30" t="n">
        <v>0</v>
      </c>
      <c r="T1263" s="30" t="n">
        <v>0</v>
      </c>
      <c r="U1263" s="30" t="n">
        <f aca="false">SUM(R1263:T1263)</f>
        <v>3326.4</v>
      </c>
      <c r="V1263" s="30" t="n">
        <v>0</v>
      </c>
      <c r="W1263" s="30" t="n">
        <v>0</v>
      </c>
      <c r="X1263" s="30" t="n">
        <f aca="false">SUM(U1263:W1263)</f>
        <v>3326.4</v>
      </c>
      <c r="Y1263" s="30" t="n">
        <v>0</v>
      </c>
      <c r="Z1263" s="30"/>
      <c r="AA1263" s="30"/>
      <c r="AB1263" s="30" t="n">
        <v>0</v>
      </c>
      <c r="AC1263" s="30" t="n">
        <v>0</v>
      </c>
      <c r="AD1263" s="30" t="n">
        <v>0</v>
      </c>
      <c r="AE1263" s="30" t="n">
        <v>0</v>
      </c>
      <c r="AF1263" s="30" t="n">
        <v>0</v>
      </c>
      <c r="AG1263" s="30" t="n">
        <v>0</v>
      </c>
      <c r="AH1263" s="30" t="n">
        <v>0</v>
      </c>
      <c r="AI1263" s="30" t="n">
        <v>0</v>
      </c>
      <c r="AJ1263" s="30" t="n">
        <v>0</v>
      </c>
      <c r="AK1263" s="30" t="n">
        <v>0</v>
      </c>
      <c r="AL1263" s="30" t="n">
        <v>0</v>
      </c>
      <c r="AM1263" s="30" t="n">
        <v>0</v>
      </c>
      <c r="AN1263" s="30" t="n">
        <v>0</v>
      </c>
      <c r="AO1263" s="30" t="n">
        <v>0</v>
      </c>
      <c r="AP1263" s="30"/>
      <c r="AQ1263" s="30"/>
      <c r="AR1263" s="30" t="n">
        <v>0</v>
      </c>
      <c r="AS1263" s="30" t="n">
        <v>0</v>
      </c>
      <c r="AT1263" s="30" t="n">
        <v>0</v>
      </c>
      <c r="AU1263" s="30" t="n">
        <v>0</v>
      </c>
      <c r="AV1263" s="30" t="n">
        <v>0</v>
      </c>
      <c r="AW1263" s="30" t="n">
        <v>0</v>
      </c>
      <c r="AX1263" s="30" t="n">
        <v>0</v>
      </c>
      <c r="AY1263" s="30" t="n">
        <v>0</v>
      </c>
      <c r="AZ1263" s="30" t="n">
        <v>0</v>
      </c>
      <c r="BA1263" s="30" t="n">
        <v>0</v>
      </c>
      <c r="BB1263" s="30" t="n">
        <v>0</v>
      </c>
      <c r="BC1263" s="30" t="n">
        <v>0</v>
      </c>
      <c r="BD1263" s="30" t="n">
        <v>0</v>
      </c>
      <c r="BE1263" s="16"/>
    </row>
    <row r="1264" s="32" customFormat="true" ht="12.75" hidden="false" customHeight="false" outlineLevel="0" collapsed="false">
      <c r="A1264" s="21" t="s">
        <v>432</v>
      </c>
      <c r="B1264" s="22"/>
      <c r="C1264" s="18" t="s">
        <v>433</v>
      </c>
      <c r="D1264" s="18"/>
      <c r="E1264" s="18"/>
      <c r="F1264" s="19" t="n">
        <f aca="false">F1265</f>
        <v>5.7</v>
      </c>
      <c r="G1264" s="19" t="n">
        <f aca="false">G1265</f>
        <v>0</v>
      </c>
      <c r="H1264" s="19" t="n">
        <f aca="false">H1265</f>
        <v>0</v>
      </c>
      <c r="I1264" s="19" t="n">
        <f aca="false">I1265</f>
        <v>5.7</v>
      </c>
      <c r="J1264" s="19" t="n">
        <f aca="false">J1265</f>
        <v>0</v>
      </c>
      <c r="K1264" s="19" t="n">
        <f aca="false">K1265</f>
        <v>0</v>
      </c>
      <c r="L1264" s="19" t="n">
        <f aca="false">L1265</f>
        <v>5.7</v>
      </c>
      <c r="M1264" s="19" t="n">
        <f aca="false">M1265</f>
        <v>0</v>
      </c>
      <c r="N1264" s="19" t="n">
        <f aca="false">N1265</f>
        <v>0</v>
      </c>
      <c r="O1264" s="19" t="n">
        <f aca="false">O1265</f>
        <v>5.7</v>
      </c>
      <c r="P1264" s="19" t="n">
        <f aca="false">P1265</f>
        <v>0</v>
      </c>
      <c r="Q1264" s="19" t="n">
        <f aca="false">Q1265</f>
        <v>0</v>
      </c>
      <c r="R1264" s="19" t="n">
        <f aca="false">R1265</f>
        <v>5.7</v>
      </c>
      <c r="S1264" s="19" t="n">
        <f aca="false">S1265</f>
        <v>0</v>
      </c>
      <c r="T1264" s="19" t="n">
        <f aca="false">T1265</f>
        <v>0</v>
      </c>
      <c r="U1264" s="19" t="n">
        <f aca="false">U1265</f>
        <v>5.7</v>
      </c>
      <c r="V1264" s="19" t="n">
        <f aca="false">V1265</f>
        <v>0</v>
      </c>
      <c r="W1264" s="19" t="n">
        <f aca="false">W1265</f>
        <v>0</v>
      </c>
      <c r="X1264" s="19" t="n">
        <f aca="false">X1265</f>
        <v>5.7</v>
      </c>
      <c r="Y1264" s="19" t="n">
        <f aca="false">Y1265</f>
        <v>5.7</v>
      </c>
      <c r="Z1264" s="19" t="n">
        <f aca="false">Z1265</f>
        <v>0</v>
      </c>
      <c r="AA1264" s="19" t="n">
        <f aca="false">AA1265</f>
        <v>0</v>
      </c>
      <c r="AB1264" s="19" t="n">
        <f aca="false">AB1265</f>
        <v>5.7</v>
      </c>
      <c r="AC1264" s="19" t="n">
        <f aca="false">AC1265</f>
        <v>0</v>
      </c>
      <c r="AD1264" s="19" t="n">
        <f aca="false">AD1265</f>
        <v>0</v>
      </c>
      <c r="AE1264" s="19" t="n">
        <f aca="false">AE1265</f>
        <v>5.7</v>
      </c>
      <c r="AF1264" s="19" t="n">
        <f aca="false">AF1265</f>
        <v>0</v>
      </c>
      <c r="AG1264" s="19" t="n">
        <f aca="false">AG1265</f>
        <v>0</v>
      </c>
      <c r="AH1264" s="19" t="n">
        <f aca="false">AH1265</f>
        <v>5.7</v>
      </c>
      <c r="AI1264" s="19" t="n">
        <f aca="false">AI1265</f>
        <v>0</v>
      </c>
      <c r="AJ1264" s="19" t="n">
        <f aca="false">AJ1265</f>
        <v>0</v>
      </c>
      <c r="AK1264" s="19" t="n">
        <f aca="false">AK1265</f>
        <v>5.7</v>
      </c>
      <c r="AL1264" s="19" t="n">
        <f aca="false">AL1265</f>
        <v>0</v>
      </c>
      <c r="AM1264" s="19" t="n">
        <f aca="false">AM1265</f>
        <v>0</v>
      </c>
      <c r="AN1264" s="19" t="n">
        <f aca="false">AN1265</f>
        <v>5.7</v>
      </c>
      <c r="AO1264" s="19" t="n">
        <f aca="false">AO1265</f>
        <v>5.7</v>
      </c>
      <c r="AP1264" s="19" t="n">
        <f aca="false">AP1265</f>
        <v>0</v>
      </c>
      <c r="AQ1264" s="19" t="n">
        <f aca="false">AQ1265</f>
        <v>0</v>
      </c>
      <c r="AR1264" s="19" t="n">
        <f aca="false">AR1265</f>
        <v>5.7</v>
      </c>
      <c r="AS1264" s="19" t="n">
        <f aca="false">AS1265</f>
        <v>0</v>
      </c>
      <c r="AT1264" s="19" t="n">
        <f aca="false">AT1265</f>
        <v>0</v>
      </c>
      <c r="AU1264" s="19" t="n">
        <f aca="false">AU1265</f>
        <v>5.7</v>
      </c>
      <c r="AV1264" s="19" t="n">
        <f aca="false">AV1265</f>
        <v>0</v>
      </c>
      <c r="AW1264" s="19" t="n">
        <f aca="false">AW1265</f>
        <v>0</v>
      </c>
      <c r="AX1264" s="19" t="n">
        <f aca="false">AX1265</f>
        <v>5.7</v>
      </c>
      <c r="AY1264" s="19" t="n">
        <f aca="false">AY1265</f>
        <v>0</v>
      </c>
      <c r="AZ1264" s="19" t="n">
        <f aca="false">AZ1265</f>
        <v>0</v>
      </c>
      <c r="BA1264" s="19" t="n">
        <f aca="false">BA1265</f>
        <v>5.7</v>
      </c>
      <c r="BB1264" s="19" t="n">
        <f aca="false">BB1265</f>
        <v>0</v>
      </c>
      <c r="BC1264" s="19" t="n">
        <f aca="false">BC1265</f>
        <v>0</v>
      </c>
      <c r="BD1264" s="19" t="n">
        <f aca="false">BD1265</f>
        <v>5.7</v>
      </c>
      <c r="BE1264" s="16"/>
    </row>
    <row r="1265" s="31" customFormat="true" ht="27" hidden="false" customHeight="true" outlineLevel="0" collapsed="false">
      <c r="A1265" s="23" t="s">
        <v>762</v>
      </c>
      <c r="B1265" s="24"/>
      <c r="C1265" s="25" t="s">
        <v>433</v>
      </c>
      <c r="D1265" s="25" t="s">
        <v>763</v>
      </c>
      <c r="E1265" s="25"/>
      <c r="F1265" s="26" t="n">
        <f aca="false">F1266</f>
        <v>5.7</v>
      </c>
      <c r="G1265" s="26" t="n">
        <f aca="false">G1266</f>
        <v>0</v>
      </c>
      <c r="H1265" s="26" t="n">
        <f aca="false">H1266</f>
        <v>0</v>
      </c>
      <c r="I1265" s="26" t="n">
        <f aca="false">I1266</f>
        <v>5.7</v>
      </c>
      <c r="J1265" s="26" t="n">
        <f aca="false">J1266</f>
        <v>0</v>
      </c>
      <c r="K1265" s="26" t="n">
        <f aca="false">K1266</f>
        <v>0</v>
      </c>
      <c r="L1265" s="26" t="n">
        <f aca="false">L1266</f>
        <v>5.7</v>
      </c>
      <c r="M1265" s="26" t="n">
        <f aca="false">M1266</f>
        <v>0</v>
      </c>
      <c r="N1265" s="26" t="n">
        <f aca="false">N1266</f>
        <v>0</v>
      </c>
      <c r="O1265" s="26" t="n">
        <f aca="false">O1266</f>
        <v>5.7</v>
      </c>
      <c r="P1265" s="26" t="n">
        <f aca="false">P1266</f>
        <v>0</v>
      </c>
      <c r="Q1265" s="26" t="n">
        <f aca="false">Q1266</f>
        <v>0</v>
      </c>
      <c r="R1265" s="26" t="n">
        <f aca="false">R1266</f>
        <v>5.7</v>
      </c>
      <c r="S1265" s="26" t="n">
        <f aca="false">S1266</f>
        <v>0</v>
      </c>
      <c r="T1265" s="26" t="n">
        <f aca="false">T1266</f>
        <v>0</v>
      </c>
      <c r="U1265" s="26" t="n">
        <f aca="false">U1266</f>
        <v>5.7</v>
      </c>
      <c r="V1265" s="26" t="n">
        <f aca="false">V1266</f>
        <v>0</v>
      </c>
      <c r="W1265" s="26" t="n">
        <f aca="false">W1266</f>
        <v>0</v>
      </c>
      <c r="X1265" s="26" t="n">
        <f aca="false">X1266</f>
        <v>5.7</v>
      </c>
      <c r="Y1265" s="26" t="n">
        <f aca="false">Y1266</f>
        <v>5.7</v>
      </c>
      <c r="Z1265" s="26" t="n">
        <f aca="false">Z1266</f>
        <v>0</v>
      </c>
      <c r="AA1265" s="26" t="n">
        <f aca="false">AA1266</f>
        <v>0</v>
      </c>
      <c r="AB1265" s="26" t="n">
        <f aca="false">AB1266</f>
        <v>5.7</v>
      </c>
      <c r="AC1265" s="26" t="n">
        <f aca="false">AC1266</f>
        <v>0</v>
      </c>
      <c r="AD1265" s="26" t="n">
        <f aca="false">AD1266</f>
        <v>0</v>
      </c>
      <c r="AE1265" s="26" t="n">
        <f aca="false">AE1266</f>
        <v>5.7</v>
      </c>
      <c r="AF1265" s="26" t="n">
        <f aca="false">AF1266</f>
        <v>0</v>
      </c>
      <c r="AG1265" s="26" t="n">
        <f aca="false">AG1266</f>
        <v>0</v>
      </c>
      <c r="AH1265" s="26" t="n">
        <f aca="false">AH1266</f>
        <v>5.7</v>
      </c>
      <c r="AI1265" s="26" t="n">
        <f aca="false">AI1266</f>
        <v>0</v>
      </c>
      <c r="AJ1265" s="26" t="n">
        <f aca="false">AJ1266</f>
        <v>0</v>
      </c>
      <c r="AK1265" s="26" t="n">
        <f aca="false">AK1266</f>
        <v>5.7</v>
      </c>
      <c r="AL1265" s="26" t="n">
        <f aca="false">AL1266</f>
        <v>0</v>
      </c>
      <c r="AM1265" s="26" t="n">
        <f aca="false">AM1266</f>
        <v>0</v>
      </c>
      <c r="AN1265" s="26" t="n">
        <f aca="false">AN1266</f>
        <v>5.7</v>
      </c>
      <c r="AO1265" s="26" t="n">
        <f aca="false">AO1266</f>
        <v>5.7</v>
      </c>
      <c r="AP1265" s="26" t="n">
        <f aca="false">AP1266</f>
        <v>0</v>
      </c>
      <c r="AQ1265" s="26" t="n">
        <f aca="false">AQ1266</f>
        <v>0</v>
      </c>
      <c r="AR1265" s="26" t="n">
        <f aca="false">AR1266</f>
        <v>5.7</v>
      </c>
      <c r="AS1265" s="26" t="n">
        <f aca="false">AS1266</f>
        <v>0</v>
      </c>
      <c r="AT1265" s="26" t="n">
        <f aca="false">AT1266</f>
        <v>0</v>
      </c>
      <c r="AU1265" s="26" t="n">
        <f aca="false">AU1266</f>
        <v>5.7</v>
      </c>
      <c r="AV1265" s="26" t="n">
        <f aca="false">AV1266</f>
        <v>0</v>
      </c>
      <c r="AW1265" s="26" t="n">
        <f aca="false">AW1266</f>
        <v>0</v>
      </c>
      <c r="AX1265" s="26" t="n">
        <f aca="false">AX1266</f>
        <v>5.7</v>
      </c>
      <c r="AY1265" s="26" t="n">
        <f aca="false">AY1266</f>
        <v>0</v>
      </c>
      <c r="AZ1265" s="26" t="n">
        <f aca="false">AZ1266</f>
        <v>0</v>
      </c>
      <c r="BA1265" s="26" t="n">
        <f aca="false">BA1266</f>
        <v>5.7</v>
      </c>
      <c r="BB1265" s="26" t="n">
        <f aca="false">BB1266</f>
        <v>0</v>
      </c>
      <c r="BC1265" s="26" t="n">
        <f aca="false">BC1266</f>
        <v>0</v>
      </c>
      <c r="BD1265" s="26" t="n">
        <f aca="false">BD1266</f>
        <v>5.7</v>
      </c>
      <c r="BE1265" s="16"/>
    </row>
    <row r="1266" s="31" customFormat="true" ht="38.25" hidden="false" customHeight="false" outlineLevel="0" collapsed="false">
      <c r="A1266" s="23" t="s">
        <v>764</v>
      </c>
      <c r="B1266" s="24"/>
      <c r="C1266" s="25" t="s">
        <v>433</v>
      </c>
      <c r="D1266" s="25" t="s">
        <v>765</v>
      </c>
      <c r="E1266" s="25"/>
      <c r="F1266" s="26" t="n">
        <f aca="false">F1267</f>
        <v>5.7</v>
      </c>
      <c r="G1266" s="26" t="n">
        <f aca="false">G1267</f>
        <v>0</v>
      </c>
      <c r="H1266" s="26" t="n">
        <f aca="false">H1267</f>
        <v>0</v>
      </c>
      <c r="I1266" s="26" t="n">
        <f aca="false">I1267</f>
        <v>5.7</v>
      </c>
      <c r="J1266" s="26" t="n">
        <f aca="false">J1267</f>
        <v>0</v>
      </c>
      <c r="K1266" s="26" t="n">
        <f aca="false">K1267</f>
        <v>0</v>
      </c>
      <c r="L1266" s="26" t="n">
        <f aca="false">L1267</f>
        <v>5.7</v>
      </c>
      <c r="M1266" s="26" t="n">
        <f aca="false">M1267</f>
        <v>0</v>
      </c>
      <c r="N1266" s="26" t="n">
        <f aca="false">N1267</f>
        <v>0</v>
      </c>
      <c r="O1266" s="26" t="n">
        <f aca="false">O1267</f>
        <v>5.7</v>
      </c>
      <c r="P1266" s="26" t="n">
        <f aca="false">P1267</f>
        <v>0</v>
      </c>
      <c r="Q1266" s="26" t="n">
        <f aca="false">Q1267</f>
        <v>0</v>
      </c>
      <c r="R1266" s="26" t="n">
        <f aca="false">R1267</f>
        <v>5.7</v>
      </c>
      <c r="S1266" s="26" t="n">
        <f aca="false">S1267</f>
        <v>0</v>
      </c>
      <c r="T1266" s="26" t="n">
        <f aca="false">T1267</f>
        <v>0</v>
      </c>
      <c r="U1266" s="26" t="n">
        <f aca="false">U1267</f>
        <v>5.7</v>
      </c>
      <c r="V1266" s="26" t="n">
        <f aca="false">V1267</f>
        <v>0</v>
      </c>
      <c r="W1266" s="26" t="n">
        <f aca="false">W1267</f>
        <v>0</v>
      </c>
      <c r="X1266" s="26" t="n">
        <f aca="false">X1267</f>
        <v>5.7</v>
      </c>
      <c r="Y1266" s="26" t="n">
        <f aca="false">Y1267</f>
        <v>5.7</v>
      </c>
      <c r="Z1266" s="26" t="n">
        <f aca="false">Z1267</f>
        <v>0</v>
      </c>
      <c r="AA1266" s="26" t="n">
        <f aca="false">AA1267</f>
        <v>0</v>
      </c>
      <c r="AB1266" s="26" t="n">
        <f aca="false">AB1267</f>
        <v>5.7</v>
      </c>
      <c r="AC1266" s="26" t="n">
        <f aca="false">AC1267</f>
        <v>0</v>
      </c>
      <c r="AD1266" s="26" t="n">
        <f aca="false">AD1267</f>
        <v>0</v>
      </c>
      <c r="AE1266" s="26" t="n">
        <f aca="false">AE1267</f>
        <v>5.7</v>
      </c>
      <c r="AF1266" s="26" t="n">
        <f aca="false">AF1267</f>
        <v>0</v>
      </c>
      <c r="AG1266" s="26" t="n">
        <f aca="false">AG1267</f>
        <v>0</v>
      </c>
      <c r="AH1266" s="26" t="n">
        <f aca="false">AH1267</f>
        <v>5.7</v>
      </c>
      <c r="AI1266" s="26" t="n">
        <f aca="false">AI1267</f>
        <v>0</v>
      </c>
      <c r="AJ1266" s="26" t="n">
        <f aca="false">AJ1267</f>
        <v>0</v>
      </c>
      <c r="AK1266" s="26" t="n">
        <f aca="false">AK1267</f>
        <v>5.7</v>
      </c>
      <c r="AL1266" s="26" t="n">
        <f aca="false">AL1267</f>
        <v>0</v>
      </c>
      <c r="AM1266" s="26" t="n">
        <f aca="false">AM1267</f>
        <v>0</v>
      </c>
      <c r="AN1266" s="26" t="n">
        <f aca="false">AN1267</f>
        <v>5.7</v>
      </c>
      <c r="AO1266" s="26" t="n">
        <f aca="false">AO1267</f>
        <v>5.7</v>
      </c>
      <c r="AP1266" s="26" t="n">
        <f aca="false">AP1267</f>
        <v>0</v>
      </c>
      <c r="AQ1266" s="26" t="n">
        <f aca="false">AQ1267</f>
        <v>0</v>
      </c>
      <c r="AR1266" s="26" t="n">
        <f aca="false">AR1267</f>
        <v>5.7</v>
      </c>
      <c r="AS1266" s="26" t="n">
        <f aca="false">AS1267</f>
        <v>0</v>
      </c>
      <c r="AT1266" s="26" t="n">
        <f aca="false">AT1267</f>
        <v>0</v>
      </c>
      <c r="AU1266" s="26" t="n">
        <f aca="false">AU1267</f>
        <v>5.7</v>
      </c>
      <c r="AV1266" s="26" t="n">
        <f aca="false">AV1267</f>
        <v>0</v>
      </c>
      <c r="AW1266" s="26" t="n">
        <f aca="false">AW1267</f>
        <v>0</v>
      </c>
      <c r="AX1266" s="26" t="n">
        <f aca="false">AX1267</f>
        <v>5.7</v>
      </c>
      <c r="AY1266" s="26" t="n">
        <f aca="false">AY1267</f>
        <v>0</v>
      </c>
      <c r="AZ1266" s="26" t="n">
        <f aca="false">AZ1267</f>
        <v>0</v>
      </c>
      <c r="BA1266" s="26" t="n">
        <f aca="false">BA1267</f>
        <v>5.7</v>
      </c>
      <c r="BB1266" s="26" t="n">
        <f aca="false">BB1267</f>
        <v>0</v>
      </c>
      <c r="BC1266" s="26" t="n">
        <f aca="false">BC1267</f>
        <v>0</v>
      </c>
      <c r="BD1266" s="26" t="n">
        <f aca="false">BD1267</f>
        <v>5.7</v>
      </c>
      <c r="BE1266" s="16"/>
    </row>
    <row r="1267" s="31" customFormat="true" ht="25.5" hidden="false" customHeight="false" outlineLevel="0" collapsed="false">
      <c r="A1267" s="23" t="s">
        <v>33</v>
      </c>
      <c r="B1267" s="24"/>
      <c r="C1267" s="25" t="s">
        <v>433</v>
      </c>
      <c r="D1267" s="25" t="s">
        <v>765</v>
      </c>
      <c r="E1267" s="25" t="s">
        <v>34</v>
      </c>
      <c r="F1267" s="26" t="n">
        <f aca="false">F1268</f>
        <v>5.7</v>
      </c>
      <c r="G1267" s="26" t="n">
        <f aca="false">G1268</f>
        <v>0</v>
      </c>
      <c r="H1267" s="26" t="n">
        <f aca="false">H1268</f>
        <v>0</v>
      </c>
      <c r="I1267" s="26" t="n">
        <f aca="false">I1268</f>
        <v>5.7</v>
      </c>
      <c r="J1267" s="26" t="n">
        <f aca="false">J1268</f>
        <v>0</v>
      </c>
      <c r="K1267" s="26" t="n">
        <f aca="false">K1268</f>
        <v>0</v>
      </c>
      <c r="L1267" s="26" t="n">
        <f aca="false">L1268</f>
        <v>5.7</v>
      </c>
      <c r="M1267" s="26" t="n">
        <f aca="false">M1268</f>
        <v>0</v>
      </c>
      <c r="N1267" s="26" t="n">
        <f aca="false">N1268</f>
        <v>0</v>
      </c>
      <c r="O1267" s="26" t="n">
        <f aca="false">O1268</f>
        <v>5.7</v>
      </c>
      <c r="P1267" s="26" t="n">
        <f aca="false">P1268</f>
        <v>0</v>
      </c>
      <c r="Q1267" s="26" t="n">
        <f aca="false">Q1268</f>
        <v>0</v>
      </c>
      <c r="R1267" s="26" t="n">
        <f aca="false">R1268</f>
        <v>5.7</v>
      </c>
      <c r="S1267" s="26" t="n">
        <f aca="false">S1268</f>
        <v>0</v>
      </c>
      <c r="T1267" s="26" t="n">
        <f aca="false">T1268</f>
        <v>0</v>
      </c>
      <c r="U1267" s="26" t="n">
        <f aca="false">U1268</f>
        <v>5.7</v>
      </c>
      <c r="V1267" s="26" t="n">
        <f aca="false">V1268</f>
        <v>0</v>
      </c>
      <c r="W1267" s="26" t="n">
        <f aca="false">W1268</f>
        <v>0</v>
      </c>
      <c r="X1267" s="26" t="n">
        <f aca="false">X1268</f>
        <v>5.7</v>
      </c>
      <c r="Y1267" s="26" t="n">
        <f aca="false">Y1268</f>
        <v>5.7</v>
      </c>
      <c r="Z1267" s="26" t="n">
        <f aca="false">Z1268</f>
        <v>0</v>
      </c>
      <c r="AA1267" s="26" t="n">
        <f aca="false">AA1268</f>
        <v>0</v>
      </c>
      <c r="AB1267" s="26" t="n">
        <f aca="false">AB1268</f>
        <v>5.7</v>
      </c>
      <c r="AC1267" s="26" t="n">
        <f aca="false">AC1268</f>
        <v>0</v>
      </c>
      <c r="AD1267" s="26" t="n">
        <f aca="false">AD1268</f>
        <v>0</v>
      </c>
      <c r="AE1267" s="26" t="n">
        <f aca="false">AE1268</f>
        <v>5.7</v>
      </c>
      <c r="AF1267" s="26" t="n">
        <f aca="false">AF1268</f>
        <v>0</v>
      </c>
      <c r="AG1267" s="26" t="n">
        <f aca="false">AG1268</f>
        <v>0</v>
      </c>
      <c r="AH1267" s="26" t="n">
        <f aca="false">AH1268</f>
        <v>5.7</v>
      </c>
      <c r="AI1267" s="26" t="n">
        <f aca="false">AI1268</f>
        <v>0</v>
      </c>
      <c r="AJ1267" s="26" t="n">
        <f aca="false">AJ1268</f>
        <v>0</v>
      </c>
      <c r="AK1267" s="26" t="n">
        <f aca="false">AK1268</f>
        <v>5.7</v>
      </c>
      <c r="AL1267" s="26" t="n">
        <f aca="false">AL1268</f>
        <v>0</v>
      </c>
      <c r="AM1267" s="26" t="n">
        <f aca="false">AM1268</f>
        <v>0</v>
      </c>
      <c r="AN1267" s="26" t="n">
        <f aca="false">AN1268</f>
        <v>5.7</v>
      </c>
      <c r="AO1267" s="26" t="n">
        <f aca="false">AO1268</f>
        <v>5.7</v>
      </c>
      <c r="AP1267" s="26" t="n">
        <f aca="false">AP1268</f>
        <v>0</v>
      </c>
      <c r="AQ1267" s="26" t="n">
        <f aca="false">AQ1268</f>
        <v>0</v>
      </c>
      <c r="AR1267" s="26" t="n">
        <f aca="false">AR1268</f>
        <v>5.7</v>
      </c>
      <c r="AS1267" s="26" t="n">
        <f aca="false">AS1268</f>
        <v>0</v>
      </c>
      <c r="AT1267" s="26" t="n">
        <f aca="false">AT1268</f>
        <v>0</v>
      </c>
      <c r="AU1267" s="26" t="n">
        <f aca="false">AU1268</f>
        <v>5.7</v>
      </c>
      <c r="AV1267" s="26" t="n">
        <f aca="false">AV1268</f>
        <v>0</v>
      </c>
      <c r="AW1267" s="26" t="n">
        <f aca="false">AW1268</f>
        <v>0</v>
      </c>
      <c r="AX1267" s="26" t="n">
        <f aca="false">AX1268</f>
        <v>5.7</v>
      </c>
      <c r="AY1267" s="26" t="n">
        <f aca="false">AY1268</f>
        <v>0</v>
      </c>
      <c r="AZ1267" s="26" t="n">
        <f aca="false">AZ1268</f>
        <v>0</v>
      </c>
      <c r="BA1267" s="26" t="n">
        <f aca="false">BA1268</f>
        <v>5.7</v>
      </c>
      <c r="BB1267" s="26" t="n">
        <f aca="false">BB1268</f>
        <v>0</v>
      </c>
      <c r="BC1267" s="26" t="n">
        <f aca="false">BC1268</f>
        <v>0</v>
      </c>
      <c r="BD1267" s="26" t="n">
        <f aca="false">BD1268</f>
        <v>5.7</v>
      </c>
      <c r="BE1267" s="16"/>
    </row>
    <row r="1268" customFormat="false" ht="25.5" hidden="false" customHeight="false" outlineLevel="0" collapsed="false">
      <c r="A1268" s="27" t="s">
        <v>35</v>
      </c>
      <c r="B1268" s="28"/>
      <c r="C1268" s="29" t="s">
        <v>433</v>
      </c>
      <c r="D1268" s="29" t="s">
        <v>765</v>
      </c>
      <c r="E1268" s="29" t="s">
        <v>36</v>
      </c>
      <c r="F1268" s="30" t="n">
        <v>5.7</v>
      </c>
      <c r="G1268" s="30" t="n">
        <v>0</v>
      </c>
      <c r="H1268" s="30" t="n">
        <v>0</v>
      </c>
      <c r="I1268" s="30" t="n">
        <f aca="false">SUM(F1268:H1268)</f>
        <v>5.7</v>
      </c>
      <c r="J1268" s="30" t="n">
        <v>0</v>
      </c>
      <c r="K1268" s="30" t="n">
        <v>0</v>
      </c>
      <c r="L1268" s="30" t="n">
        <f aca="false">SUM(I1268:K1268)</f>
        <v>5.7</v>
      </c>
      <c r="M1268" s="30" t="n">
        <v>0</v>
      </c>
      <c r="N1268" s="30" t="n">
        <v>0</v>
      </c>
      <c r="O1268" s="30" t="n">
        <f aca="false">SUM(L1268:N1268)</f>
        <v>5.7</v>
      </c>
      <c r="P1268" s="30" t="n">
        <v>0</v>
      </c>
      <c r="Q1268" s="30" t="n">
        <v>0</v>
      </c>
      <c r="R1268" s="30" t="n">
        <f aca="false">SUM(O1268:Q1268)</f>
        <v>5.7</v>
      </c>
      <c r="S1268" s="30" t="n">
        <v>0</v>
      </c>
      <c r="T1268" s="30" t="n">
        <v>0</v>
      </c>
      <c r="U1268" s="30" t="n">
        <f aca="false">SUM(R1268:T1268)</f>
        <v>5.7</v>
      </c>
      <c r="V1268" s="30" t="n">
        <v>0</v>
      </c>
      <c r="W1268" s="30" t="n">
        <v>0</v>
      </c>
      <c r="X1268" s="30" t="n">
        <f aca="false">SUM(U1268:W1268)</f>
        <v>5.7</v>
      </c>
      <c r="Y1268" s="30" t="n">
        <v>5.7</v>
      </c>
      <c r="Z1268" s="30" t="n">
        <v>0</v>
      </c>
      <c r="AA1268" s="30" t="n">
        <v>0</v>
      </c>
      <c r="AB1268" s="30" t="n">
        <f aca="false">SUM(Y1268:AA1268)</f>
        <v>5.7</v>
      </c>
      <c r="AC1268" s="30" t="n">
        <v>0</v>
      </c>
      <c r="AD1268" s="30" t="n">
        <v>0</v>
      </c>
      <c r="AE1268" s="30" t="n">
        <f aca="false">SUM(AB1268:AD1268)</f>
        <v>5.7</v>
      </c>
      <c r="AF1268" s="30" t="n">
        <v>0</v>
      </c>
      <c r="AG1268" s="30" t="n">
        <v>0</v>
      </c>
      <c r="AH1268" s="30" t="n">
        <f aca="false">SUM(AE1268:AG1268)</f>
        <v>5.7</v>
      </c>
      <c r="AI1268" s="30" t="n">
        <v>0</v>
      </c>
      <c r="AJ1268" s="30" t="n">
        <v>0</v>
      </c>
      <c r="AK1268" s="30" t="n">
        <f aca="false">SUM(AH1268:AJ1268)</f>
        <v>5.7</v>
      </c>
      <c r="AL1268" s="30" t="n">
        <v>0</v>
      </c>
      <c r="AM1268" s="30" t="n">
        <v>0</v>
      </c>
      <c r="AN1268" s="30" t="n">
        <f aca="false">SUM(AK1268:AM1268)</f>
        <v>5.7</v>
      </c>
      <c r="AO1268" s="30" t="n">
        <v>5.7</v>
      </c>
      <c r="AP1268" s="30" t="n">
        <v>0</v>
      </c>
      <c r="AQ1268" s="30" t="n">
        <v>0</v>
      </c>
      <c r="AR1268" s="30" t="n">
        <f aca="false">SUM(AO1268:AQ1268)</f>
        <v>5.7</v>
      </c>
      <c r="AS1268" s="30" t="n">
        <v>0</v>
      </c>
      <c r="AT1268" s="30" t="n">
        <v>0</v>
      </c>
      <c r="AU1268" s="30" t="n">
        <f aca="false">SUM(AR1268:AT1268)</f>
        <v>5.7</v>
      </c>
      <c r="AV1268" s="30" t="n">
        <v>0</v>
      </c>
      <c r="AW1268" s="30" t="n">
        <v>0</v>
      </c>
      <c r="AX1268" s="30" t="n">
        <f aca="false">SUM(AU1268:AW1268)</f>
        <v>5.7</v>
      </c>
      <c r="AY1268" s="30" t="n">
        <v>0</v>
      </c>
      <c r="AZ1268" s="30" t="n">
        <v>0</v>
      </c>
      <c r="BA1268" s="30" t="n">
        <f aca="false">SUM(AX1268:AZ1268)</f>
        <v>5.7</v>
      </c>
      <c r="BB1268" s="30" t="n">
        <v>0</v>
      </c>
      <c r="BC1268" s="30" t="n">
        <v>0</v>
      </c>
      <c r="BD1268" s="30" t="n">
        <f aca="false">SUM(BA1268:BC1268)</f>
        <v>5.7</v>
      </c>
      <c r="BE1268" s="16"/>
    </row>
    <row r="1269" s="2" customFormat="true" ht="12.75" hidden="false" customHeight="false" outlineLevel="0" collapsed="false">
      <c r="A1269" s="20" t="s">
        <v>456</v>
      </c>
      <c r="B1269" s="33"/>
      <c r="C1269" s="14" t="s">
        <v>457</v>
      </c>
      <c r="D1269" s="14"/>
      <c r="E1269" s="14"/>
      <c r="F1269" s="19" t="e">
        <f aca="false">F1280+F1331+F1270</f>
        <v>#VALUE!</v>
      </c>
      <c r="G1269" s="19" t="e">
        <f aca="false">G1280+G1331+G1270</f>
        <v>#VALUE!</v>
      </c>
      <c r="H1269" s="19" t="e">
        <f aca="false">H1280+H1331+H1270</f>
        <v>#VALUE!</v>
      </c>
      <c r="I1269" s="19" t="n">
        <f aca="false">I1280+I1331+I1270</f>
        <v>5757.4</v>
      </c>
      <c r="J1269" s="19" t="n">
        <f aca="false">J1280+J1331+J1270</f>
        <v>11954.5</v>
      </c>
      <c r="K1269" s="19" t="n">
        <f aca="false">K1280+K1331+K1270</f>
        <v>2016</v>
      </c>
      <c r="L1269" s="19" t="n">
        <f aca="false">L1280+L1331+L1270</f>
        <v>19727.9</v>
      </c>
      <c r="M1269" s="19" t="n">
        <f aca="false">M1280+M1331+M1270</f>
        <v>0</v>
      </c>
      <c r="N1269" s="19" t="n">
        <f aca="false">N1280+N1331+N1270</f>
        <v>3843.2</v>
      </c>
      <c r="O1269" s="19" t="n">
        <f aca="false">O1280+O1331+O1270</f>
        <v>23571.1</v>
      </c>
      <c r="P1269" s="19" t="n">
        <f aca="false">P1280+P1331+P1270</f>
        <v>0</v>
      </c>
      <c r="Q1269" s="19" t="n">
        <f aca="false">Q1280+Q1331+Q1270</f>
        <v>0</v>
      </c>
      <c r="R1269" s="19" t="n">
        <f aca="false">R1280+R1331+R1270</f>
        <v>23571.1</v>
      </c>
      <c r="S1269" s="19" t="n">
        <f aca="false">S1280+S1331+S1270</f>
        <v>0</v>
      </c>
      <c r="T1269" s="19" t="n">
        <f aca="false">T1280+T1331+T1270</f>
        <v>130.1</v>
      </c>
      <c r="U1269" s="19" t="n">
        <f aca="false">U1280+U1331+U1270</f>
        <v>23701.2</v>
      </c>
      <c r="V1269" s="19" t="n">
        <f aca="false">V1280+V1331+V1270</f>
        <v>0</v>
      </c>
      <c r="W1269" s="19" t="n">
        <f aca="false">W1280+W1331+W1270</f>
        <v>0</v>
      </c>
      <c r="X1269" s="19" t="n">
        <f aca="false">X1280+X1331+X1270</f>
        <v>23701.2</v>
      </c>
      <c r="Y1269" s="19" t="n">
        <f aca="false">Y1280+Y1331+Y1270</f>
        <v>5244.3</v>
      </c>
      <c r="Z1269" s="19" t="n">
        <f aca="false">Z1280+Z1331+Z1270</f>
        <v>0</v>
      </c>
      <c r="AA1269" s="19" t="n">
        <f aca="false">AA1280+AA1331+AA1270</f>
        <v>0</v>
      </c>
      <c r="AB1269" s="19" t="n">
        <f aca="false">AB1280+AB1331+AB1270</f>
        <v>5244.3</v>
      </c>
      <c r="AC1269" s="19" t="n">
        <f aca="false">AC1280+AC1331+AC1270</f>
        <v>11954.5</v>
      </c>
      <c r="AD1269" s="19" t="n">
        <f aca="false">AD1280+AD1331+AD1270</f>
        <v>0</v>
      </c>
      <c r="AE1269" s="19" t="n">
        <f aca="false">AE1280+AE1331+AE1270</f>
        <v>17198.8</v>
      </c>
      <c r="AF1269" s="19" t="n">
        <f aca="false">AF1280+AF1331+AF1270</f>
        <v>0</v>
      </c>
      <c r="AG1269" s="19" t="n">
        <f aca="false">AG1280+AG1331+AG1270</f>
        <v>0</v>
      </c>
      <c r="AH1269" s="19" t="n">
        <f aca="false">AH1280+AH1331+AH1270</f>
        <v>17198.8</v>
      </c>
      <c r="AI1269" s="19" t="n">
        <f aca="false">AI1280+AI1331+AI1270</f>
        <v>0</v>
      </c>
      <c r="AJ1269" s="19" t="n">
        <f aca="false">AJ1280+AJ1331+AJ1270</f>
        <v>0</v>
      </c>
      <c r="AK1269" s="19" t="n">
        <f aca="false">AK1280+AK1331+AK1270</f>
        <v>17198.8</v>
      </c>
      <c r="AL1269" s="19" t="n">
        <f aca="false">AL1280+AL1331+AL1270</f>
        <v>3357.8</v>
      </c>
      <c r="AM1269" s="19" t="n">
        <f aca="false">AM1280+AM1331+AM1270</f>
        <v>0</v>
      </c>
      <c r="AN1269" s="19" t="n">
        <f aca="false">AN1280+AN1331+AN1270</f>
        <v>20556.6</v>
      </c>
      <c r="AO1269" s="19" t="n">
        <f aca="false">AO1280+AO1331+AO1270</f>
        <v>5244.3</v>
      </c>
      <c r="AP1269" s="19" t="n">
        <f aca="false">AP1280+AP1331+AP1270</f>
        <v>0</v>
      </c>
      <c r="AQ1269" s="19" t="n">
        <f aca="false">AQ1280+AQ1331+AQ1270</f>
        <v>0</v>
      </c>
      <c r="AR1269" s="19" t="n">
        <f aca="false">AR1280+AR1331+AR1270</f>
        <v>5244.3</v>
      </c>
      <c r="AS1269" s="19" t="n">
        <f aca="false">AS1280+AS1331+AS1270</f>
        <v>11954.5</v>
      </c>
      <c r="AT1269" s="19" t="n">
        <f aca="false">AT1280+AT1331+AT1270</f>
        <v>0</v>
      </c>
      <c r="AU1269" s="19" t="n">
        <f aca="false">AU1280+AU1331+AU1270</f>
        <v>17198.8</v>
      </c>
      <c r="AV1269" s="19" t="n">
        <f aca="false">AV1280+AV1331+AV1270</f>
        <v>0</v>
      </c>
      <c r="AW1269" s="19" t="n">
        <f aca="false">AW1280+AW1331+AW1270</f>
        <v>0</v>
      </c>
      <c r="AX1269" s="19" t="n">
        <f aca="false">AX1280+AX1331+AX1270</f>
        <v>17198.8</v>
      </c>
      <c r="AY1269" s="19" t="n">
        <f aca="false">AY1280+AY1331+AY1270</f>
        <v>0</v>
      </c>
      <c r="AZ1269" s="19" t="n">
        <f aca="false">AZ1280+AZ1331+AZ1270</f>
        <v>0</v>
      </c>
      <c r="BA1269" s="19" t="n">
        <f aca="false">BA1280+BA1331+BA1270</f>
        <v>17198.8</v>
      </c>
      <c r="BB1269" s="19" t="n">
        <f aca="false">BB1280+BB1331+BB1270</f>
        <v>0</v>
      </c>
      <c r="BC1269" s="19" t="n">
        <f aca="false">BC1280+BC1331+BC1270</f>
        <v>0</v>
      </c>
      <c r="BD1269" s="19" t="n">
        <f aca="false">BD1280+BD1331+BD1270</f>
        <v>17198.8</v>
      </c>
      <c r="BE1269" s="16"/>
    </row>
    <row r="1270" s="32" customFormat="true" ht="12.75" hidden="false" customHeight="false" outlineLevel="0" collapsed="false">
      <c r="A1270" s="21" t="s">
        <v>649</v>
      </c>
      <c r="B1270" s="22"/>
      <c r="C1270" s="18" t="s">
        <v>650</v>
      </c>
      <c r="D1270" s="18"/>
      <c r="E1270" s="18"/>
      <c r="F1270" s="19" t="n">
        <f aca="false">F1271</f>
        <v>0</v>
      </c>
      <c r="G1270" s="19"/>
      <c r="H1270" s="19"/>
      <c r="I1270" s="19" t="n">
        <f aca="false">I1271</f>
        <v>0</v>
      </c>
      <c r="J1270" s="19" t="n">
        <f aca="false">J1271</f>
        <v>9733.2</v>
      </c>
      <c r="K1270" s="19" t="n">
        <f aca="false">K1271</f>
        <v>2016</v>
      </c>
      <c r="L1270" s="19" t="n">
        <f aca="false">L1271</f>
        <v>11749.2</v>
      </c>
      <c r="M1270" s="19" t="n">
        <f aca="false">M1271</f>
        <v>0</v>
      </c>
      <c r="N1270" s="19" t="n">
        <f aca="false">N1271</f>
        <v>0</v>
      </c>
      <c r="O1270" s="19" t="n">
        <f aca="false">O1271</f>
        <v>11749.2</v>
      </c>
      <c r="P1270" s="19" t="n">
        <f aca="false">P1271</f>
        <v>0</v>
      </c>
      <c r="Q1270" s="19" t="n">
        <f aca="false">Q1271</f>
        <v>0</v>
      </c>
      <c r="R1270" s="19" t="n">
        <f aca="false">R1271</f>
        <v>11749.2</v>
      </c>
      <c r="S1270" s="19" t="n">
        <f aca="false">S1271</f>
        <v>0</v>
      </c>
      <c r="T1270" s="19" t="n">
        <f aca="false">T1271</f>
        <v>130.1</v>
      </c>
      <c r="U1270" s="19" t="n">
        <f aca="false">U1271</f>
        <v>11879.3</v>
      </c>
      <c r="V1270" s="19" t="n">
        <f aca="false">V1271</f>
        <v>0</v>
      </c>
      <c r="W1270" s="19" t="n">
        <f aca="false">W1271</f>
        <v>0</v>
      </c>
      <c r="X1270" s="19" t="n">
        <f aca="false">X1271</f>
        <v>11879.3</v>
      </c>
      <c r="Y1270" s="19" t="n">
        <f aca="false">Y1271</f>
        <v>0</v>
      </c>
      <c r="Z1270" s="19" t="n">
        <f aca="false">Z1271</f>
        <v>0</v>
      </c>
      <c r="AA1270" s="19" t="n">
        <f aca="false">AA1271</f>
        <v>0</v>
      </c>
      <c r="AB1270" s="19" t="n">
        <f aca="false">AB1271</f>
        <v>0</v>
      </c>
      <c r="AC1270" s="19" t="n">
        <f aca="false">AC1271</f>
        <v>9733.2</v>
      </c>
      <c r="AD1270" s="19" t="n">
        <f aca="false">AD1271</f>
        <v>0</v>
      </c>
      <c r="AE1270" s="19" t="n">
        <f aca="false">AE1271</f>
        <v>9733.2</v>
      </c>
      <c r="AF1270" s="19" t="n">
        <f aca="false">AF1271</f>
        <v>0</v>
      </c>
      <c r="AG1270" s="19" t="n">
        <f aca="false">AG1271</f>
        <v>0</v>
      </c>
      <c r="AH1270" s="19" t="n">
        <f aca="false">AH1271</f>
        <v>9733.2</v>
      </c>
      <c r="AI1270" s="19" t="n">
        <f aca="false">AI1271</f>
        <v>0</v>
      </c>
      <c r="AJ1270" s="19" t="n">
        <f aca="false">AJ1271</f>
        <v>0</v>
      </c>
      <c r="AK1270" s="19" t="n">
        <f aca="false">AK1271</f>
        <v>9733.2</v>
      </c>
      <c r="AL1270" s="19" t="n">
        <f aca="false">AL1271</f>
        <v>0</v>
      </c>
      <c r="AM1270" s="19" t="n">
        <f aca="false">AM1271</f>
        <v>0</v>
      </c>
      <c r="AN1270" s="19" t="n">
        <f aca="false">AN1271</f>
        <v>9733.2</v>
      </c>
      <c r="AO1270" s="19" t="n">
        <f aca="false">AO1271</f>
        <v>0</v>
      </c>
      <c r="AP1270" s="19" t="n">
        <f aca="false">AP1271</f>
        <v>0</v>
      </c>
      <c r="AQ1270" s="19" t="n">
        <f aca="false">AQ1271</f>
        <v>0</v>
      </c>
      <c r="AR1270" s="19" t="n">
        <f aca="false">AR1271</f>
        <v>0</v>
      </c>
      <c r="AS1270" s="19" t="n">
        <f aca="false">AS1271</f>
        <v>9733.2</v>
      </c>
      <c r="AT1270" s="19" t="n">
        <f aca="false">AT1271</f>
        <v>0</v>
      </c>
      <c r="AU1270" s="19" t="n">
        <f aca="false">AU1271</f>
        <v>9733.2</v>
      </c>
      <c r="AV1270" s="19" t="n">
        <f aca="false">AV1271</f>
        <v>0</v>
      </c>
      <c r="AW1270" s="19" t="n">
        <f aca="false">AW1271</f>
        <v>0</v>
      </c>
      <c r="AX1270" s="19" t="n">
        <f aca="false">AX1271</f>
        <v>9733.2</v>
      </c>
      <c r="AY1270" s="19" t="n">
        <f aca="false">AY1271</f>
        <v>0</v>
      </c>
      <c r="AZ1270" s="19" t="n">
        <f aca="false">AZ1271</f>
        <v>0</v>
      </c>
      <c r="BA1270" s="19" t="n">
        <f aca="false">BA1271</f>
        <v>9733.2</v>
      </c>
      <c r="BB1270" s="19" t="n">
        <f aca="false">BB1271</f>
        <v>0</v>
      </c>
      <c r="BC1270" s="19" t="n">
        <f aca="false">BC1271</f>
        <v>0</v>
      </c>
      <c r="BD1270" s="19" t="n">
        <f aca="false">BD1271</f>
        <v>9733.2</v>
      </c>
      <c r="BE1270" s="16"/>
    </row>
    <row r="1271" s="31" customFormat="true" ht="51" hidden="false" customHeight="false" outlineLevel="0" collapsed="false">
      <c r="A1271" s="23" t="s">
        <v>460</v>
      </c>
      <c r="B1271" s="24"/>
      <c r="C1271" s="25" t="s">
        <v>650</v>
      </c>
      <c r="D1271" s="25" t="s">
        <v>461</v>
      </c>
      <c r="E1271" s="25"/>
      <c r="F1271" s="26" t="n">
        <f aca="false">F1272</f>
        <v>0</v>
      </c>
      <c r="G1271" s="26"/>
      <c r="H1271" s="26"/>
      <c r="I1271" s="26" t="n">
        <f aca="false">I1272</f>
        <v>0</v>
      </c>
      <c r="J1271" s="26" t="n">
        <f aca="false">J1272</f>
        <v>9733.2</v>
      </c>
      <c r="K1271" s="26" t="n">
        <f aca="false">K1272</f>
        <v>2016</v>
      </c>
      <c r="L1271" s="26" t="n">
        <f aca="false">L1272</f>
        <v>11749.2</v>
      </c>
      <c r="M1271" s="26" t="n">
        <f aca="false">M1272</f>
        <v>0</v>
      </c>
      <c r="N1271" s="26" t="n">
        <f aca="false">N1272</f>
        <v>0</v>
      </c>
      <c r="O1271" s="26" t="n">
        <f aca="false">O1272</f>
        <v>11749.2</v>
      </c>
      <c r="P1271" s="26" t="n">
        <f aca="false">P1272</f>
        <v>0</v>
      </c>
      <c r="Q1271" s="26" t="n">
        <f aca="false">Q1272</f>
        <v>0</v>
      </c>
      <c r="R1271" s="26" t="n">
        <f aca="false">R1272</f>
        <v>11749.2</v>
      </c>
      <c r="S1271" s="26" t="n">
        <f aca="false">S1272</f>
        <v>0</v>
      </c>
      <c r="T1271" s="26" t="n">
        <f aca="false">T1272</f>
        <v>130.1</v>
      </c>
      <c r="U1271" s="26" t="n">
        <f aca="false">U1272</f>
        <v>11879.3</v>
      </c>
      <c r="V1271" s="26" t="n">
        <f aca="false">V1272</f>
        <v>0</v>
      </c>
      <c r="W1271" s="26" t="n">
        <f aca="false">W1272</f>
        <v>0</v>
      </c>
      <c r="X1271" s="26" t="n">
        <f aca="false">X1272</f>
        <v>11879.3</v>
      </c>
      <c r="Y1271" s="26" t="n">
        <f aca="false">Y1272</f>
        <v>0</v>
      </c>
      <c r="Z1271" s="26" t="n">
        <f aca="false">Z1272</f>
        <v>0</v>
      </c>
      <c r="AA1271" s="26" t="n">
        <f aca="false">AA1272</f>
        <v>0</v>
      </c>
      <c r="AB1271" s="26" t="n">
        <f aca="false">AB1272</f>
        <v>0</v>
      </c>
      <c r="AC1271" s="26" t="n">
        <f aca="false">AC1272</f>
        <v>9733.2</v>
      </c>
      <c r="AD1271" s="26" t="n">
        <f aca="false">AD1272</f>
        <v>0</v>
      </c>
      <c r="AE1271" s="26" t="n">
        <f aca="false">AE1272</f>
        <v>9733.2</v>
      </c>
      <c r="AF1271" s="26" t="n">
        <f aca="false">AF1272</f>
        <v>0</v>
      </c>
      <c r="AG1271" s="26" t="n">
        <f aca="false">AG1272</f>
        <v>0</v>
      </c>
      <c r="AH1271" s="26" t="n">
        <f aca="false">AH1272</f>
        <v>9733.2</v>
      </c>
      <c r="AI1271" s="26" t="n">
        <f aca="false">AI1272</f>
        <v>0</v>
      </c>
      <c r="AJ1271" s="26" t="n">
        <f aca="false">AJ1272</f>
        <v>0</v>
      </c>
      <c r="AK1271" s="26" t="n">
        <f aca="false">AK1272</f>
        <v>9733.2</v>
      </c>
      <c r="AL1271" s="26" t="n">
        <f aca="false">AL1272</f>
        <v>0</v>
      </c>
      <c r="AM1271" s="26" t="n">
        <f aca="false">AM1272</f>
        <v>0</v>
      </c>
      <c r="AN1271" s="26" t="n">
        <f aca="false">AN1272</f>
        <v>9733.2</v>
      </c>
      <c r="AO1271" s="26" t="n">
        <f aca="false">AO1272</f>
        <v>0</v>
      </c>
      <c r="AP1271" s="26" t="n">
        <f aca="false">AP1272</f>
        <v>0</v>
      </c>
      <c r="AQ1271" s="26" t="n">
        <f aca="false">AQ1272</f>
        <v>0</v>
      </c>
      <c r="AR1271" s="26" t="n">
        <f aca="false">AR1272</f>
        <v>0</v>
      </c>
      <c r="AS1271" s="26" t="n">
        <f aca="false">AS1272</f>
        <v>9733.2</v>
      </c>
      <c r="AT1271" s="26" t="n">
        <f aca="false">AT1272</f>
        <v>0</v>
      </c>
      <c r="AU1271" s="26" t="n">
        <f aca="false">AU1272</f>
        <v>9733.2</v>
      </c>
      <c r="AV1271" s="26" t="n">
        <f aca="false">AV1272</f>
        <v>0</v>
      </c>
      <c r="AW1271" s="26" t="n">
        <f aca="false">AW1272</f>
        <v>0</v>
      </c>
      <c r="AX1271" s="26" t="n">
        <f aca="false">AX1272</f>
        <v>9733.2</v>
      </c>
      <c r="AY1271" s="26" t="n">
        <f aca="false">AY1272</f>
        <v>0</v>
      </c>
      <c r="AZ1271" s="26" t="n">
        <f aca="false">AZ1272</f>
        <v>0</v>
      </c>
      <c r="BA1271" s="26" t="n">
        <f aca="false">BA1272</f>
        <v>9733.2</v>
      </c>
      <c r="BB1271" s="26" t="n">
        <f aca="false">BB1272</f>
        <v>0</v>
      </c>
      <c r="BC1271" s="26" t="n">
        <f aca="false">BC1272</f>
        <v>0</v>
      </c>
      <c r="BD1271" s="26" t="n">
        <f aca="false">BD1272</f>
        <v>9733.2</v>
      </c>
      <c r="BE1271" s="16"/>
    </row>
    <row r="1272" s="31" customFormat="true" ht="25.5" hidden="false" customHeight="false" outlineLevel="0" collapsed="false">
      <c r="A1272" s="23" t="s">
        <v>462</v>
      </c>
      <c r="B1272" s="24"/>
      <c r="C1272" s="25" t="s">
        <v>650</v>
      </c>
      <c r="D1272" s="25" t="s">
        <v>463</v>
      </c>
      <c r="E1272" s="25"/>
      <c r="F1272" s="26" t="n">
        <f aca="false">F1273</f>
        <v>0</v>
      </c>
      <c r="G1272" s="26"/>
      <c r="H1272" s="26"/>
      <c r="I1272" s="26" t="n">
        <f aca="false">I1273</f>
        <v>0</v>
      </c>
      <c r="J1272" s="26" t="n">
        <f aca="false">J1273</f>
        <v>9733.2</v>
      </c>
      <c r="K1272" s="26" t="n">
        <f aca="false">K1273</f>
        <v>2016</v>
      </c>
      <c r="L1272" s="26" t="n">
        <f aca="false">L1273</f>
        <v>11749.2</v>
      </c>
      <c r="M1272" s="26" t="n">
        <f aca="false">M1273</f>
        <v>0</v>
      </c>
      <c r="N1272" s="26" t="n">
        <f aca="false">N1273</f>
        <v>0</v>
      </c>
      <c r="O1272" s="26" t="n">
        <f aca="false">O1273</f>
        <v>11749.2</v>
      </c>
      <c r="P1272" s="26" t="n">
        <f aca="false">P1273</f>
        <v>0</v>
      </c>
      <c r="Q1272" s="26" t="n">
        <f aca="false">Q1273</f>
        <v>0</v>
      </c>
      <c r="R1272" s="26" t="n">
        <f aca="false">R1273</f>
        <v>11749.2</v>
      </c>
      <c r="S1272" s="26" t="n">
        <f aca="false">S1273</f>
        <v>0</v>
      </c>
      <c r="T1272" s="26" t="n">
        <f aca="false">T1273</f>
        <v>130.1</v>
      </c>
      <c r="U1272" s="26" t="n">
        <f aca="false">U1273</f>
        <v>11879.3</v>
      </c>
      <c r="V1272" s="26" t="n">
        <f aca="false">V1273</f>
        <v>0</v>
      </c>
      <c r="W1272" s="26" t="n">
        <f aca="false">W1273</f>
        <v>0</v>
      </c>
      <c r="X1272" s="26" t="n">
        <f aca="false">X1273</f>
        <v>11879.3</v>
      </c>
      <c r="Y1272" s="26" t="n">
        <f aca="false">Y1273</f>
        <v>0</v>
      </c>
      <c r="Z1272" s="26" t="n">
        <f aca="false">Z1273</f>
        <v>0</v>
      </c>
      <c r="AA1272" s="26" t="n">
        <f aca="false">AA1273</f>
        <v>0</v>
      </c>
      <c r="AB1272" s="26" t="n">
        <f aca="false">AB1273</f>
        <v>0</v>
      </c>
      <c r="AC1272" s="26" t="n">
        <f aca="false">AC1273</f>
        <v>9733.2</v>
      </c>
      <c r="AD1272" s="26" t="n">
        <f aca="false">AD1273</f>
        <v>0</v>
      </c>
      <c r="AE1272" s="26" t="n">
        <f aca="false">AE1273</f>
        <v>9733.2</v>
      </c>
      <c r="AF1272" s="26" t="n">
        <f aca="false">AF1273</f>
        <v>0</v>
      </c>
      <c r="AG1272" s="26" t="n">
        <f aca="false">AG1273</f>
        <v>0</v>
      </c>
      <c r="AH1272" s="26" t="n">
        <f aca="false">AH1273</f>
        <v>9733.2</v>
      </c>
      <c r="AI1272" s="26" t="n">
        <f aca="false">AI1273</f>
        <v>0</v>
      </c>
      <c r="AJ1272" s="26" t="n">
        <f aca="false">AJ1273</f>
        <v>0</v>
      </c>
      <c r="AK1272" s="26" t="n">
        <f aca="false">AK1273</f>
        <v>9733.2</v>
      </c>
      <c r="AL1272" s="26" t="n">
        <f aca="false">AL1273</f>
        <v>0</v>
      </c>
      <c r="AM1272" s="26" t="n">
        <f aca="false">AM1273</f>
        <v>0</v>
      </c>
      <c r="AN1272" s="26" t="n">
        <f aca="false">AN1273</f>
        <v>9733.2</v>
      </c>
      <c r="AO1272" s="26" t="n">
        <f aca="false">AO1273</f>
        <v>0</v>
      </c>
      <c r="AP1272" s="26" t="n">
        <f aca="false">AP1273</f>
        <v>0</v>
      </c>
      <c r="AQ1272" s="26" t="n">
        <f aca="false">AQ1273</f>
        <v>0</v>
      </c>
      <c r="AR1272" s="26" t="n">
        <f aca="false">AR1273</f>
        <v>0</v>
      </c>
      <c r="AS1272" s="26" t="n">
        <f aca="false">AS1273</f>
        <v>9733.2</v>
      </c>
      <c r="AT1272" s="26" t="n">
        <f aca="false">AT1273</f>
        <v>0</v>
      </c>
      <c r="AU1272" s="26" t="n">
        <f aca="false">AU1273</f>
        <v>9733.2</v>
      </c>
      <c r="AV1272" s="26" t="n">
        <f aca="false">AV1273</f>
        <v>0</v>
      </c>
      <c r="AW1272" s="26" t="n">
        <f aca="false">AW1273</f>
        <v>0</v>
      </c>
      <c r="AX1272" s="26" t="n">
        <f aca="false">AX1273</f>
        <v>9733.2</v>
      </c>
      <c r="AY1272" s="26" t="n">
        <f aca="false">AY1273</f>
        <v>0</v>
      </c>
      <c r="AZ1272" s="26" t="n">
        <f aca="false">AZ1273</f>
        <v>0</v>
      </c>
      <c r="BA1272" s="26" t="n">
        <f aca="false">BA1273</f>
        <v>9733.2</v>
      </c>
      <c r="BB1272" s="26" t="n">
        <f aca="false">BB1273</f>
        <v>0</v>
      </c>
      <c r="BC1272" s="26" t="n">
        <f aca="false">BC1273</f>
        <v>0</v>
      </c>
      <c r="BD1272" s="26" t="n">
        <f aca="false">BD1273</f>
        <v>9733.2</v>
      </c>
      <c r="BE1272" s="16"/>
    </row>
    <row r="1273" s="31" customFormat="true" ht="25.5" hidden="false" customHeight="false" outlineLevel="0" collapsed="false">
      <c r="A1273" s="23" t="s">
        <v>766</v>
      </c>
      <c r="B1273" s="24"/>
      <c r="C1273" s="25" t="s">
        <v>650</v>
      </c>
      <c r="D1273" s="25" t="s">
        <v>661</v>
      </c>
      <c r="E1273" s="25"/>
      <c r="F1273" s="26" t="n">
        <f aca="false">F1277</f>
        <v>0</v>
      </c>
      <c r="G1273" s="26"/>
      <c r="H1273" s="26"/>
      <c r="I1273" s="26" t="n">
        <f aca="false">I1277+I1274</f>
        <v>0</v>
      </c>
      <c r="J1273" s="26" t="n">
        <f aca="false">J1277+J1274</f>
        <v>9733.2</v>
      </c>
      <c r="K1273" s="26" t="n">
        <f aca="false">K1277+K1274</f>
        <v>2016</v>
      </c>
      <c r="L1273" s="26" t="n">
        <f aca="false">L1277+L1274</f>
        <v>11749.2</v>
      </c>
      <c r="M1273" s="26" t="n">
        <f aca="false">M1277+M1274</f>
        <v>0</v>
      </c>
      <c r="N1273" s="26" t="n">
        <f aca="false">N1277+N1274</f>
        <v>0</v>
      </c>
      <c r="O1273" s="26" t="n">
        <f aca="false">O1277+O1274</f>
        <v>11749.2</v>
      </c>
      <c r="P1273" s="26" t="n">
        <f aca="false">P1277+P1274</f>
        <v>0</v>
      </c>
      <c r="Q1273" s="26" t="n">
        <f aca="false">Q1277+Q1274</f>
        <v>0</v>
      </c>
      <c r="R1273" s="26" t="n">
        <f aca="false">R1277+R1274</f>
        <v>11749.2</v>
      </c>
      <c r="S1273" s="26" t="n">
        <f aca="false">S1277+S1274</f>
        <v>0</v>
      </c>
      <c r="T1273" s="26" t="n">
        <f aca="false">T1277+T1274</f>
        <v>130.1</v>
      </c>
      <c r="U1273" s="26" t="n">
        <f aca="false">U1277+U1274</f>
        <v>11879.3</v>
      </c>
      <c r="V1273" s="26" t="n">
        <f aca="false">V1277+V1274</f>
        <v>0</v>
      </c>
      <c r="W1273" s="26" t="n">
        <f aca="false">W1277+W1274</f>
        <v>0</v>
      </c>
      <c r="X1273" s="26" t="n">
        <f aca="false">X1277+X1274</f>
        <v>11879.3</v>
      </c>
      <c r="Y1273" s="26" t="n">
        <f aca="false">Y1277+Y1274</f>
        <v>0</v>
      </c>
      <c r="Z1273" s="26" t="n">
        <f aca="false">Z1277+Z1274</f>
        <v>0</v>
      </c>
      <c r="AA1273" s="26" t="n">
        <f aca="false">AA1277+AA1274</f>
        <v>0</v>
      </c>
      <c r="AB1273" s="26" t="n">
        <f aca="false">AB1277+AB1274</f>
        <v>0</v>
      </c>
      <c r="AC1273" s="26" t="n">
        <f aca="false">AC1277+AC1274</f>
        <v>9733.2</v>
      </c>
      <c r="AD1273" s="26" t="n">
        <f aca="false">AD1277+AD1274</f>
        <v>0</v>
      </c>
      <c r="AE1273" s="26" t="n">
        <f aca="false">AE1277+AE1274</f>
        <v>9733.2</v>
      </c>
      <c r="AF1273" s="26" t="n">
        <f aca="false">AF1277+AF1274</f>
        <v>0</v>
      </c>
      <c r="AG1273" s="26" t="n">
        <f aca="false">AG1277+AG1274</f>
        <v>0</v>
      </c>
      <c r="AH1273" s="26" t="n">
        <f aca="false">AH1277+AH1274</f>
        <v>9733.2</v>
      </c>
      <c r="AI1273" s="26" t="n">
        <f aca="false">AI1277+AI1274</f>
        <v>0</v>
      </c>
      <c r="AJ1273" s="26" t="n">
        <f aca="false">AJ1277+AJ1274</f>
        <v>0</v>
      </c>
      <c r="AK1273" s="26" t="n">
        <f aca="false">AK1277+AK1274</f>
        <v>9733.2</v>
      </c>
      <c r="AL1273" s="26" t="n">
        <f aca="false">AL1277+AL1274</f>
        <v>0</v>
      </c>
      <c r="AM1273" s="26" t="n">
        <f aca="false">AM1277+AM1274</f>
        <v>0</v>
      </c>
      <c r="AN1273" s="26" t="n">
        <f aca="false">AN1277+AN1274</f>
        <v>9733.2</v>
      </c>
      <c r="AO1273" s="26" t="n">
        <f aca="false">AO1277+AO1274</f>
        <v>0</v>
      </c>
      <c r="AP1273" s="26" t="n">
        <f aca="false">AP1277+AP1274</f>
        <v>0</v>
      </c>
      <c r="AQ1273" s="26" t="n">
        <f aca="false">AQ1277+AQ1274</f>
        <v>0</v>
      </c>
      <c r="AR1273" s="26" t="n">
        <f aca="false">AR1277+AR1274</f>
        <v>0</v>
      </c>
      <c r="AS1273" s="26" t="n">
        <f aca="false">AS1277+AS1274</f>
        <v>9733.2</v>
      </c>
      <c r="AT1273" s="26" t="n">
        <f aca="false">AT1277+AT1274</f>
        <v>0</v>
      </c>
      <c r="AU1273" s="26" t="n">
        <f aca="false">AU1277+AU1274</f>
        <v>9733.2</v>
      </c>
      <c r="AV1273" s="26" t="n">
        <f aca="false">AV1277+AV1274</f>
        <v>0</v>
      </c>
      <c r="AW1273" s="26" t="n">
        <f aca="false">AW1277+AW1274</f>
        <v>0</v>
      </c>
      <c r="AX1273" s="26" t="n">
        <f aca="false">AX1277+AX1274</f>
        <v>9733.2</v>
      </c>
      <c r="AY1273" s="26" t="n">
        <f aca="false">AY1277+AY1274</f>
        <v>0</v>
      </c>
      <c r="AZ1273" s="26" t="n">
        <f aca="false">AZ1277+AZ1274</f>
        <v>0</v>
      </c>
      <c r="BA1273" s="26" t="n">
        <f aca="false">BA1277+BA1274</f>
        <v>9733.2</v>
      </c>
      <c r="BB1273" s="26" t="n">
        <f aca="false">BB1277+BB1274</f>
        <v>0</v>
      </c>
      <c r="BC1273" s="26" t="n">
        <f aca="false">BC1277+BC1274</f>
        <v>0</v>
      </c>
      <c r="BD1273" s="26" t="n">
        <f aca="false">BD1277+BD1274</f>
        <v>9733.2</v>
      </c>
      <c r="BE1273" s="16"/>
    </row>
    <row r="1274" s="31" customFormat="true" ht="38.25" hidden="false" customHeight="false" outlineLevel="0" collapsed="false">
      <c r="A1274" s="23" t="s">
        <v>767</v>
      </c>
      <c r="B1274" s="24"/>
      <c r="C1274" s="25" t="s">
        <v>650</v>
      </c>
      <c r="D1274" s="25" t="s">
        <v>768</v>
      </c>
      <c r="E1274" s="25"/>
      <c r="F1274" s="26"/>
      <c r="G1274" s="26"/>
      <c r="H1274" s="26"/>
      <c r="I1274" s="26" t="n">
        <f aca="false">I1275</f>
        <v>0</v>
      </c>
      <c r="J1274" s="26" t="n">
        <f aca="false">J1275</f>
        <v>0</v>
      </c>
      <c r="K1274" s="26" t="n">
        <f aca="false">K1275</f>
        <v>2016</v>
      </c>
      <c r="L1274" s="26" t="n">
        <f aca="false">L1275</f>
        <v>2016</v>
      </c>
      <c r="M1274" s="26" t="n">
        <f aca="false">M1275</f>
        <v>0</v>
      </c>
      <c r="N1274" s="26" t="n">
        <f aca="false">N1275</f>
        <v>0</v>
      </c>
      <c r="O1274" s="26" t="n">
        <f aca="false">O1275</f>
        <v>2016</v>
      </c>
      <c r="P1274" s="26" t="n">
        <f aca="false">P1275</f>
        <v>0</v>
      </c>
      <c r="Q1274" s="26" t="n">
        <f aca="false">Q1275</f>
        <v>0</v>
      </c>
      <c r="R1274" s="26" t="n">
        <f aca="false">R1275</f>
        <v>2016</v>
      </c>
      <c r="S1274" s="26" t="n">
        <f aca="false">S1275</f>
        <v>0</v>
      </c>
      <c r="T1274" s="26" t="n">
        <f aca="false">T1275</f>
        <v>130.1</v>
      </c>
      <c r="U1274" s="26" t="n">
        <f aca="false">U1275</f>
        <v>2146.1</v>
      </c>
      <c r="V1274" s="26" t="n">
        <f aca="false">V1275</f>
        <v>0</v>
      </c>
      <c r="W1274" s="26" t="n">
        <f aca="false">W1275</f>
        <v>0</v>
      </c>
      <c r="X1274" s="26" t="n">
        <f aca="false">X1275</f>
        <v>2146.1</v>
      </c>
      <c r="Y1274" s="26" t="n">
        <f aca="false">Y1275</f>
        <v>0</v>
      </c>
      <c r="Z1274" s="26" t="n">
        <f aca="false">Z1275</f>
        <v>0</v>
      </c>
      <c r="AA1274" s="26" t="n">
        <f aca="false">AA1275</f>
        <v>0</v>
      </c>
      <c r="AB1274" s="26" t="n">
        <f aca="false">AB1275</f>
        <v>0</v>
      </c>
      <c r="AC1274" s="26" t="n">
        <f aca="false">AC1275</f>
        <v>0</v>
      </c>
      <c r="AD1274" s="26" t="n">
        <f aca="false">AD1275</f>
        <v>0</v>
      </c>
      <c r="AE1274" s="26" t="n">
        <f aca="false">AE1275</f>
        <v>0</v>
      </c>
      <c r="AF1274" s="26" t="n">
        <f aca="false">AF1275</f>
        <v>0</v>
      </c>
      <c r="AG1274" s="26" t="n">
        <f aca="false">AG1275</f>
        <v>0</v>
      </c>
      <c r="AH1274" s="26" t="n">
        <f aca="false">AH1275</f>
        <v>0</v>
      </c>
      <c r="AI1274" s="26" t="n">
        <f aca="false">AI1275</f>
        <v>0</v>
      </c>
      <c r="AJ1274" s="26" t="n">
        <f aca="false">AJ1275</f>
        <v>0</v>
      </c>
      <c r="AK1274" s="26" t="n">
        <f aca="false">AK1275</f>
        <v>0</v>
      </c>
      <c r="AL1274" s="26" t="n">
        <f aca="false">AL1275</f>
        <v>0</v>
      </c>
      <c r="AM1274" s="26" t="n">
        <f aca="false">AM1275</f>
        <v>0</v>
      </c>
      <c r="AN1274" s="26" t="n">
        <f aca="false">AN1275</f>
        <v>0</v>
      </c>
      <c r="AO1274" s="26" t="n">
        <f aca="false">AO1275</f>
        <v>0</v>
      </c>
      <c r="AP1274" s="26" t="n">
        <f aca="false">AP1275</f>
        <v>0</v>
      </c>
      <c r="AQ1274" s="26" t="n">
        <f aca="false">AQ1275</f>
        <v>0</v>
      </c>
      <c r="AR1274" s="26" t="n">
        <f aca="false">AR1275</f>
        <v>0</v>
      </c>
      <c r="AS1274" s="26" t="n">
        <f aca="false">AS1275</f>
        <v>0</v>
      </c>
      <c r="AT1274" s="26" t="n">
        <f aca="false">AT1275</f>
        <v>0</v>
      </c>
      <c r="AU1274" s="26" t="n">
        <f aca="false">AU1275</f>
        <v>0</v>
      </c>
      <c r="AV1274" s="26" t="n">
        <f aca="false">AV1275</f>
        <v>0</v>
      </c>
      <c r="AW1274" s="26" t="n">
        <f aca="false">AW1275</f>
        <v>0</v>
      </c>
      <c r="AX1274" s="26" t="n">
        <f aca="false">AX1275</f>
        <v>0</v>
      </c>
      <c r="AY1274" s="26" t="n">
        <f aca="false">AY1275</f>
        <v>0</v>
      </c>
      <c r="AZ1274" s="26" t="n">
        <f aca="false">AZ1275</f>
        <v>0</v>
      </c>
      <c r="BA1274" s="26" t="n">
        <f aca="false">BA1275</f>
        <v>0</v>
      </c>
      <c r="BB1274" s="26" t="n">
        <f aca="false">BB1275</f>
        <v>0</v>
      </c>
      <c r="BC1274" s="26" t="n">
        <f aca="false">BC1275</f>
        <v>0</v>
      </c>
      <c r="BD1274" s="26" t="n">
        <f aca="false">BD1275</f>
        <v>0</v>
      </c>
      <c r="BE1274" s="16"/>
    </row>
    <row r="1275" s="31" customFormat="true" ht="12.75" hidden="false" customHeight="false" outlineLevel="0" collapsed="false">
      <c r="A1275" s="23" t="s">
        <v>153</v>
      </c>
      <c r="B1275" s="24"/>
      <c r="C1275" s="25" t="s">
        <v>650</v>
      </c>
      <c r="D1275" s="25" t="s">
        <v>768</v>
      </c>
      <c r="E1275" s="25" t="s">
        <v>154</v>
      </c>
      <c r="F1275" s="26"/>
      <c r="G1275" s="26"/>
      <c r="H1275" s="26"/>
      <c r="I1275" s="26" t="n">
        <f aca="false">I1276</f>
        <v>0</v>
      </c>
      <c r="J1275" s="26" t="n">
        <f aca="false">J1276</f>
        <v>0</v>
      </c>
      <c r="K1275" s="26" t="n">
        <f aca="false">K1276</f>
        <v>2016</v>
      </c>
      <c r="L1275" s="26" t="n">
        <f aca="false">L1276</f>
        <v>2016</v>
      </c>
      <c r="M1275" s="26" t="n">
        <f aca="false">M1276</f>
        <v>0</v>
      </c>
      <c r="N1275" s="26" t="n">
        <f aca="false">N1276</f>
        <v>0</v>
      </c>
      <c r="O1275" s="26" t="n">
        <f aca="false">O1276</f>
        <v>2016</v>
      </c>
      <c r="P1275" s="26" t="n">
        <f aca="false">P1276</f>
        <v>0</v>
      </c>
      <c r="Q1275" s="26" t="n">
        <f aca="false">Q1276</f>
        <v>0</v>
      </c>
      <c r="R1275" s="26" t="n">
        <f aca="false">R1276</f>
        <v>2016</v>
      </c>
      <c r="S1275" s="26" t="n">
        <f aca="false">S1276</f>
        <v>0</v>
      </c>
      <c r="T1275" s="26" t="n">
        <f aca="false">T1276</f>
        <v>130.1</v>
      </c>
      <c r="U1275" s="26" t="n">
        <f aca="false">U1276</f>
        <v>2146.1</v>
      </c>
      <c r="V1275" s="26" t="n">
        <f aca="false">V1276</f>
        <v>0</v>
      </c>
      <c r="W1275" s="26" t="n">
        <f aca="false">W1276</f>
        <v>0</v>
      </c>
      <c r="X1275" s="26" t="n">
        <f aca="false">X1276</f>
        <v>2146.1</v>
      </c>
      <c r="Y1275" s="26" t="n">
        <f aca="false">Y1276</f>
        <v>0</v>
      </c>
      <c r="Z1275" s="26" t="n">
        <f aca="false">Z1276</f>
        <v>0</v>
      </c>
      <c r="AA1275" s="26" t="n">
        <f aca="false">AA1276</f>
        <v>0</v>
      </c>
      <c r="AB1275" s="26" t="n">
        <f aca="false">AB1276</f>
        <v>0</v>
      </c>
      <c r="AC1275" s="26" t="n">
        <f aca="false">AC1276</f>
        <v>0</v>
      </c>
      <c r="AD1275" s="26" t="n">
        <f aca="false">AD1276</f>
        <v>0</v>
      </c>
      <c r="AE1275" s="26" t="n">
        <f aca="false">AE1276</f>
        <v>0</v>
      </c>
      <c r="AF1275" s="26" t="n">
        <f aca="false">AF1276</f>
        <v>0</v>
      </c>
      <c r="AG1275" s="26" t="n">
        <f aca="false">AG1276</f>
        <v>0</v>
      </c>
      <c r="AH1275" s="26" t="n">
        <f aca="false">AH1276</f>
        <v>0</v>
      </c>
      <c r="AI1275" s="26" t="n">
        <f aca="false">AI1276</f>
        <v>0</v>
      </c>
      <c r="AJ1275" s="26" t="n">
        <f aca="false">AJ1276</f>
        <v>0</v>
      </c>
      <c r="AK1275" s="26" t="n">
        <f aca="false">AK1276</f>
        <v>0</v>
      </c>
      <c r="AL1275" s="26" t="n">
        <f aca="false">AL1276</f>
        <v>0</v>
      </c>
      <c r="AM1275" s="26" t="n">
        <f aca="false">AM1276</f>
        <v>0</v>
      </c>
      <c r="AN1275" s="26" t="n">
        <f aca="false">AN1276</f>
        <v>0</v>
      </c>
      <c r="AO1275" s="26" t="n">
        <f aca="false">AO1276</f>
        <v>0</v>
      </c>
      <c r="AP1275" s="26" t="n">
        <f aca="false">AP1276</f>
        <v>0</v>
      </c>
      <c r="AQ1275" s="26" t="n">
        <f aca="false">AQ1276</f>
        <v>0</v>
      </c>
      <c r="AR1275" s="26" t="n">
        <f aca="false">AR1276</f>
        <v>0</v>
      </c>
      <c r="AS1275" s="26" t="n">
        <f aca="false">AS1276</f>
        <v>0</v>
      </c>
      <c r="AT1275" s="26" t="n">
        <f aca="false">AT1276</f>
        <v>0</v>
      </c>
      <c r="AU1275" s="26" t="n">
        <f aca="false">AU1276</f>
        <v>0</v>
      </c>
      <c r="AV1275" s="26" t="n">
        <f aca="false">AV1276</f>
        <v>0</v>
      </c>
      <c r="AW1275" s="26" t="n">
        <f aca="false">AW1276</f>
        <v>0</v>
      </c>
      <c r="AX1275" s="26" t="n">
        <f aca="false">AX1276</f>
        <v>0</v>
      </c>
      <c r="AY1275" s="26" t="n">
        <f aca="false">AY1276</f>
        <v>0</v>
      </c>
      <c r="AZ1275" s="26" t="n">
        <f aca="false">AZ1276</f>
        <v>0</v>
      </c>
      <c r="BA1275" s="26" t="n">
        <f aca="false">BA1276</f>
        <v>0</v>
      </c>
      <c r="BB1275" s="26" t="n">
        <f aca="false">BB1276</f>
        <v>0</v>
      </c>
      <c r="BC1275" s="26" t="n">
        <f aca="false">BC1276</f>
        <v>0</v>
      </c>
      <c r="BD1275" s="26" t="n">
        <f aca="false">BD1276</f>
        <v>0</v>
      </c>
      <c r="BE1275" s="16"/>
    </row>
    <row r="1276" s="31" customFormat="true" ht="12.75" hidden="false" customHeight="false" outlineLevel="0" collapsed="false">
      <c r="A1276" s="23" t="s">
        <v>155</v>
      </c>
      <c r="B1276" s="24"/>
      <c r="C1276" s="25" t="s">
        <v>650</v>
      </c>
      <c r="D1276" s="25" t="s">
        <v>768</v>
      </c>
      <c r="E1276" s="25" t="s">
        <v>156</v>
      </c>
      <c r="F1276" s="26"/>
      <c r="G1276" s="26"/>
      <c r="H1276" s="26"/>
      <c r="I1276" s="26" t="n">
        <v>0</v>
      </c>
      <c r="J1276" s="26" t="n">
        <v>0</v>
      </c>
      <c r="K1276" s="26" t="n">
        <v>2016</v>
      </c>
      <c r="L1276" s="26" t="n">
        <f aca="false">SUM(I1276:K1276)</f>
        <v>2016</v>
      </c>
      <c r="M1276" s="26" t="n">
        <v>0</v>
      </c>
      <c r="N1276" s="26" t="n">
        <v>0</v>
      </c>
      <c r="O1276" s="26" t="n">
        <f aca="false">SUM(L1276:N1276)</f>
        <v>2016</v>
      </c>
      <c r="P1276" s="26" t="n">
        <v>0</v>
      </c>
      <c r="Q1276" s="26" t="n">
        <v>0</v>
      </c>
      <c r="R1276" s="26" t="n">
        <f aca="false">SUM(O1276:Q1276)</f>
        <v>2016</v>
      </c>
      <c r="S1276" s="26" t="n">
        <v>0</v>
      </c>
      <c r="T1276" s="26" t="n">
        <v>130.1</v>
      </c>
      <c r="U1276" s="26" t="n">
        <f aca="false">SUM(R1276:T1276)</f>
        <v>2146.1</v>
      </c>
      <c r="V1276" s="26" t="n">
        <v>0</v>
      </c>
      <c r="W1276" s="26" t="n">
        <v>0</v>
      </c>
      <c r="X1276" s="26" t="n">
        <f aca="false">SUM(U1276:W1276)</f>
        <v>2146.1</v>
      </c>
      <c r="Y1276" s="26"/>
      <c r="Z1276" s="26"/>
      <c r="AA1276" s="26"/>
      <c r="AB1276" s="26" t="n">
        <v>0</v>
      </c>
      <c r="AC1276" s="26" t="n">
        <v>0</v>
      </c>
      <c r="AD1276" s="26" t="n">
        <v>0</v>
      </c>
      <c r="AE1276" s="26" t="n">
        <v>0</v>
      </c>
      <c r="AF1276" s="26" t="n">
        <v>0</v>
      </c>
      <c r="AG1276" s="26" t="n">
        <v>0</v>
      </c>
      <c r="AH1276" s="26" t="n">
        <v>0</v>
      </c>
      <c r="AI1276" s="26" t="n">
        <v>0</v>
      </c>
      <c r="AJ1276" s="26" t="n">
        <v>0</v>
      </c>
      <c r="AK1276" s="26" t="n">
        <v>0</v>
      </c>
      <c r="AL1276" s="26" t="n">
        <v>0</v>
      </c>
      <c r="AM1276" s="26" t="n">
        <v>0</v>
      </c>
      <c r="AN1276" s="26" t="n">
        <v>0</v>
      </c>
      <c r="AO1276" s="26"/>
      <c r="AP1276" s="26"/>
      <c r="AQ1276" s="26"/>
      <c r="AR1276" s="26" t="n">
        <v>0</v>
      </c>
      <c r="AS1276" s="26" t="n">
        <v>0</v>
      </c>
      <c r="AT1276" s="26" t="n">
        <v>0</v>
      </c>
      <c r="AU1276" s="26" t="n">
        <v>0</v>
      </c>
      <c r="AV1276" s="26" t="n">
        <v>0</v>
      </c>
      <c r="AW1276" s="26" t="n">
        <v>0</v>
      </c>
      <c r="AX1276" s="26" t="n">
        <v>0</v>
      </c>
      <c r="AY1276" s="26" t="n">
        <v>0</v>
      </c>
      <c r="AZ1276" s="26" t="n">
        <v>0</v>
      </c>
      <c r="BA1276" s="26" t="n">
        <v>0</v>
      </c>
      <c r="BB1276" s="26" t="n">
        <v>0</v>
      </c>
      <c r="BC1276" s="26" t="n">
        <v>0</v>
      </c>
      <c r="BD1276" s="26" t="n">
        <v>0</v>
      </c>
      <c r="BE1276" s="16"/>
    </row>
    <row r="1277" s="31" customFormat="true" ht="25.5" hidden="false" customHeight="false" outlineLevel="0" collapsed="false">
      <c r="A1277" s="23" t="s">
        <v>769</v>
      </c>
      <c r="B1277" s="24"/>
      <c r="C1277" s="25" t="s">
        <v>650</v>
      </c>
      <c r="D1277" s="25" t="s">
        <v>770</v>
      </c>
      <c r="E1277" s="25"/>
      <c r="F1277" s="26" t="n">
        <f aca="false">F1278</f>
        <v>0</v>
      </c>
      <c r="G1277" s="26"/>
      <c r="H1277" s="26"/>
      <c r="I1277" s="26" t="n">
        <f aca="false">I1278</f>
        <v>0</v>
      </c>
      <c r="J1277" s="26" t="n">
        <f aca="false">J1278</f>
        <v>9733.2</v>
      </c>
      <c r="K1277" s="26" t="n">
        <f aca="false">K1278</f>
        <v>0</v>
      </c>
      <c r="L1277" s="26" t="n">
        <f aca="false">L1278</f>
        <v>9733.2</v>
      </c>
      <c r="M1277" s="26" t="n">
        <f aca="false">M1278</f>
        <v>0</v>
      </c>
      <c r="N1277" s="26" t="n">
        <f aca="false">N1278</f>
        <v>0</v>
      </c>
      <c r="O1277" s="26" t="n">
        <f aca="false">O1278</f>
        <v>9733.2</v>
      </c>
      <c r="P1277" s="26" t="n">
        <f aca="false">P1278</f>
        <v>0</v>
      </c>
      <c r="Q1277" s="26" t="n">
        <f aca="false">Q1278</f>
        <v>0</v>
      </c>
      <c r="R1277" s="26" t="n">
        <f aca="false">R1278</f>
        <v>9733.2</v>
      </c>
      <c r="S1277" s="26" t="n">
        <f aca="false">S1278</f>
        <v>0</v>
      </c>
      <c r="T1277" s="26" t="n">
        <f aca="false">T1278</f>
        <v>0</v>
      </c>
      <c r="U1277" s="26" t="n">
        <f aca="false">U1278</f>
        <v>9733.2</v>
      </c>
      <c r="V1277" s="26" t="n">
        <f aca="false">V1278</f>
        <v>0</v>
      </c>
      <c r="W1277" s="26" t="n">
        <f aca="false">W1278</f>
        <v>0</v>
      </c>
      <c r="X1277" s="26" t="n">
        <f aca="false">X1278</f>
        <v>9733.2</v>
      </c>
      <c r="Y1277" s="26" t="n">
        <f aca="false">Y1278</f>
        <v>0</v>
      </c>
      <c r="Z1277" s="26" t="n">
        <f aca="false">Z1278</f>
        <v>0</v>
      </c>
      <c r="AA1277" s="26" t="n">
        <f aca="false">AA1278</f>
        <v>0</v>
      </c>
      <c r="AB1277" s="26" t="n">
        <f aca="false">AB1278</f>
        <v>0</v>
      </c>
      <c r="AC1277" s="26" t="n">
        <f aca="false">AC1278</f>
        <v>9733.2</v>
      </c>
      <c r="AD1277" s="26" t="n">
        <f aca="false">AD1278</f>
        <v>0</v>
      </c>
      <c r="AE1277" s="26" t="n">
        <f aca="false">AE1278</f>
        <v>9733.2</v>
      </c>
      <c r="AF1277" s="26" t="n">
        <f aca="false">AF1278</f>
        <v>0</v>
      </c>
      <c r="AG1277" s="26" t="n">
        <f aca="false">AG1278</f>
        <v>0</v>
      </c>
      <c r="AH1277" s="26" t="n">
        <f aca="false">AH1278</f>
        <v>9733.2</v>
      </c>
      <c r="AI1277" s="26" t="n">
        <f aca="false">AI1278</f>
        <v>0</v>
      </c>
      <c r="AJ1277" s="26" t="n">
        <f aca="false">AJ1278</f>
        <v>0</v>
      </c>
      <c r="AK1277" s="26" t="n">
        <f aca="false">AK1278</f>
        <v>9733.2</v>
      </c>
      <c r="AL1277" s="26" t="n">
        <f aca="false">AL1278</f>
        <v>0</v>
      </c>
      <c r="AM1277" s="26" t="n">
        <f aca="false">AM1278</f>
        <v>0</v>
      </c>
      <c r="AN1277" s="26" t="n">
        <f aca="false">AN1278</f>
        <v>9733.2</v>
      </c>
      <c r="AO1277" s="26" t="n">
        <f aca="false">AO1278</f>
        <v>0</v>
      </c>
      <c r="AP1277" s="26" t="n">
        <f aca="false">AP1278</f>
        <v>0</v>
      </c>
      <c r="AQ1277" s="26" t="n">
        <f aca="false">AQ1278</f>
        <v>0</v>
      </c>
      <c r="AR1277" s="26" t="n">
        <f aca="false">AR1278</f>
        <v>0</v>
      </c>
      <c r="AS1277" s="26" t="n">
        <f aca="false">AS1278</f>
        <v>9733.2</v>
      </c>
      <c r="AT1277" s="26" t="n">
        <f aca="false">AT1278</f>
        <v>0</v>
      </c>
      <c r="AU1277" s="26" t="n">
        <f aca="false">AU1278</f>
        <v>9733.2</v>
      </c>
      <c r="AV1277" s="26" t="n">
        <f aca="false">AV1278</f>
        <v>0</v>
      </c>
      <c r="AW1277" s="26" t="n">
        <f aca="false">AW1278</f>
        <v>0</v>
      </c>
      <c r="AX1277" s="26" t="n">
        <f aca="false">AX1278</f>
        <v>9733.2</v>
      </c>
      <c r="AY1277" s="26" t="n">
        <f aca="false">AY1278</f>
        <v>0</v>
      </c>
      <c r="AZ1277" s="26" t="n">
        <f aca="false">AZ1278</f>
        <v>0</v>
      </c>
      <c r="BA1277" s="26" t="n">
        <f aca="false">BA1278</f>
        <v>9733.2</v>
      </c>
      <c r="BB1277" s="26" t="n">
        <f aca="false">BB1278</f>
        <v>0</v>
      </c>
      <c r="BC1277" s="26" t="n">
        <f aca="false">BC1278</f>
        <v>0</v>
      </c>
      <c r="BD1277" s="26" t="n">
        <f aca="false">BD1278</f>
        <v>9733.2</v>
      </c>
      <c r="BE1277" s="16"/>
    </row>
    <row r="1278" s="31" customFormat="true" ht="12.75" hidden="false" customHeight="false" outlineLevel="0" collapsed="false">
      <c r="A1278" s="23" t="s">
        <v>153</v>
      </c>
      <c r="B1278" s="24"/>
      <c r="C1278" s="25" t="s">
        <v>650</v>
      </c>
      <c r="D1278" s="25" t="s">
        <v>770</v>
      </c>
      <c r="E1278" s="25" t="s">
        <v>154</v>
      </c>
      <c r="F1278" s="26" t="n">
        <f aca="false">F1279</f>
        <v>0</v>
      </c>
      <c r="G1278" s="26"/>
      <c r="H1278" s="26"/>
      <c r="I1278" s="26" t="n">
        <f aca="false">I1279</f>
        <v>0</v>
      </c>
      <c r="J1278" s="26" t="n">
        <f aca="false">J1279</f>
        <v>9733.2</v>
      </c>
      <c r="K1278" s="26" t="n">
        <f aca="false">K1279</f>
        <v>0</v>
      </c>
      <c r="L1278" s="26" t="n">
        <f aca="false">L1279</f>
        <v>9733.2</v>
      </c>
      <c r="M1278" s="26" t="n">
        <f aca="false">M1279</f>
        <v>0</v>
      </c>
      <c r="N1278" s="26" t="n">
        <f aca="false">N1279</f>
        <v>0</v>
      </c>
      <c r="O1278" s="26" t="n">
        <f aca="false">O1279</f>
        <v>9733.2</v>
      </c>
      <c r="P1278" s="26" t="n">
        <f aca="false">P1279</f>
        <v>0</v>
      </c>
      <c r="Q1278" s="26" t="n">
        <f aca="false">Q1279</f>
        <v>0</v>
      </c>
      <c r="R1278" s="26" t="n">
        <f aca="false">R1279</f>
        <v>9733.2</v>
      </c>
      <c r="S1278" s="26" t="n">
        <f aca="false">S1279</f>
        <v>0</v>
      </c>
      <c r="T1278" s="26" t="n">
        <f aca="false">T1279</f>
        <v>0</v>
      </c>
      <c r="U1278" s="26" t="n">
        <f aca="false">U1279</f>
        <v>9733.2</v>
      </c>
      <c r="V1278" s="26" t="n">
        <f aca="false">V1279</f>
        <v>0</v>
      </c>
      <c r="W1278" s="26" t="n">
        <f aca="false">W1279</f>
        <v>0</v>
      </c>
      <c r="X1278" s="26" t="n">
        <f aca="false">X1279</f>
        <v>9733.2</v>
      </c>
      <c r="Y1278" s="26" t="n">
        <f aca="false">Y1279</f>
        <v>0</v>
      </c>
      <c r="Z1278" s="26" t="n">
        <f aca="false">Z1279</f>
        <v>0</v>
      </c>
      <c r="AA1278" s="26" t="n">
        <f aca="false">AA1279</f>
        <v>0</v>
      </c>
      <c r="AB1278" s="26" t="n">
        <f aca="false">AB1279</f>
        <v>0</v>
      </c>
      <c r="AC1278" s="26" t="n">
        <f aca="false">AC1279</f>
        <v>9733.2</v>
      </c>
      <c r="AD1278" s="26" t="n">
        <f aca="false">AD1279</f>
        <v>0</v>
      </c>
      <c r="AE1278" s="26" t="n">
        <f aca="false">AE1279</f>
        <v>9733.2</v>
      </c>
      <c r="AF1278" s="26" t="n">
        <f aca="false">AF1279</f>
        <v>0</v>
      </c>
      <c r="AG1278" s="26" t="n">
        <f aca="false">AG1279</f>
        <v>0</v>
      </c>
      <c r="AH1278" s="26" t="n">
        <f aca="false">AH1279</f>
        <v>9733.2</v>
      </c>
      <c r="AI1278" s="26" t="n">
        <f aca="false">AI1279</f>
        <v>0</v>
      </c>
      <c r="AJ1278" s="26" t="n">
        <f aca="false">AJ1279</f>
        <v>0</v>
      </c>
      <c r="AK1278" s="26" t="n">
        <f aca="false">AK1279</f>
        <v>9733.2</v>
      </c>
      <c r="AL1278" s="26" t="n">
        <f aca="false">AL1279</f>
        <v>0</v>
      </c>
      <c r="AM1278" s="26" t="n">
        <f aca="false">AM1279</f>
        <v>0</v>
      </c>
      <c r="AN1278" s="26" t="n">
        <f aca="false">AN1279</f>
        <v>9733.2</v>
      </c>
      <c r="AO1278" s="26" t="n">
        <f aca="false">AO1279</f>
        <v>0</v>
      </c>
      <c r="AP1278" s="26" t="n">
        <f aca="false">AP1279</f>
        <v>0</v>
      </c>
      <c r="AQ1278" s="26" t="n">
        <f aca="false">AQ1279</f>
        <v>0</v>
      </c>
      <c r="AR1278" s="26" t="n">
        <f aca="false">AR1279</f>
        <v>0</v>
      </c>
      <c r="AS1278" s="26" t="n">
        <f aca="false">AS1279</f>
        <v>9733.2</v>
      </c>
      <c r="AT1278" s="26" t="n">
        <f aca="false">AT1279</f>
        <v>0</v>
      </c>
      <c r="AU1278" s="26" t="n">
        <f aca="false">AU1279</f>
        <v>9733.2</v>
      </c>
      <c r="AV1278" s="26" t="n">
        <f aca="false">AV1279</f>
        <v>0</v>
      </c>
      <c r="AW1278" s="26" t="n">
        <f aca="false">AW1279</f>
        <v>0</v>
      </c>
      <c r="AX1278" s="26" t="n">
        <f aca="false">AX1279</f>
        <v>9733.2</v>
      </c>
      <c r="AY1278" s="26" t="n">
        <f aca="false">AY1279</f>
        <v>0</v>
      </c>
      <c r="AZ1278" s="26" t="n">
        <f aca="false">AZ1279</f>
        <v>0</v>
      </c>
      <c r="BA1278" s="26" t="n">
        <f aca="false">BA1279</f>
        <v>9733.2</v>
      </c>
      <c r="BB1278" s="26" t="n">
        <f aca="false">BB1279</f>
        <v>0</v>
      </c>
      <c r="BC1278" s="26" t="n">
        <f aca="false">BC1279</f>
        <v>0</v>
      </c>
      <c r="BD1278" s="26" t="n">
        <f aca="false">BD1279</f>
        <v>9733.2</v>
      </c>
      <c r="BE1278" s="16"/>
    </row>
    <row r="1279" s="31" customFormat="true" ht="12.75" hidden="false" customHeight="false" outlineLevel="0" collapsed="false">
      <c r="A1279" s="23" t="s">
        <v>155</v>
      </c>
      <c r="B1279" s="24"/>
      <c r="C1279" s="25" t="s">
        <v>650</v>
      </c>
      <c r="D1279" s="25" t="s">
        <v>770</v>
      </c>
      <c r="E1279" s="25" t="s">
        <v>156</v>
      </c>
      <c r="F1279" s="26" t="n">
        <v>0</v>
      </c>
      <c r="G1279" s="26"/>
      <c r="H1279" s="26"/>
      <c r="I1279" s="26" t="n">
        <v>0</v>
      </c>
      <c r="J1279" s="26" t="n">
        <v>9733.2</v>
      </c>
      <c r="K1279" s="26" t="n">
        <v>0</v>
      </c>
      <c r="L1279" s="26" t="n">
        <f aca="false">SUM(I1279:K1279)</f>
        <v>9733.2</v>
      </c>
      <c r="M1279" s="26" t="n">
        <v>0</v>
      </c>
      <c r="N1279" s="26" t="n">
        <v>0</v>
      </c>
      <c r="O1279" s="26" t="n">
        <f aca="false">SUM(L1279:N1279)</f>
        <v>9733.2</v>
      </c>
      <c r="P1279" s="26" t="n">
        <v>0</v>
      </c>
      <c r="Q1279" s="26" t="n">
        <v>0</v>
      </c>
      <c r="R1279" s="26" t="n">
        <f aca="false">SUM(O1279:Q1279)</f>
        <v>9733.2</v>
      </c>
      <c r="S1279" s="26" t="n">
        <v>0</v>
      </c>
      <c r="T1279" s="26" t="n">
        <v>0</v>
      </c>
      <c r="U1279" s="26" t="n">
        <f aca="false">SUM(R1279:T1279)</f>
        <v>9733.2</v>
      </c>
      <c r="V1279" s="26" t="n">
        <v>0</v>
      </c>
      <c r="W1279" s="26" t="n">
        <v>0</v>
      </c>
      <c r="X1279" s="26" t="n">
        <f aca="false">SUM(U1279:W1279)</f>
        <v>9733.2</v>
      </c>
      <c r="Y1279" s="26" t="n">
        <v>0</v>
      </c>
      <c r="Z1279" s="26"/>
      <c r="AA1279" s="26"/>
      <c r="AB1279" s="26" t="n">
        <v>0</v>
      </c>
      <c r="AC1279" s="26" t="n">
        <v>9733.2</v>
      </c>
      <c r="AD1279" s="26" t="n">
        <v>0</v>
      </c>
      <c r="AE1279" s="26" t="n">
        <f aca="false">SUM(AB1279:AD1279)</f>
        <v>9733.2</v>
      </c>
      <c r="AF1279" s="26" t="n">
        <v>0</v>
      </c>
      <c r="AG1279" s="26" t="n">
        <v>0</v>
      </c>
      <c r="AH1279" s="26" t="n">
        <f aca="false">SUM(AE1279:AG1279)</f>
        <v>9733.2</v>
      </c>
      <c r="AI1279" s="26" t="n">
        <v>0</v>
      </c>
      <c r="AJ1279" s="26" t="n">
        <v>0</v>
      </c>
      <c r="AK1279" s="26" t="n">
        <f aca="false">SUM(AH1279:AJ1279)</f>
        <v>9733.2</v>
      </c>
      <c r="AL1279" s="26" t="n">
        <v>0</v>
      </c>
      <c r="AM1279" s="26" t="n">
        <v>0</v>
      </c>
      <c r="AN1279" s="26" t="n">
        <f aca="false">SUM(AK1279:AM1279)</f>
        <v>9733.2</v>
      </c>
      <c r="AO1279" s="26" t="n">
        <v>0</v>
      </c>
      <c r="AP1279" s="26"/>
      <c r="AQ1279" s="26"/>
      <c r="AR1279" s="26" t="n">
        <v>0</v>
      </c>
      <c r="AS1279" s="26" t="n">
        <v>9733.2</v>
      </c>
      <c r="AT1279" s="26" t="n">
        <v>0</v>
      </c>
      <c r="AU1279" s="26" t="n">
        <f aca="false">SUM(AR1279:AT1279)</f>
        <v>9733.2</v>
      </c>
      <c r="AV1279" s="26" t="n">
        <v>0</v>
      </c>
      <c r="AW1279" s="26" t="n">
        <v>0</v>
      </c>
      <c r="AX1279" s="26" t="n">
        <f aca="false">SUM(AU1279:AW1279)</f>
        <v>9733.2</v>
      </c>
      <c r="AY1279" s="26" t="n">
        <v>0</v>
      </c>
      <c r="AZ1279" s="26" t="n">
        <v>0</v>
      </c>
      <c r="BA1279" s="26" t="n">
        <f aca="false">SUM(AX1279:AZ1279)</f>
        <v>9733.2</v>
      </c>
      <c r="BB1279" s="26" t="n">
        <v>0</v>
      </c>
      <c r="BC1279" s="26" t="n">
        <v>0</v>
      </c>
      <c r="BD1279" s="26" t="n">
        <f aca="false">SUM(BA1279:BC1279)</f>
        <v>9733.2</v>
      </c>
      <c r="BE1279" s="16"/>
    </row>
    <row r="1280" s="32" customFormat="true" ht="12.75" hidden="false" customHeight="false" outlineLevel="0" collapsed="false">
      <c r="A1280" s="21" t="s">
        <v>458</v>
      </c>
      <c r="B1280" s="22"/>
      <c r="C1280" s="18" t="s">
        <v>459</v>
      </c>
      <c r="D1280" s="18"/>
      <c r="E1280" s="18"/>
      <c r="F1280" s="19" t="e">
        <f aca="false">F1281+F1326</f>
        <v>#VALUE!</v>
      </c>
      <c r="G1280" s="19" t="e">
        <f aca="false">G1281+G1326</f>
        <v>#VALUE!</v>
      </c>
      <c r="H1280" s="19" t="e">
        <f aca="false">H1281+H1326</f>
        <v>#VALUE!</v>
      </c>
      <c r="I1280" s="19" t="n">
        <f aca="false">I1281+I1326</f>
        <v>5737.9</v>
      </c>
      <c r="J1280" s="19" t="n">
        <f aca="false">J1281+J1326</f>
        <v>2047.5</v>
      </c>
      <c r="K1280" s="19" t="n">
        <f aca="false">K1281+K1326</f>
        <v>0</v>
      </c>
      <c r="L1280" s="19" t="n">
        <f aca="false">L1281+L1326</f>
        <v>7785.4</v>
      </c>
      <c r="M1280" s="19" t="n">
        <f aca="false">M1281+M1326</f>
        <v>0</v>
      </c>
      <c r="N1280" s="19" t="n">
        <f aca="false">N1281+N1326</f>
        <v>3843.2</v>
      </c>
      <c r="O1280" s="19" t="n">
        <f aca="false">O1281+O1326</f>
        <v>11628.6</v>
      </c>
      <c r="P1280" s="19" t="n">
        <f aca="false">P1281+P1326</f>
        <v>0</v>
      </c>
      <c r="Q1280" s="19" t="n">
        <f aca="false">Q1281+Q1326</f>
        <v>0</v>
      </c>
      <c r="R1280" s="19" t="n">
        <f aca="false">R1281+R1326</f>
        <v>11628.6</v>
      </c>
      <c r="S1280" s="19" t="n">
        <f aca="false">S1281+S1326</f>
        <v>0</v>
      </c>
      <c r="T1280" s="19" t="n">
        <f aca="false">T1281+T1326</f>
        <v>0</v>
      </c>
      <c r="U1280" s="19" t="n">
        <f aca="false">U1281+U1326</f>
        <v>11628.6</v>
      </c>
      <c r="V1280" s="19" t="n">
        <f aca="false">V1281+V1326</f>
        <v>0</v>
      </c>
      <c r="W1280" s="19" t="n">
        <f aca="false">W1281+W1326</f>
        <v>0</v>
      </c>
      <c r="X1280" s="19" t="n">
        <f aca="false">X1281+X1326</f>
        <v>11628.6</v>
      </c>
      <c r="Y1280" s="19" t="n">
        <f aca="false">Y1281+Y1326</f>
        <v>5224.8</v>
      </c>
      <c r="Z1280" s="19" t="n">
        <f aca="false">Z1281+Z1326</f>
        <v>0</v>
      </c>
      <c r="AA1280" s="19" t="n">
        <f aca="false">AA1281+AA1326</f>
        <v>0</v>
      </c>
      <c r="AB1280" s="19" t="n">
        <f aca="false">AB1281+AB1326</f>
        <v>5224.8</v>
      </c>
      <c r="AC1280" s="19" t="n">
        <f aca="false">AC1281+AC1326</f>
        <v>2047.5</v>
      </c>
      <c r="AD1280" s="19" t="n">
        <f aca="false">AD1281+AD1326</f>
        <v>0</v>
      </c>
      <c r="AE1280" s="19" t="n">
        <f aca="false">AE1281+AE1326</f>
        <v>7272.3</v>
      </c>
      <c r="AF1280" s="19" t="n">
        <f aca="false">AF1281+AF1326</f>
        <v>0</v>
      </c>
      <c r="AG1280" s="19" t="n">
        <f aca="false">AG1281+AG1326</f>
        <v>0</v>
      </c>
      <c r="AH1280" s="19" t="n">
        <f aca="false">AH1281+AH1326</f>
        <v>7272.3</v>
      </c>
      <c r="AI1280" s="19" t="n">
        <f aca="false">AI1281+AI1326</f>
        <v>0</v>
      </c>
      <c r="AJ1280" s="19" t="n">
        <f aca="false">AJ1281+AJ1326</f>
        <v>0</v>
      </c>
      <c r="AK1280" s="19" t="n">
        <f aca="false">AK1281+AK1326</f>
        <v>7272.3</v>
      </c>
      <c r="AL1280" s="19" t="n">
        <f aca="false">AL1281+AL1326</f>
        <v>3357.8</v>
      </c>
      <c r="AM1280" s="19" t="n">
        <f aca="false">AM1281+AM1326</f>
        <v>0</v>
      </c>
      <c r="AN1280" s="19" t="n">
        <f aca="false">AN1281+AN1326</f>
        <v>10630.1</v>
      </c>
      <c r="AO1280" s="19" t="n">
        <f aca="false">AO1281+AO1326</f>
        <v>5224.8</v>
      </c>
      <c r="AP1280" s="19" t="n">
        <f aca="false">AP1281+AP1326</f>
        <v>0</v>
      </c>
      <c r="AQ1280" s="19" t="n">
        <f aca="false">AQ1281+AQ1326</f>
        <v>0</v>
      </c>
      <c r="AR1280" s="19" t="n">
        <f aca="false">AR1281+AR1326</f>
        <v>5224.8</v>
      </c>
      <c r="AS1280" s="19" t="n">
        <f aca="false">AS1281+AS1326</f>
        <v>2047.5</v>
      </c>
      <c r="AT1280" s="19" t="n">
        <f aca="false">AT1281+AT1326</f>
        <v>0</v>
      </c>
      <c r="AU1280" s="19" t="n">
        <f aca="false">AU1281+AU1326</f>
        <v>7272.3</v>
      </c>
      <c r="AV1280" s="19" t="n">
        <f aca="false">AV1281+AV1326</f>
        <v>0</v>
      </c>
      <c r="AW1280" s="19" t="n">
        <f aca="false">AW1281+AW1326</f>
        <v>0</v>
      </c>
      <c r="AX1280" s="19" t="n">
        <f aca="false">AX1281+AX1326</f>
        <v>7272.3</v>
      </c>
      <c r="AY1280" s="19" t="n">
        <f aca="false">AY1281+AY1326</f>
        <v>0</v>
      </c>
      <c r="AZ1280" s="19" t="n">
        <f aca="false">AZ1281+AZ1326</f>
        <v>0</v>
      </c>
      <c r="BA1280" s="19" t="n">
        <f aca="false">BA1281+BA1326</f>
        <v>7272.3</v>
      </c>
      <c r="BB1280" s="19" t="n">
        <f aca="false">BB1281+BB1326</f>
        <v>0</v>
      </c>
      <c r="BC1280" s="19" t="n">
        <f aca="false">BC1281+BC1326</f>
        <v>0</v>
      </c>
      <c r="BD1280" s="19" t="n">
        <f aca="false">BD1281+BD1326</f>
        <v>7272.3</v>
      </c>
      <c r="BE1280" s="16"/>
    </row>
    <row r="1281" s="31" customFormat="true" ht="54" hidden="false" customHeight="true" outlineLevel="0" collapsed="false">
      <c r="A1281" s="23" t="s">
        <v>460</v>
      </c>
      <c r="B1281" s="24"/>
      <c r="C1281" s="25" t="s">
        <v>459</v>
      </c>
      <c r="D1281" s="25" t="s">
        <v>461</v>
      </c>
      <c r="E1281" s="25"/>
      <c r="F1281" s="26" t="e">
        <f aca="false">F1282</f>
        <v>#VALUE!</v>
      </c>
      <c r="G1281" s="26" t="e">
        <f aca="false">G1282</f>
        <v>#VALUE!</v>
      </c>
      <c r="H1281" s="26" t="e">
        <f aca="false">H1282</f>
        <v>#VALUE!</v>
      </c>
      <c r="I1281" s="26" t="n">
        <f aca="false">I1282</f>
        <v>5737.9</v>
      </c>
      <c r="J1281" s="26" t="n">
        <f aca="false">J1282</f>
        <v>2047.5</v>
      </c>
      <c r="K1281" s="26" t="n">
        <f aca="false">K1282</f>
        <v>0</v>
      </c>
      <c r="L1281" s="26" t="n">
        <f aca="false">L1282</f>
        <v>7785.4</v>
      </c>
      <c r="M1281" s="26" t="n">
        <f aca="false">M1282</f>
        <v>0</v>
      </c>
      <c r="N1281" s="26" t="n">
        <f aca="false">N1282</f>
        <v>3843.2</v>
      </c>
      <c r="O1281" s="26" t="n">
        <f aca="false">O1282</f>
        <v>11628.6</v>
      </c>
      <c r="P1281" s="26" t="n">
        <f aca="false">P1282</f>
        <v>0</v>
      </c>
      <c r="Q1281" s="26" t="n">
        <f aca="false">Q1282</f>
        <v>0</v>
      </c>
      <c r="R1281" s="26" t="n">
        <f aca="false">R1282</f>
        <v>11628.6</v>
      </c>
      <c r="S1281" s="26" t="n">
        <f aca="false">S1282</f>
        <v>0</v>
      </c>
      <c r="T1281" s="26" t="n">
        <f aca="false">T1282</f>
        <v>0</v>
      </c>
      <c r="U1281" s="26" t="n">
        <f aca="false">U1282</f>
        <v>11628.6</v>
      </c>
      <c r="V1281" s="26" t="n">
        <f aca="false">V1282</f>
        <v>0</v>
      </c>
      <c r="W1281" s="26" t="n">
        <f aca="false">W1282</f>
        <v>0</v>
      </c>
      <c r="X1281" s="26" t="n">
        <f aca="false">X1282</f>
        <v>11628.6</v>
      </c>
      <c r="Y1281" s="26" t="n">
        <f aca="false">Y1282</f>
        <v>5224.8</v>
      </c>
      <c r="Z1281" s="26" t="n">
        <f aca="false">Z1282</f>
        <v>0</v>
      </c>
      <c r="AA1281" s="26" t="n">
        <f aca="false">AA1282</f>
        <v>0</v>
      </c>
      <c r="AB1281" s="26" t="n">
        <f aca="false">AB1282</f>
        <v>5224.8</v>
      </c>
      <c r="AC1281" s="26" t="n">
        <f aca="false">AC1282</f>
        <v>2047.5</v>
      </c>
      <c r="AD1281" s="26" t="n">
        <f aca="false">AD1282</f>
        <v>0</v>
      </c>
      <c r="AE1281" s="26" t="n">
        <f aca="false">AE1282</f>
        <v>7272.3</v>
      </c>
      <c r="AF1281" s="26" t="n">
        <f aca="false">AF1282</f>
        <v>0</v>
      </c>
      <c r="AG1281" s="26" t="n">
        <f aca="false">AG1282</f>
        <v>0</v>
      </c>
      <c r="AH1281" s="26" t="n">
        <f aca="false">AH1282</f>
        <v>7272.3</v>
      </c>
      <c r="AI1281" s="26" t="n">
        <f aca="false">AI1282</f>
        <v>0</v>
      </c>
      <c r="AJ1281" s="26" t="n">
        <f aca="false">AJ1282</f>
        <v>0</v>
      </c>
      <c r="AK1281" s="26" t="n">
        <f aca="false">AK1282</f>
        <v>7272.3</v>
      </c>
      <c r="AL1281" s="26" t="n">
        <f aca="false">AL1282</f>
        <v>3357.8</v>
      </c>
      <c r="AM1281" s="26" t="n">
        <f aca="false">AM1282</f>
        <v>0</v>
      </c>
      <c r="AN1281" s="26" t="n">
        <f aca="false">AN1282</f>
        <v>10630.1</v>
      </c>
      <c r="AO1281" s="26" t="n">
        <f aca="false">AO1282</f>
        <v>5224.8</v>
      </c>
      <c r="AP1281" s="26" t="n">
        <f aca="false">AP1282</f>
        <v>0</v>
      </c>
      <c r="AQ1281" s="26" t="n">
        <f aca="false">AQ1282</f>
        <v>0</v>
      </c>
      <c r="AR1281" s="26" t="n">
        <f aca="false">AR1282</f>
        <v>5224.8</v>
      </c>
      <c r="AS1281" s="26" t="n">
        <f aca="false">AS1282</f>
        <v>2047.5</v>
      </c>
      <c r="AT1281" s="26" t="n">
        <f aca="false">AT1282</f>
        <v>0</v>
      </c>
      <c r="AU1281" s="26" t="n">
        <f aca="false">AU1282</f>
        <v>7272.3</v>
      </c>
      <c r="AV1281" s="26" t="n">
        <f aca="false">AV1282</f>
        <v>0</v>
      </c>
      <c r="AW1281" s="26" t="n">
        <f aca="false">AW1282</f>
        <v>0</v>
      </c>
      <c r="AX1281" s="26" t="n">
        <f aca="false">AX1282</f>
        <v>7272.3</v>
      </c>
      <c r="AY1281" s="26" t="n">
        <f aca="false">AY1282</f>
        <v>0</v>
      </c>
      <c r="AZ1281" s="26" t="n">
        <f aca="false">AZ1282</f>
        <v>0</v>
      </c>
      <c r="BA1281" s="26" t="n">
        <f aca="false">BA1282</f>
        <v>7272.3</v>
      </c>
      <c r="BB1281" s="26" t="n">
        <f aca="false">BB1282</f>
        <v>0</v>
      </c>
      <c r="BC1281" s="26" t="n">
        <f aca="false">BC1282</f>
        <v>0</v>
      </c>
      <c r="BD1281" s="26" t="n">
        <f aca="false">BD1282</f>
        <v>7272.3</v>
      </c>
      <c r="BE1281" s="16"/>
    </row>
    <row r="1282" s="31" customFormat="true" ht="25.5" hidden="false" customHeight="false" outlineLevel="0" collapsed="false">
      <c r="A1282" s="23" t="s">
        <v>462</v>
      </c>
      <c r="B1282" s="24"/>
      <c r="C1282" s="25" t="s">
        <v>459</v>
      </c>
      <c r="D1282" s="25" t="s">
        <v>463</v>
      </c>
      <c r="E1282" s="25"/>
      <c r="F1282" s="26" t="e">
        <f aca="false">F1283+F1292+F1323+#REF!</f>
        <v>#VALUE!</v>
      </c>
      <c r="G1282" s="26" t="e">
        <f aca="false">G1283+G1292+G1323+#REF!</f>
        <v>#VALUE!</v>
      </c>
      <c r="H1282" s="26" t="e">
        <f aca="false">H1283+H1292+H1323+#REF!</f>
        <v>#VALUE!</v>
      </c>
      <c r="I1282" s="26" t="n">
        <f aca="false">I1283+I1292+I1323</f>
        <v>5737.9</v>
      </c>
      <c r="J1282" s="26" t="n">
        <f aca="false">J1283+J1292+J1323</f>
        <v>2047.5</v>
      </c>
      <c r="K1282" s="26" t="n">
        <f aca="false">K1283+K1292+K1323</f>
        <v>0</v>
      </c>
      <c r="L1282" s="26" t="n">
        <f aca="false">L1283+L1292+L1323</f>
        <v>7785.4</v>
      </c>
      <c r="M1282" s="26" t="n">
        <f aca="false">M1283+M1292+M1323</f>
        <v>0</v>
      </c>
      <c r="N1282" s="26" t="n">
        <f aca="false">N1283+N1292+N1323</f>
        <v>3843.2</v>
      </c>
      <c r="O1282" s="26" t="n">
        <f aca="false">O1283+O1292+O1323</f>
        <v>11628.6</v>
      </c>
      <c r="P1282" s="26" t="n">
        <f aca="false">P1283+P1292+P1323</f>
        <v>0</v>
      </c>
      <c r="Q1282" s="26" t="n">
        <f aca="false">Q1283+Q1292+Q1323</f>
        <v>0</v>
      </c>
      <c r="R1282" s="26" t="n">
        <f aca="false">R1283+R1292+R1323</f>
        <v>11628.6</v>
      </c>
      <c r="S1282" s="26" t="n">
        <f aca="false">S1283+S1292+S1323</f>
        <v>0</v>
      </c>
      <c r="T1282" s="26" t="n">
        <f aca="false">T1283+T1292+T1323</f>
        <v>0</v>
      </c>
      <c r="U1282" s="26" t="n">
        <f aca="false">U1283+U1292+U1323</f>
        <v>11628.6</v>
      </c>
      <c r="V1282" s="26" t="n">
        <f aca="false">V1283+V1292+V1323</f>
        <v>0</v>
      </c>
      <c r="W1282" s="26" t="n">
        <f aca="false">W1283+W1292+W1323</f>
        <v>0</v>
      </c>
      <c r="X1282" s="26" t="n">
        <f aca="false">X1283+X1292+X1323</f>
        <v>11628.6</v>
      </c>
      <c r="Y1282" s="26" t="n">
        <f aca="false">Y1283+Y1292+Y1323</f>
        <v>5224.8</v>
      </c>
      <c r="Z1282" s="26" t="n">
        <f aca="false">Z1283+Z1292+Z1323</f>
        <v>0</v>
      </c>
      <c r="AA1282" s="26" t="n">
        <f aca="false">AA1283+AA1292+AA1323</f>
        <v>0</v>
      </c>
      <c r="AB1282" s="26" t="n">
        <f aca="false">AB1283+AB1292+AB1323</f>
        <v>5224.8</v>
      </c>
      <c r="AC1282" s="26" t="n">
        <f aca="false">AC1283+AC1292+AC1323</f>
        <v>2047.5</v>
      </c>
      <c r="AD1282" s="26" t="n">
        <f aca="false">AD1283+AD1292+AD1323</f>
        <v>0</v>
      </c>
      <c r="AE1282" s="26" t="n">
        <f aca="false">AE1283+AE1292+AE1323</f>
        <v>7272.3</v>
      </c>
      <c r="AF1282" s="26" t="n">
        <f aca="false">AF1283+AF1292+AF1323</f>
        <v>0</v>
      </c>
      <c r="AG1282" s="26" t="n">
        <f aca="false">AG1283+AG1292+AG1323</f>
        <v>0</v>
      </c>
      <c r="AH1282" s="26" t="n">
        <f aca="false">AH1283+AH1292+AH1323</f>
        <v>7272.3</v>
      </c>
      <c r="AI1282" s="26" t="n">
        <f aca="false">AI1283+AI1292+AI1323</f>
        <v>0</v>
      </c>
      <c r="AJ1282" s="26" t="n">
        <f aca="false">AJ1283+AJ1292+AJ1323</f>
        <v>0</v>
      </c>
      <c r="AK1282" s="26" t="n">
        <f aca="false">AK1283+AK1292+AK1323</f>
        <v>7272.3</v>
      </c>
      <c r="AL1282" s="26" t="n">
        <f aca="false">AL1283+AL1292+AL1323</f>
        <v>3357.8</v>
      </c>
      <c r="AM1282" s="26" t="n">
        <f aca="false">AM1283+AM1292+AM1323</f>
        <v>0</v>
      </c>
      <c r="AN1282" s="26" t="n">
        <f aca="false">AN1283+AN1292+AN1323</f>
        <v>10630.1</v>
      </c>
      <c r="AO1282" s="26" t="n">
        <f aca="false">AO1283+AO1292+AO1323</f>
        <v>5224.8</v>
      </c>
      <c r="AP1282" s="26" t="n">
        <f aca="false">AP1283+AP1292+AP1323</f>
        <v>0</v>
      </c>
      <c r="AQ1282" s="26" t="n">
        <f aca="false">AQ1283+AQ1292+AQ1323</f>
        <v>0</v>
      </c>
      <c r="AR1282" s="26" t="n">
        <f aca="false">AR1283+AR1292+AR1323</f>
        <v>5224.8</v>
      </c>
      <c r="AS1282" s="26" t="n">
        <f aca="false">AS1283+AS1292+AS1323</f>
        <v>2047.5</v>
      </c>
      <c r="AT1282" s="26" t="n">
        <f aca="false">AT1283+AT1292+AT1323</f>
        <v>0</v>
      </c>
      <c r="AU1282" s="26" t="n">
        <f aca="false">AU1283+AU1292+AU1323</f>
        <v>7272.3</v>
      </c>
      <c r="AV1282" s="26" t="n">
        <f aca="false">AV1283+AV1292+AV1323</f>
        <v>0</v>
      </c>
      <c r="AW1282" s="26" t="n">
        <f aca="false">AW1283+AW1292+AW1323</f>
        <v>0</v>
      </c>
      <c r="AX1282" s="26" t="n">
        <f aca="false">AX1283+AX1292+AX1323</f>
        <v>7272.3</v>
      </c>
      <c r="AY1282" s="26" t="n">
        <f aca="false">AY1283+AY1292+AY1323</f>
        <v>0</v>
      </c>
      <c r="AZ1282" s="26" t="n">
        <f aca="false">AZ1283+AZ1292+AZ1323</f>
        <v>0</v>
      </c>
      <c r="BA1282" s="26" t="n">
        <f aca="false">BA1283+BA1292+BA1323</f>
        <v>7272.3</v>
      </c>
      <c r="BB1282" s="26" t="n">
        <f aca="false">BB1283+BB1292+BB1323</f>
        <v>0</v>
      </c>
      <c r="BC1282" s="26" t="n">
        <f aca="false">BC1283+BC1292+BC1323</f>
        <v>0</v>
      </c>
      <c r="BD1282" s="26" t="n">
        <f aca="false">BD1283+BD1292+BD1323</f>
        <v>7272.3</v>
      </c>
      <c r="BE1282" s="16"/>
    </row>
    <row r="1283" s="31" customFormat="true" ht="52.5" hidden="false" customHeight="true" outlineLevel="0" collapsed="false">
      <c r="A1283" s="23" t="s">
        <v>653</v>
      </c>
      <c r="B1283" s="24"/>
      <c r="C1283" s="25" t="s">
        <v>459</v>
      </c>
      <c r="D1283" s="25" t="s">
        <v>465</v>
      </c>
      <c r="E1283" s="25"/>
      <c r="F1283" s="26" t="n">
        <f aca="false">F1284+F1286</f>
        <v>80</v>
      </c>
      <c r="G1283" s="26" t="n">
        <f aca="false">G1284+G1286</f>
        <v>0</v>
      </c>
      <c r="H1283" s="26" t="n">
        <f aca="false">H1284+H1286</f>
        <v>0</v>
      </c>
      <c r="I1283" s="26" t="n">
        <f aca="false">I1284+I1286</f>
        <v>80</v>
      </c>
      <c r="J1283" s="26" t="n">
        <f aca="false">J1284+J1286</f>
        <v>0</v>
      </c>
      <c r="K1283" s="26" t="n">
        <f aca="false">K1284+K1286</f>
        <v>0</v>
      </c>
      <c r="L1283" s="26" t="n">
        <f aca="false">L1284+L1286+L1289</f>
        <v>80</v>
      </c>
      <c r="M1283" s="26" t="n">
        <f aca="false">M1284+M1286+M1289</f>
        <v>0</v>
      </c>
      <c r="N1283" s="26" t="n">
        <f aca="false">N1284+N1286+N1289</f>
        <v>3843.2</v>
      </c>
      <c r="O1283" s="26" t="n">
        <f aca="false">O1284+O1286+O1289</f>
        <v>3923.2</v>
      </c>
      <c r="P1283" s="26" t="n">
        <f aca="false">P1284+P1286+P1289</f>
        <v>0</v>
      </c>
      <c r="Q1283" s="26" t="n">
        <f aca="false">Q1284+Q1286+Q1289</f>
        <v>0</v>
      </c>
      <c r="R1283" s="26" t="n">
        <f aca="false">R1284+R1286+R1289</f>
        <v>3923.2</v>
      </c>
      <c r="S1283" s="26" t="n">
        <f aca="false">S1284+S1286+S1289</f>
        <v>0</v>
      </c>
      <c r="T1283" s="26" t="n">
        <f aca="false">T1284+T1286+T1289</f>
        <v>0</v>
      </c>
      <c r="U1283" s="26" t="n">
        <f aca="false">U1284+U1286+U1289</f>
        <v>3923.2</v>
      </c>
      <c r="V1283" s="26" t="n">
        <f aca="false">V1284+V1286+V1289</f>
        <v>0</v>
      </c>
      <c r="W1283" s="26" t="n">
        <f aca="false">W1284+W1286+W1289</f>
        <v>0</v>
      </c>
      <c r="X1283" s="26" t="n">
        <f aca="false">X1284+X1286+X1289</f>
        <v>3923.2</v>
      </c>
      <c r="Y1283" s="26" t="n">
        <f aca="false">Y1284+Y1286+Y1289</f>
        <v>0</v>
      </c>
      <c r="Z1283" s="26" t="n">
        <f aca="false">Z1284+Z1286+Z1289</f>
        <v>0</v>
      </c>
      <c r="AA1283" s="26" t="n">
        <f aca="false">AA1284+AA1286+AA1289</f>
        <v>0</v>
      </c>
      <c r="AB1283" s="26" t="n">
        <f aca="false">AB1284+AB1286+AB1289</f>
        <v>0</v>
      </c>
      <c r="AC1283" s="26" t="n">
        <f aca="false">AC1284+AC1286+AC1289</f>
        <v>0</v>
      </c>
      <c r="AD1283" s="26" t="n">
        <f aca="false">AD1284+AD1286+AD1289</f>
        <v>0</v>
      </c>
      <c r="AE1283" s="26" t="n">
        <f aca="false">AE1284+AE1286+AE1289</f>
        <v>0</v>
      </c>
      <c r="AF1283" s="26" t="n">
        <f aca="false">AF1284+AF1286+AF1289</f>
        <v>0</v>
      </c>
      <c r="AG1283" s="26" t="n">
        <f aca="false">AG1284+AG1286+AG1289</f>
        <v>0</v>
      </c>
      <c r="AH1283" s="26" t="n">
        <f aca="false">AH1284+AH1286+AH1289</f>
        <v>0</v>
      </c>
      <c r="AI1283" s="26" t="n">
        <f aca="false">AI1284+AI1286+AI1289</f>
        <v>0</v>
      </c>
      <c r="AJ1283" s="26" t="n">
        <f aca="false">AJ1284+AJ1286+AJ1289</f>
        <v>0</v>
      </c>
      <c r="AK1283" s="26" t="n">
        <f aca="false">AK1284+AK1286+AK1289</f>
        <v>0</v>
      </c>
      <c r="AL1283" s="26" t="n">
        <f aca="false">AL1284+AL1286+AL1289</f>
        <v>0</v>
      </c>
      <c r="AM1283" s="26" t="n">
        <f aca="false">AM1284+AM1286+AM1289</f>
        <v>0</v>
      </c>
      <c r="AN1283" s="26" t="n">
        <f aca="false">AN1284+AN1286+AN1289</f>
        <v>0</v>
      </c>
      <c r="AO1283" s="26" t="n">
        <f aca="false">AO1284+AO1286+AO1289</f>
        <v>0</v>
      </c>
      <c r="AP1283" s="26" t="n">
        <f aca="false">AP1284+AP1286+AP1289</f>
        <v>0</v>
      </c>
      <c r="AQ1283" s="26" t="n">
        <f aca="false">AQ1284+AQ1286+AQ1289</f>
        <v>0</v>
      </c>
      <c r="AR1283" s="26" t="n">
        <f aca="false">AR1284+AR1286+AR1289</f>
        <v>0</v>
      </c>
      <c r="AS1283" s="26" t="n">
        <f aca="false">AS1284+AS1286+AS1289</f>
        <v>0</v>
      </c>
      <c r="AT1283" s="26" t="n">
        <f aca="false">AT1284+AT1286+AT1289</f>
        <v>0</v>
      </c>
      <c r="AU1283" s="26" t="n">
        <f aca="false">AU1284+AU1286+AU1289</f>
        <v>0</v>
      </c>
      <c r="AV1283" s="26" t="n">
        <f aca="false">AV1284+AV1286+AV1289</f>
        <v>0</v>
      </c>
      <c r="AW1283" s="26" t="n">
        <f aca="false">AW1284+AW1286+AW1289</f>
        <v>0</v>
      </c>
      <c r="AX1283" s="26" t="n">
        <f aca="false">AX1284+AX1286+AX1289</f>
        <v>0</v>
      </c>
      <c r="AY1283" s="26" t="n">
        <f aca="false">AY1284+AY1286+AY1289</f>
        <v>0</v>
      </c>
      <c r="AZ1283" s="26" t="n">
        <f aca="false">AZ1284+AZ1286+AZ1289</f>
        <v>0</v>
      </c>
      <c r="BA1283" s="26" t="n">
        <f aca="false">BA1284+BA1286+BA1289</f>
        <v>0</v>
      </c>
      <c r="BB1283" s="26" t="n">
        <f aca="false">BB1284+BB1286+BB1289</f>
        <v>0</v>
      </c>
      <c r="BC1283" s="26" t="n">
        <f aca="false">BC1284+BC1286+BC1289</f>
        <v>0</v>
      </c>
      <c r="BD1283" s="26" t="n">
        <f aca="false">BD1284+BD1286+BD1289</f>
        <v>0</v>
      </c>
      <c r="BE1283" s="16"/>
    </row>
    <row r="1284" s="31" customFormat="true" ht="12.75" hidden="true" customHeight="true" outlineLevel="0" collapsed="false">
      <c r="A1284" s="23" t="s">
        <v>37</v>
      </c>
      <c r="B1284" s="24"/>
      <c r="C1284" s="25" t="s">
        <v>459</v>
      </c>
      <c r="D1284" s="25" t="s">
        <v>465</v>
      </c>
      <c r="E1284" s="25" t="s">
        <v>38</v>
      </c>
      <c r="F1284" s="26" t="n">
        <f aca="false">F1285</f>
        <v>0</v>
      </c>
      <c r="G1284" s="26"/>
      <c r="H1284" s="26"/>
      <c r="I1284" s="26"/>
      <c r="J1284" s="26"/>
      <c r="K1284" s="26"/>
      <c r="L1284" s="26"/>
      <c r="M1284" s="26"/>
      <c r="N1284" s="26"/>
      <c r="O1284" s="26"/>
      <c r="P1284" s="26"/>
      <c r="Q1284" s="26"/>
      <c r="R1284" s="26"/>
      <c r="S1284" s="26"/>
      <c r="T1284" s="26"/>
      <c r="U1284" s="26"/>
      <c r="V1284" s="26"/>
      <c r="W1284" s="26"/>
      <c r="X1284" s="26"/>
      <c r="Y1284" s="26" t="n">
        <f aca="false">Y1285</f>
        <v>0</v>
      </c>
      <c r="Z1284" s="26"/>
      <c r="AA1284" s="26"/>
      <c r="AB1284" s="26"/>
      <c r="AC1284" s="26"/>
      <c r="AD1284" s="26"/>
      <c r="AE1284" s="26"/>
      <c r="AF1284" s="26"/>
      <c r="AG1284" s="26"/>
      <c r="AH1284" s="26"/>
      <c r="AI1284" s="26"/>
      <c r="AJ1284" s="26"/>
      <c r="AK1284" s="26"/>
      <c r="AL1284" s="26"/>
      <c r="AM1284" s="26"/>
      <c r="AN1284" s="26"/>
      <c r="AO1284" s="26" t="n">
        <f aca="false">AO1285</f>
        <v>0</v>
      </c>
      <c r="AP1284" s="26"/>
      <c r="AQ1284" s="26"/>
      <c r="AR1284" s="26"/>
      <c r="AS1284" s="26"/>
      <c r="AT1284" s="26"/>
      <c r="AU1284" s="26"/>
      <c r="AV1284" s="26"/>
      <c r="AW1284" s="26"/>
      <c r="AX1284" s="26"/>
      <c r="AY1284" s="26"/>
      <c r="AZ1284" s="26"/>
      <c r="BA1284" s="26"/>
      <c r="BB1284" s="26"/>
      <c r="BC1284" s="26"/>
      <c r="BD1284" s="26"/>
      <c r="BE1284" s="16"/>
    </row>
    <row r="1285" customFormat="false" ht="12.75" hidden="true" customHeight="true" outlineLevel="0" collapsed="false">
      <c r="A1285" s="27" t="s">
        <v>161</v>
      </c>
      <c r="B1285" s="28"/>
      <c r="C1285" s="29" t="s">
        <v>459</v>
      </c>
      <c r="D1285" s="29" t="s">
        <v>465</v>
      </c>
      <c r="E1285" s="29" t="s">
        <v>162</v>
      </c>
      <c r="F1285" s="30" t="n">
        <v>0</v>
      </c>
      <c r="G1285" s="30"/>
      <c r="H1285" s="30"/>
      <c r="I1285" s="30"/>
      <c r="J1285" s="30"/>
      <c r="K1285" s="30"/>
      <c r="L1285" s="30"/>
      <c r="M1285" s="30"/>
      <c r="N1285" s="30"/>
      <c r="O1285" s="30"/>
      <c r="P1285" s="30"/>
      <c r="Q1285" s="30"/>
      <c r="R1285" s="30"/>
      <c r="S1285" s="30"/>
      <c r="T1285" s="30"/>
      <c r="U1285" s="30"/>
      <c r="V1285" s="30"/>
      <c r="W1285" s="30"/>
      <c r="X1285" s="30"/>
      <c r="Y1285" s="30" t="n">
        <v>0</v>
      </c>
      <c r="Z1285" s="30"/>
      <c r="AA1285" s="30"/>
      <c r="AB1285" s="30"/>
      <c r="AC1285" s="30"/>
      <c r="AD1285" s="30"/>
      <c r="AE1285" s="30"/>
      <c r="AF1285" s="30"/>
      <c r="AG1285" s="30"/>
      <c r="AH1285" s="30"/>
      <c r="AI1285" s="30"/>
      <c r="AJ1285" s="30"/>
      <c r="AK1285" s="30"/>
      <c r="AL1285" s="30"/>
      <c r="AM1285" s="30"/>
      <c r="AN1285" s="30"/>
      <c r="AO1285" s="30" t="n">
        <v>0</v>
      </c>
      <c r="AP1285" s="30"/>
      <c r="AQ1285" s="30"/>
      <c r="AR1285" s="30"/>
      <c r="AS1285" s="30"/>
      <c r="AT1285" s="30"/>
      <c r="AU1285" s="30"/>
      <c r="AV1285" s="30"/>
      <c r="AW1285" s="30"/>
      <c r="AX1285" s="30"/>
      <c r="AY1285" s="30"/>
      <c r="AZ1285" s="30"/>
      <c r="BA1285" s="30"/>
      <c r="BB1285" s="30"/>
      <c r="BC1285" s="30"/>
      <c r="BD1285" s="30"/>
      <c r="BE1285" s="16"/>
    </row>
    <row r="1286" s="31" customFormat="true" ht="27" hidden="false" customHeight="true" outlineLevel="0" collapsed="false">
      <c r="A1286" s="23" t="s">
        <v>771</v>
      </c>
      <c r="B1286" s="24"/>
      <c r="C1286" s="25" t="s">
        <v>459</v>
      </c>
      <c r="D1286" s="25" t="s">
        <v>772</v>
      </c>
      <c r="E1286" s="25"/>
      <c r="F1286" s="26" t="n">
        <f aca="false">F1287</f>
        <v>80</v>
      </c>
      <c r="G1286" s="26" t="n">
        <f aca="false">G1287</f>
        <v>0</v>
      </c>
      <c r="H1286" s="26" t="n">
        <f aca="false">H1287</f>
        <v>0</v>
      </c>
      <c r="I1286" s="26" t="n">
        <f aca="false">I1287</f>
        <v>80</v>
      </c>
      <c r="J1286" s="26" t="n">
        <f aca="false">J1287</f>
        <v>0</v>
      </c>
      <c r="K1286" s="26" t="n">
        <f aca="false">K1287</f>
        <v>0</v>
      </c>
      <c r="L1286" s="26" t="n">
        <f aca="false">L1287</f>
        <v>80</v>
      </c>
      <c r="M1286" s="26" t="n">
        <f aca="false">M1287</f>
        <v>0</v>
      </c>
      <c r="N1286" s="26" t="n">
        <f aca="false">N1287</f>
        <v>0</v>
      </c>
      <c r="O1286" s="26" t="n">
        <f aca="false">O1287</f>
        <v>80</v>
      </c>
      <c r="P1286" s="26" t="n">
        <f aca="false">P1287</f>
        <v>0</v>
      </c>
      <c r="Q1286" s="26" t="n">
        <f aca="false">Q1287</f>
        <v>0</v>
      </c>
      <c r="R1286" s="26" t="n">
        <f aca="false">R1287</f>
        <v>80</v>
      </c>
      <c r="S1286" s="26" t="n">
        <f aca="false">S1287</f>
        <v>0</v>
      </c>
      <c r="T1286" s="26" t="n">
        <f aca="false">T1287</f>
        <v>0</v>
      </c>
      <c r="U1286" s="26" t="n">
        <f aca="false">U1287</f>
        <v>80</v>
      </c>
      <c r="V1286" s="26" t="n">
        <f aca="false">V1287</f>
        <v>0</v>
      </c>
      <c r="W1286" s="26" t="n">
        <f aca="false">W1287</f>
        <v>0</v>
      </c>
      <c r="X1286" s="26" t="n">
        <f aca="false">X1287</f>
        <v>80</v>
      </c>
      <c r="Y1286" s="26" t="n">
        <f aca="false">Y1287</f>
        <v>0</v>
      </c>
      <c r="Z1286" s="26" t="n">
        <f aca="false">Z1287</f>
        <v>0</v>
      </c>
      <c r="AA1286" s="26" t="n">
        <f aca="false">AA1287</f>
        <v>0</v>
      </c>
      <c r="AB1286" s="26" t="n">
        <f aca="false">AB1287</f>
        <v>0</v>
      </c>
      <c r="AC1286" s="26" t="n">
        <f aca="false">AC1287</f>
        <v>0</v>
      </c>
      <c r="AD1286" s="26" t="n">
        <f aca="false">AD1287</f>
        <v>0</v>
      </c>
      <c r="AE1286" s="26" t="n">
        <f aca="false">AE1287</f>
        <v>0</v>
      </c>
      <c r="AF1286" s="26" t="n">
        <f aca="false">AF1287</f>
        <v>0</v>
      </c>
      <c r="AG1286" s="26" t="n">
        <f aca="false">AG1287</f>
        <v>0</v>
      </c>
      <c r="AH1286" s="26" t="n">
        <f aca="false">AH1287</f>
        <v>0</v>
      </c>
      <c r="AI1286" s="26" t="n">
        <f aca="false">AI1287</f>
        <v>0</v>
      </c>
      <c r="AJ1286" s="26" t="n">
        <f aca="false">AJ1287</f>
        <v>0</v>
      </c>
      <c r="AK1286" s="26" t="n">
        <f aca="false">AK1287</f>
        <v>0</v>
      </c>
      <c r="AL1286" s="26" t="n">
        <f aca="false">AL1287</f>
        <v>0</v>
      </c>
      <c r="AM1286" s="26" t="n">
        <f aca="false">AM1287</f>
        <v>0</v>
      </c>
      <c r="AN1286" s="26" t="n">
        <f aca="false">AN1287</f>
        <v>0</v>
      </c>
      <c r="AO1286" s="26" t="n">
        <f aca="false">AO1287</f>
        <v>0</v>
      </c>
      <c r="AP1286" s="26" t="n">
        <f aca="false">AP1287</f>
        <v>0</v>
      </c>
      <c r="AQ1286" s="26" t="n">
        <f aca="false">AQ1287</f>
        <v>0</v>
      </c>
      <c r="AR1286" s="26" t="n">
        <f aca="false">AR1287</f>
        <v>0</v>
      </c>
      <c r="AS1286" s="26" t="n">
        <f aca="false">AS1287</f>
        <v>0</v>
      </c>
      <c r="AT1286" s="26" t="n">
        <f aca="false">AT1287</f>
        <v>0</v>
      </c>
      <c r="AU1286" s="26" t="n">
        <f aca="false">AU1287</f>
        <v>0</v>
      </c>
      <c r="AV1286" s="26" t="n">
        <f aca="false">AV1287</f>
        <v>0</v>
      </c>
      <c r="AW1286" s="26" t="n">
        <f aca="false">AW1287</f>
        <v>0</v>
      </c>
      <c r="AX1286" s="26" t="n">
        <f aca="false">AX1287</f>
        <v>0</v>
      </c>
      <c r="AY1286" s="26" t="n">
        <f aca="false">AY1287</f>
        <v>0</v>
      </c>
      <c r="AZ1286" s="26" t="n">
        <f aca="false">AZ1287</f>
        <v>0</v>
      </c>
      <c r="BA1286" s="26" t="n">
        <f aca="false">BA1287</f>
        <v>0</v>
      </c>
      <c r="BB1286" s="26" t="n">
        <f aca="false">BB1287</f>
        <v>0</v>
      </c>
      <c r="BC1286" s="26" t="n">
        <f aca="false">BC1287</f>
        <v>0</v>
      </c>
      <c r="BD1286" s="26" t="n">
        <f aca="false">BD1287</f>
        <v>0</v>
      </c>
      <c r="BE1286" s="16"/>
    </row>
    <row r="1287" s="31" customFormat="true" ht="12.75" hidden="false" customHeight="false" outlineLevel="0" collapsed="false">
      <c r="A1287" s="23" t="s">
        <v>153</v>
      </c>
      <c r="B1287" s="24"/>
      <c r="C1287" s="25" t="s">
        <v>459</v>
      </c>
      <c r="D1287" s="25" t="s">
        <v>772</v>
      </c>
      <c r="E1287" s="25" t="s">
        <v>154</v>
      </c>
      <c r="F1287" s="26" t="n">
        <f aca="false">F1288</f>
        <v>80</v>
      </c>
      <c r="G1287" s="26" t="n">
        <f aca="false">G1288</f>
        <v>0</v>
      </c>
      <c r="H1287" s="26" t="n">
        <f aca="false">H1288</f>
        <v>0</v>
      </c>
      <c r="I1287" s="26" t="n">
        <f aca="false">I1288</f>
        <v>80</v>
      </c>
      <c r="J1287" s="26" t="n">
        <f aca="false">J1288</f>
        <v>0</v>
      </c>
      <c r="K1287" s="26" t="n">
        <f aca="false">K1288</f>
        <v>0</v>
      </c>
      <c r="L1287" s="26" t="n">
        <f aca="false">L1288</f>
        <v>80</v>
      </c>
      <c r="M1287" s="26" t="n">
        <f aca="false">M1288</f>
        <v>0</v>
      </c>
      <c r="N1287" s="26" t="n">
        <f aca="false">N1288</f>
        <v>0</v>
      </c>
      <c r="O1287" s="26" t="n">
        <f aca="false">O1288</f>
        <v>80</v>
      </c>
      <c r="P1287" s="26" t="n">
        <f aca="false">P1288</f>
        <v>0</v>
      </c>
      <c r="Q1287" s="26" t="n">
        <f aca="false">Q1288</f>
        <v>0</v>
      </c>
      <c r="R1287" s="26" t="n">
        <f aca="false">R1288</f>
        <v>80</v>
      </c>
      <c r="S1287" s="26" t="n">
        <f aca="false">S1288</f>
        <v>0</v>
      </c>
      <c r="T1287" s="26" t="n">
        <f aca="false">T1288</f>
        <v>0</v>
      </c>
      <c r="U1287" s="26" t="n">
        <f aca="false">U1288</f>
        <v>80</v>
      </c>
      <c r="V1287" s="26" t="n">
        <f aca="false">V1288</f>
        <v>0</v>
      </c>
      <c r="W1287" s="26" t="n">
        <f aca="false">W1288</f>
        <v>0</v>
      </c>
      <c r="X1287" s="26" t="n">
        <f aca="false">X1288</f>
        <v>80</v>
      </c>
      <c r="Y1287" s="26" t="n">
        <f aca="false">Y1288</f>
        <v>0</v>
      </c>
      <c r="Z1287" s="26" t="n">
        <f aca="false">Z1288</f>
        <v>0</v>
      </c>
      <c r="AA1287" s="26" t="n">
        <f aca="false">AA1288</f>
        <v>0</v>
      </c>
      <c r="AB1287" s="26" t="n">
        <f aca="false">AB1288</f>
        <v>0</v>
      </c>
      <c r="AC1287" s="26" t="n">
        <f aca="false">AC1288</f>
        <v>0</v>
      </c>
      <c r="AD1287" s="26" t="n">
        <f aca="false">AD1288</f>
        <v>0</v>
      </c>
      <c r="AE1287" s="26" t="n">
        <f aca="false">AE1288</f>
        <v>0</v>
      </c>
      <c r="AF1287" s="26" t="n">
        <f aca="false">AF1288</f>
        <v>0</v>
      </c>
      <c r="AG1287" s="26" t="n">
        <f aca="false">AG1288</f>
        <v>0</v>
      </c>
      <c r="AH1287" s="26" t="n">
        <f aca="false">AH1288</f>
        <v>0</v>
      </c>
      <c r="AI1287" s="26" t="n">
        <f aca="false">AI1288</f>
        <v>0</v>
      </c>
      <c r="AJ1287" s="26" t="n">
        <f aca="false">AJ1288</f>
        <v>0</v>
      </c>
      <c r="AK1287" s="26" t="n">
        <f aca="false">AK1288</f>
        <v>0</v>
      </c>
      <c r="AL1287" s="26" t="n">
        <f aca="false">AL1288</f>
        <v>0</v>
      </c>
      <c r="AM1287" s="26" t="n">
        <f aca="false">AM1288</f>
        <v>0</v>
      </c>
      <c r="AN1287" s="26" t="n">
        <f aca="false">AN1288</f>
        <v>0</v>
      </c>
      <c r="AO1287" s="26" t="n">
        <f aca="false">AO1288</f>
        <v>0</v>
      </c>
      <c r="AP1287" s="26" t="n">
        <f aca="false">AP1288</f>
        <v>0</v>
      </c>
      <c r="AQ1287" s="26" t="n">
        <f aca="false">AQ1288</f>
        <v>0</v>
      </c>
      <c r="AR1287" s="26" t="n">
        <f aca="false">AR1288</f>
        <v>0</v>
      </c>
      <c r="AS1287" s="26" t="n">
        <f aca="false">AS1288</f>
        <v>0</v>
      </c>
      <c r="AT1287" s="26" t="n">
        <f aca="false">AT1288</f>
        <v>0</v>
      </c>
      <c r="AU1287" s="26" t="n">
        <f aca="false">AU1288</f>
        <v>0</v>
      </c>
      <c r="AV1287" s="26" t="n">
        <f aca="false">AV1288</f>
        <v>0</v>
      </c>
      <c r="AW1287" s="26" t="n">
        <f aca="false">AW1288</f>
        <v>0</v>
      </c>
      <c r="AX1287" s="26" t="n">
        <f aca="false">AX1288</f>
        <v>0</v>
      </c>
      <c r="AY1287" s="26" t="n">
        <f aca="false">AY1288</f>
        <v>0</v>
      </c>
      <c r="AZ1287" s="26" t="n">
        <f aca="false">AZ1288</f>
        <v>0</v>
      </c>
      <c r="BA1287" s="26" t="n">
        <f aca="false">BA1288</f>
        <v>0</v>
      </c>
      <c r="BB1287" s="26" t="n">
        <f aca="false">BB1288</f>
        <v>0</v>
      </c>
      <c r="BC1287" s="26" t="n">
        <f aca="false">BC1288</f>
        <v>0</v>
      </c>
      <c r="BD1287" s="26" t="n">
        <f aca="false">BD1288</f>
        <v>0</v>
      </c>
      <c r="BE1287" s="16"/>
    </row>
    <row r="1288" customFormat="false" ht="12.75" hidden="false" customHeight="false" outlineLevel="0" collapsed="false">
      <c r="A1288" s="27" t="s">
        <v>155</v>
      </c>
      <c r="B1288" s="28"/>
      <c r="C1288" s="29" t="s">
        <v>459</v>
      </c>
      <c r="D1288" s="29" t="s">
        <v>772</v>
      </c>
      <c r="E1288" s="29" t="s">
        <v>156</v>
      </c>
      <c r="F1288" s="30" t="n">
        <v>80</v>
      </c>
      <c r="G1288" s="30" t="n">
        <v>0</v>
      </c>
      <c r="H1288" s="30" t="n">
        <v>0</v>
      </c>
      <c r="I1288" s="30" t="n">
        <f aca="false">SUM(F1288:H1288)</f>
        <v>80</v>
      </c>
      <c r="J1288" s="30" t="n">
        <v>0</v>
      </c>
      <c r="K1288" s="30" t="n">
        <v>0</v>
      </c>
      <c r="L1288" s="30" t="n">
        <f aca="false">SUM(I1288:K1288)</f>
        <v>80</v>
      </c>
      <c r="M1288" s="30" t="n">
        <v>0</v>
      </c>
      <c r="N1288" s="30" t="n">
        <v>0</v>
      </c>
      <c r="O1288" s="30" t="n">
        <f aca="false">SUM(L1288:N1288)</f>
        <v>80</v>
      </c>
      <c r="P1288" s="30" t="n">
        <v>0</v>
      </c>
      <c r="Q1288" s="30" t="n">
        <v>0</v>
      </c>
      <c r="R1288" s="30" t="n">
        <f aca="false">SUM(O1288:Q1288)</f>
        <v>80</v>
      </c>
      <c r="S1288" s="30" t="n">
        <v>0</v>
      </c>
      <c r="T1288" s="30" t="n">
        <v>0</v>
      </c>
      <c r="U1288" s="30" t="n">
        <f aca="false">SUM(R1288:T1288)</f>
        <v>80</v>
      </c>
      <c r="V1288" s="30" t="n">
        <v>0</v>
      </c>
      <c r="W1288" s="30" t="n">
        <v>0</v>
      </c>
      <c r="X1288" s="30" t="n">
        <f aca="false">SUM(U1288:W1288)</f>
        <v>80</v>
      </c>
      <c r="Y1288" s="30" t="n">
        <v>0</v>
      </c>
      <c r="Z1288" s="30" t="n">
        <v>0</v>
      </c>
      <c r="AA1288" s="30" t="n">
        <v>0</v>
      </c>
      <c r="AB1288" s="30" t="n">
        <f aca="false">SUM(Y1288:AA1288)</f>
        <v>0</v>
      </c>
      <c r="AC1288" s="30" t="n">
        <v>0</v>
      </c>
      <c r="AD1288" s="30" t="n">
        <v>0</v>
      </c>
      <c r="AE1288" s="30" t="n">
        <f aca="false">SUM(AB1288:AD1288)</f>
        <v>0</v>
      </c>
      <c r="AF1288" s="30" t="n">
        <v>0</v>
      </c>
      <c r="AG1288" s="30" t="n">
        <v>0</v>
      </c>
      <c r="AH1288" s="30" t="n">
        <f aca="false">SUM(AE1288:AG1288)</f>
        <v>0</v>
      </c>
      <c r="AI1288" s="30" t="n">
        <v>0</v>
      </c>
      <c r="AJ1288" s="30" t="n">
        <v>0</v>
      </c>
      <c r="AK1288" s="30" t="n">
        <f aca="false">SUM(AH1288:AJ1288)</f>
        <v>0</v>
      </c>
      <c r="AL1288" s="30" t="n">
        <v>0</v>
      </c>
      <c r="AM1288" s="30" t="n">
        <v>0</v>
      </c>
      <c r="AN1288" s="30" t="n">
        <f aca="false">SUM(AK1288:AM1288)</f>
        <v>0</v>
      </c>
      <c r="AO1288" s="30" t="n">
        <v>0</v>
      </c>
      <c r="AP1288" s="30" t="n">
        <v>0</v>
      </c>
      <c r="AQ1288" s="30" t="n">
        <v>0</v>
      </c>
      <c r="AR1288" s="30" t="n">
        <f aca="false">SUM(AO1288:AQ1288)</f>
        <v>0</v>
      </c>
      <c r="AS1288" s="30" t="n">
        <v>0</v>
      </c>
      <c r="AT1288" s="30" t="n">
        <v>0</v>
      </c>
      <c r="AU1288" s="30" t="n">
        <f aca="false">SUM(AR1288:AT1288)</f>
        <v>0</v>
      </c>
      <c r="AV1288" s="30" t="n">
        <v>0</v>
      </c>
      <c r="AW1288" s="30" t="n">
        <v>0</v>
      </c>
      <c r="AX1288" s="30" t="n">
        <f aca="false">SUM(AU1288:AW1288)</f>
        <v>0</v>
      </c>
      <c r="AY1288" s="30" t="n">
        <v>0</v>
      </c>
      <c r="AZ1288" s="30" t="n">
        <v>0</v>
      </c>
      <c r="BA1288" s="30" t="n">
        <f aca="false">SUM(AX1288:AZ1288)</f>
        <v>0</v>
      </c>
      <c r="BB1288" s="30" t="n">
        <v>0</v>
      </c>
      <c r="BC1288" s="30" t="n">
        <v>0</v>
      </c>
      <c r="BD1288" s="30" t="n">
        <f aca="false">SUM(BA1288:BC1288)</f>
        <v>0</v>
      </c>
      <c r="BE1288" s="16"/>
    </row>
    <row r="1289" s="31" customFormat="true" ht="38.25" hidden="false" customHeight="false" outlineLevel="0" collapsed="false">
      <c r="A1289" s="23" t="s">
        <v>773</v>
      </c>
      <c r="B1289" s="24"/>
      <c r="C1289" s="25" t="s">
        <v>459</v>
      </c>
      <c r="D1289" s="25" t="s">
        <v>774</v>
      </c>
      <c r="E1289" s="25"/>
      <c r="F1289" s="26"/>
      <c r="G1289" s="26"/>
      <c r="H1289" s="26"/>
      <c r="I1289" s="26"/>
      <c r="J1289" s="26"/>
      <c r="K1289" s="26"/>
      <c r="L1289" s="26" t="n">
        <f aca="false">L1290</f>
        <v>0</v>
      </c>
      <c r="M1289" s="26" t="n">
        <f aca="false">M1290</f>
        <v>0</v>
      </c>
      <c r="N1289" s="26" t="n">
        <f aca="false">N1290</f>
        <v>3843.2</v>
      </c>
      <c r="O1289" s="26" t="n">
        <f aca="false">O1290</f>
        <v>3843.2</v>
      </c>
      <c r="P1289" s="26" t="n">
        <f aca="false">P1290</f>
        <v>0</v>
      </c>
      <c r="Q1289" s="26" t="n">
        <f aca="false">Q1290</f>
        <v>0</v>
      </c>
      <c r="R1289" s="26" t="n">
        <f aca="false">R1290</f>
        <v>3843.2</v>
      </c>
      <c r="S1289" s="26" t="n">
        <f aca="false">S1290</f>
        <v>0</v>
      </c>
      <c r="T1289" s="26" t="n">
        <f aca="false">T1290</f>
        <v>0</v>
      </c>
      <c r="U1289" s="26" t="n">
        <f aca="false">U1290</f>
        <v>3843.2</v>
      </c>
      <c r="V1289" s="26" t="n">
        <f aca="false">V1290</f>
        <v>0</v>
      </c>
      <c r="W1289" s="26" t="n">
        <f aca="false">W1290</f>
        <v>0</v>
      </c>
      <c r="X1289" s="26" t="n">
        <f aca="false">X1290</f>
        <v>3843.2</v>
      </c>
      <c r="Y1289" s="26" t="n">
        <f aca="false">Y1290</f>
        <v>0</v>
      </c>
      <c r="Z1289" s="26" t="n">
        <f aca="false">Z1290</f>
        <v>0</v>
      </c>
      <c r="AA1289" s="26" t="n">
        <f aca="false">AA1290</f>
        <v>0</v>
      </c>
      <c r="AB1289" s="26" t="n">
        <f aca="false">AB1290</f>
        <v>0</v>
      </c>
      <c r="AC1289" s="26" t="n">
        <f aca="false">AC1290</f>
        <v>0</v>
      </c>
      <c r="AD1289" s="26" t="n">
        <f aca="false">AD1290</f>
        <v>0</v>
      </c>
      <c r="AE1289" s="26" t="n">
        <f aca="false">AE1290</f>
        <v>0</v>
      </c>
      <c r="AF1289" s="26" t="n">
        <f aca="false">AF1290</f>
        <v>0</v>
      </c>
      <c r="AG1289" s="26" t="n">
        <f aca="false">AG1290</f>
        <v>0</v>
      </c>
      <c r="AH1289" s="26" t="n">
        <f aca="false">AH1290</f>
        <v>0</v>
      </c>
      <c r="AI1289" s="26" t="n">
        <f aca="false">AI1290</f>
        <v>0</v>
      </c>
      <c r="AJ1289" s="26" t="n">
        <f aca="false">AJ1290</f>
        <v>0</v>
      </c>
      <c r="AK1289" s="26" t="n">
        <f aca="false">AK1290</f>
        <v>0</v>
      </c>
      <c r="AL1289" s="26" t="n">
        <f aca="false">AL1290</f>
        <v>0</v>
      </c>
      <c r="AM1289" s="26" t="n">
        <f aca="false">AM1290</f>
        <v>0</v>
      </c>
      <c r="AN1289" s="26" t="n">
        <f aca="false">AN1290</f>
        <v>0</v>
      </c>
      <c r="AO1289" s="26" t="n">
        <f aca="false">AO1290</f>
        <v>0</v>
      </c>
      <c r="AP1289" s="26" t="n">
        <f aca="false">AP1290</f>
        <v>0</v>
      </c>
      <c r="AQ1289" s="26" t="n">
        <f aca="false">AQ1290</f>
        <v>0</v>
      </c>
      <c r="AR1289" s="26" t="n">
        <f aca="false">AR1290</f>
        <v>0</v>
      </c>
      <c r="AS1289" s="26" t="n">
        <f aca="false">AS1290</f>
        <v>0</v>
      </c>
      <c r="AT1289" s="26" t="n">
        <f aca="false">AT1290</f>
        <v>0</v>
      </c>
      <c r="AU1289" s="26" t="n">
        <f aca="false">AU1290</f>
        <v>0</v>
      </c>
      <c r="AV1289" s="26" t="n">
        <f aca="false">AV1290</f>
        <v>0</v>
      </c>
      <c r="AW1289" s="26" t="n">
        <f aca="false">AW1290</f>
        <v>0</v>
      </c>
      <c r="AX1289" s="26" t="n">
        <f aca="false">AX1290</f>
        <v>0</v>
      </c>
      <c r="AY1289" s="26" t="n">
        <f aca="false">AY1290</f>
        <v>0</v>
      </c>
      <c r="AZ1289" s="26" t="n">
        <f aca="false">AZ1290</f>
        <v>0</v>
      </c>
      <c r="BA1289" s="26" t="n">
        <f aca="false">BA1290</f>
        <v>0</v>
      </c>
      <c r="BB1289" s="26" t="n">
        <f aca="false">BB1290</f>
        <v>0</v>
      </c>
      <c r="BC1289" s="26" t="n">
        <f aca="false">BC1290</f>
        <v>0</v>
      </c>
      <c r="BD1289" s="26" t="n">
        <f aca="false">BD1290</f>
        <v>0</v>
      </c>
      <c r="BE1289" s="39"/>
    </row>
    <row r="1290" s="31" customFormat="true" ht="12.75" hidden="false" customHeight="false" outlineLevel="0" collapsed="false">
      <c r="A1290" s="23" t="s">
        <v>153</v>
      </c>
      <c r="B1290" s="24"/>
      <c r="C1290" s="25" t="s">
        <v>459</v>
      </c>
      <c r="D1290" s="25" t="s">
        <v>774</v>
      </c>
      <c r="E1290" s="25" t="s">
        <v>154</v>
      </c>
      <c r="F1290" s="26"/>
      <c r="G1290" s="26"/>
      <c r="H1290" s="26"/>
      <c r="I1290" s="26"/>
      <c r="J1290" s="26"/>
      <c r="K1290" s="26"/>
      <c r="L1290" s="26" t="n">
        <f aca="false">L1291</f>
        <v>0</v>
      </c>
      <c r="M1290" s="26" t="n">
        <f aca="false">M1291</f>
        <v>0</v>
      </c>
      <c r="N1290" s="26" t="n">
        <f aca="false">N1291</f>
        <v>3843.2</v>
      </c>
      <c r="O1290" s="26" t="n">
        <f aca="false">O1291</f>
        <v>3843.2</v>
      </c>
      <c r="P1290" s="26" t="n">
        <f aca="false">P1291</f>
        <v>0</v>
      </c>
      <c r="Q1290" s="26" t="n">
        <f aca="false">Q1291</f>
        <v>0</v>
      </c>
      <c r="R1290" s="26" t="n">
        <f aca="false">R1291</f>
        <v>3843.2</v>
      </c>
      <c r="S1290" s="26" t="n">
        <f aca="false">S1291</f>
        <v>0</v>
      </c>
      <c r="T1290" s="26" t="n">
        <f aca="false">T1291</f>
        <v>0</v>
      </c>
      <c r="U1290" s="26" t="n">
        <f aca="false">U1291</f>
        <v>3843.2</v>
      </c>
      <c r="V1290" s="26" t="n">
        <f aca="false">V1291</f>
        <v>0</v>
      </c>
      <c r="W1290" s="26" t="n">
        <f aca="false">W1291</f>
        <v>0</v>
      </c>
      <c r="X1290" s="26" t="n">
        <f aca="false">X1291</f>
        <v>3843.2</v>
      </c>
      <c r="Y1290" s="26" t="n">
        <f aca="false">Y1291</f>
        <v>0</v>
      </c>
      <c r="Z1290" s="26" t="n">
        <f aca="false">Z1291</f>
        <v>0</v>
      </c>
      <c r="AA1290" s="26" t="n">
        <f aca="false">AA1291</f>
        <v>0</v>
      </c>
      <c r="AB1290" s="26" t="n">
        <f aca="false">AB1291</f>
        <v>0</v>
      </c>
      <c r="AC1290" s="26" t="n">
        <f aca="false">AC1291</f>
        <v>0</v>
      </c>
      <c r="AD1290" s="26" t="n">
        <f aca="false">AD1291</f>
        <v>0</v>
      </c>
      <c r="AE1290" s="26" t="n">
        <f aca="false">AE1291</f>
        <v>0</v>
      </c>
      <c r="AF1290" s="26" t="n">
        <f aca="false">AF1291</f>
        <v>0</v>
      </c>
      <c r="AG1290" s="26" t="n">
        <f aca="false">AG1291</f>
        <v>0</v>
      </c>
      <c r="AH1290" s="26" t="n">
        <f aca="false">AH1291</f>
        <v>0</v>
      </c>
      <c r="AI1290" s="26" t="n">
        <f aca="false">AI1291</f>
        <v>0</v>
      </c>
      <c r="AJ1290" s="26" t="n">
        <f aca="false">AJ1291</f>
        <v>0</v>
      </c>
      <c r="AK1290" s="26" t="n">
        <f aca="false">AK1291</f>
        <v>0</v>
      </c>
      <c r="AL1290" s="26" t="n">
        <f aca="false">AL1291</f>
        <v>0</v>
      </c>
      <c r="AM1290" s="26" t="n">
        <f aca="false">AM1291</f>
        <v>0</v>
      </c>
      <c r="AN1290" s="26" t="n">
        <f aca="false">AN1291</f>
        <v>0</v>
      </c>
      <c r="AO1290" s="26" t="n">
        <f aca="false">AO1291</f>
        <v>0</v>
      </c>
      <c r="AP1290" s="26" t="n">
        <f aca="false">AP1291</f>
        <v>0</v>
      </c>
      <c r="AQ1290" s="26" t="n">
        <f aca="false">AQ1291</f>
        <v>0</v>
      </c>
      <c r="AR1290" s="26" t="n">
        <f aca="false">AR1291</f>
        <v>0</v>
      </c>
      <c r="AS1290" s="26" t="n">
        <f aca="false">AS1291</f>
        <v>0</v>
      </c>
      <c r="AT1290" s="26" t="n">
        <f aca="false">AT1291</f>
        <v>0</v>
      </c>
      <c r="AU1290" s="26" t="n">
        <f aca="false">AU1291</f>
        <v>0</v>
      </c>
      <c r="AV1290" s="26" t="n">
        <f aca="false">AV1291</f>
        <v>0</v>
      </c>
      <c r="AW1290" s="26" t="n">
        <f aca="false">AW1291</f>
        <v>0</v>
      </c>
      <c r="AX1290" s="26" t="n">
        <f aca="false">AX1291</f>
        <v>0</v>
      </c>
      <c r="AY1290" s="26" t="n">
        <f aca="false">AY1291</f>
        <v>0</v>
      </c>
      <c r="AZ1290" s="26" t="n">
        <f aca="false">AZ1291</f>
        <v>0</v>
      </c>
      <c r="BA1290" s="26" t="n">
        <f aca="false">BA1291</f>
        <v>0</v>
      </c>
      <c r="BB1290" s="26" t="n">
        <f aca="false">BB1291</f>
        <v>0</v>
      </c>
      <c r="BC1290" s="26" t="n">
        <f aca="false">BC1291</f>
        <v>0</v>
      </c>
      <c r="BD1290" s="26" t="n">
        <f aca="false">BD1291</f>
        <v>0</v>
      </c>
      <c r="BE1290" s="39"/>
    </row>
    <row r="1291" customFormat="false" ht="12.75" hidden="false" customHeight="false" outlineLevel="0" collapsed="false">
      <c r="A1291" s="27" t="s">
        <v>155</v>
      </c>
      <c r="B1291" s="28"/>
      <c r="C1291" s="29" t="s">
        <v>459</v>
      </c>
      <c r="D1291" s="29" t="s">
        <v>774</v>
      </c>
      <c r="E1291" s="29" t="s">
        <v>156</v>
      </c>
      <c r="F1291" s="30"/>
      <c r="G1291" s="30"/>
      <c r="H1291" s="30"/>
      <c r="I1291" s="30"/>
      <c r="J1291" s="30"/>
      <c r="K1291" s="30"/>
      <c r="L1291" s="30" t="n">
        <v>0</v>
      </c>
      <c r="M1291" s="30" t="n">
        <v>0</v>
      </c>
      <c r="N1291" s="30" t="n">
        <v>3843.2</v>
      </c>
      <c r="O1291" s="30" t="n">
        <f aca="false">SUM(L1291:N1291)</f>
        <v>3843.2</v>
      </c>
      <c r="P1291" s="30" t="n">
        <v>0</v>
      </c>
      <c r="Q1291" s="30" t="n">
        <v>0</v>
      </c>
      <c r="R1291" s="30" t="n">
        <f aca="false">SUM(O1291:Q1291)</f>
        <v>3843.2</v>
      </c>
      <c r="S1291" s="30" t="n">
        <v>0</v>
      </c>
      <c r="T1291" s="30" t="n">
        <v>0</v>
      </c>
      <c r="U1291" s="30" t="n">
        <f aca="false">SUM(R1291:T1291)</f>
        <v>3843.2</v>
      </c>
      <c r="V1291" s="30" t="n">
        <v>0</v>
      </c>
      <c r="W1291" s="30" t="n">
        <v>0</v>
      </c>
      <c r="X1291" s="30" t="n">
        <f aca="false">SUM(U1291:W1291)</f>
        <v>3843.2</v>
      </c>
      <c r="Y1291" s="30"/>
      <c r="Z1291" s="30"/>
      <c r="AA1291" s="30"/>
      <c r="AB1291" s="30"/>
      <c r="AC1291" s="30"/>
      <c r="AD1291" s="30"/>
      <c r="AE1291" s="30" t="n">
        <v>0</v>
      </c>
      <c r="AF1291" s="30" t="n">
        <v>0</v>
      </c>
      <c r="AG1291" s="30" t="n">
        <v>0</v>
      </c>
      <c r="AH1291" s="30" t="n">
        <v>0</v>
      </c>
      <c r="AI1291" s="30" t="n">
        <v>0</v>
      </c>
      <c r="AJ1291" s="30" t="n">
        <v>0</v>
      </c>
      <c r="AK1291" s="30" t="n">
        <v>0</v>
      </c>
      <c r="AL1291" s="30" t="n">
        <v>0</v>
      </c>
      <c r="AM1291" s="30" t="n">
        <v>0</v>
      </c>
      <c r="AN1291" s="30" t="n">
        <v>0</v>
      </c>
      <c r="AO1291" s="30"/>
      <c r="AP1291" s="30"/>
      <c r="AQ1291" s="30"/>
      <c r="AR1291" s="30"/>
      <c r="AS1291" s="30"/>
      <c r="AT1291" s="30"/>
      <c r="AU1291" s="30" t="n">
        <v>0</v>
      </c>
      <c r="AV1291" s="30" t="n">
        <v>0</v>
      </c>
      <c r="AW1291" s="30" t="n">
        <v>0</v>
      </c>
      <c r="AX1291" s="30" t="n">
        <v>0</v>
      </c>
      <c r="AY1291" s="30" t="n">
        <v>0</v>
      </c>
      <c r="AZ1291" s="30" t="n">
        <v>0</v>
      </c>
      <c r="BA1291" s="30" t="n">
        <v>0</v>
      </c>
      <c r="BB1291" s="30" t="n">
        <v>0</v>
      </c>
      <c r="BC1291" s="30" t="n">
        <v>0</v>
      </c>
      <c r="BD1291" s="30" t="n">
        <v>0</v>
      </c>
      <c r="BE1291" s="16"/>
    </row>
    <row r="1292" s="31" customFormat="true" ht="25.5" hidden="false" customHeight="false" outlineLevel="0" collapsed="false">
      <c r="A1292" s="23" t="s">
        <v>766</v>
      </c>
      <c r="B1292" s="24"/>
      <c r="C1292" s="25" t="s">
        <v>459</v>
      </c>
      <c r="D1292" s="25" t="s">
        <v>661</v>
      </c>
      <c r="E1292" s="25"/>
      <c r="F1292" s="26" t="e">
        <f aca="false">F1295+F1293+F1297+F1301+F1303+F1305+F1299+#REF!+#REF!+#REF!</f>
        <v>#VALUE!</v>
      </c>
      <c r="G1292" s="26" t="e">
        <f aca="false">G1295+G1293+G1297+G1301+G1303+G1305+G1299+#REF!+#REF!+#REF!</f>
        <v>#VALUE!</v>
      </c>
      <c r="H1292" s="26" t="e">
        <f aca="false">H1295+H1293+H1297+H1301+H1303+H1305+H1299+#REF!+#REF!+#REF!</f>
        <v>#VALUE!</v>
      </c>
      <c r="I1292" s="26" t="n">
        <f aca="false">I1295+I1293+I1297+I1301+I1303+I1305+I1299+I1314+I1320+I1311</f>
        <v>5453.2</v>
      </c>
      <c r="J1292" s="26" t="n">
        <f aca="false">J1295+J1293+J1297+J1301+J1303+J1305+J1299+J1314+J1320+J1311</f>
        <v>2047.5</v>
      </c>
      <c r="K1292" s="26" t="n">
        <f aca="false">K1295+K1293+K1297+K1301+K1303+K1305+K1299+K1314+K1320+K1311</f>
        <v>204.7</v>
      </c>
      <c r="L1292" s="26" t="n">
        <f aca="false">L1295+L1293+L1297+L1301+L1303+L1305+L1299+L1314+L1320+L1311+L1308</f>
        <v>7705.4</v>
      </c>
      <c r="M1292" s="26" t="n">
        <f aca="false">M1295+M1293+M1297+M1301+M1303+M1305+M1299+M1314+M1320+M1311+M1308</f>
        <v>0</v>
      </c>
      <c r="N1292" s="26" t="n">
        <f aca="false">N1295+N1293+N1297+N1301+N1303+N1305+N1299+N1314+N1320+N1311+N1308</f>
        <v>0</v>
      </c>
      <c r="O1292" s="26" t="n">
        <f aca="false">O1295+O1293+O1297+O1301+O1303+O1305+O1299+O1314+O1320+O1311+O1308</f>
        <v>7705.4</v>
      </c>
      <c r="P1292" s="26" t="n">
        <f aca="false">P1295+P1293+P1297+P1301+P1303+P1305+P1299+P1314+P1320+P1311+P1308</f>
        <v>0</v>
      </c>
      <c r="Q1292" s="26" t="n">
        <f aca="false">Q1295+Q1293+Q1297+Q1301+Q1303+Q1305+Q1299+Q1314+Q1320+Q1311+Q1308</f>
        <v>0</v>
      </c>
      <c r="R1292" s="26" t="n">
        <f aca="false">R1295+R1293+R1297+R1301+R1303+R1305+R1299+R1314+R1320+R1311+R1308</f>
        <v>7705.4</v>
      </c>
      <c r="S1292" s="26" t="n">
        <f aca="false">S1295+S1293+S1297+S1301+S1303+S1305+S1299+S1314+S1320+S1311+S1308</f>
        <v>0</v>
      </c>
      <c r="T1292" s="26" t="n">
        <f aca="false">T1295+T1293+T1297+T1301+T1303+T1305+T1299+T1314+T1320+T1311+T1308</f>
        <v>0</v>
      </c>
      <c r="U1292" s="26" t="n">
        <f aca="false">U1295+U1293+U1297+U1301+U1303+U1305+U1299+U1314+U1320+U1311+U1308+U1317</f>
        <v>7705.4</v>
      </c>
      <c r="V1292" s="26" t="n">
        <f aca="false">V1295+V1293+V1297+V1301+V1303+V1305+V1299+V1314+V1320+V1311+V1308+V1317</f>
        <v>0</v>
      </c>
      <c r="W1292" s="26" t="n">
        <f aca="false">W1295+W1293+W1297+W1301+W1303+W1305+W1299+W1314+W1320+W1311+W1308+W1317</f>
        <v>0</v>
      </c>
      <c r="X1292" s="26" t="n">
        <f aca="false">X1295+X1293+X1297+X1301+X1303+X1305+X1299+X1314+X1320+X1311+X1308+X1317</f>
        <v>7705.4</v>
      </c>
      <c r="Y1292" s="26" t="n">
        <f aca="false">Y1295+Y1293+Y1297+Y1301+Y1303+Y1305+Y1299+Y1314+Y1320+Y1311+Y1308+Y1317</f>
        <v>5020.1</v>
      </c>
      <c r="Z1292" s="26" t="n">
        <f aca="false">Z1295+Z1293+Z1297+Z1301+Z1303+Z1305+Z1299+Z1314+Z1320+Z1311+Z1308+Z1317</f>
        <v>0</v>
      </c>
      <c r="AA1292" s="26" t="n">
        <f aca="false">AA1295+AA1293+AA1297+AA1301+AA1303+AA1305+AA1299+AA1314+AA1320+AA1311+AA1308+AA1317</f>
        <v>0</v>
      </c>
      <c r="AB1292" s="26" t="n">
        <f aca="false">AB1295+AB1293+AB1297+AB1301+AB1303+AB1305+AB1299+AB1314+AB1320+AB1311+AB1308+AB1317</f>
        <v>5020.1</v>
      </c>
      <c r="AC1292" s="26" t="n">
        <f aca="false">AC1295+AC1293+AC1297+AC1301+AC1303+AC1305+AC1299+AC1314+AC1320+AC1311+AC1308+AC1317</f>
        <v>2047.5</v>
      </c>
      <c r="AD1292" s="26" t="n">
        <f aca="false">AD1295+AD1293+AD1297+AD1301+AD1303+AD1305+AD1299+AD1314+AD1320+AD1311+AD1308+AD1317</f>
        <v>204.7</v>
      </c>
      <c r="AE1292" s="26" t="n">
        <f aca="false">AE1295+AE1293+AE1297+AE1301+AE1303+AE1305+AE1299+AE1314+AE1320+AE1311+AE1308+AE1317</f>
        <v>7272.3</v>
      </c>
      <c r="AF1292" s="26" t="n">
        <f aca="false">AF1295+AF1293+AF1297+AF1301+AF1303+AF1305+AF1299+AF1314+AF1320+AF1311+AF1308+AF1317</f>
        <v>0</v>
      </c>
      <c r="AG1292" s="26" t="n">
        <f aca="false">AG1295+AG1293+AG1297+AG1301+AG1303+AG1305+AG1299+AG1314+AG1320+AG1311+AG1308+AG1317</f>
        <v>0</v>
      </c>
      <c r="AH1292" s="26" t="n">
        <f aca="false">AH1295+AH1293+AH1297+AH1301+AH1303+AH1305+AH1299+AH1314+AH1320+AH1311+AH1308+AH1317</f>
        <v>7272.3</v>
      </c>
      <c r="AI1292" s="26" t="n">
        <f aca="false">AI1295+AI1293+AI1297+AI1301+AI1303+AI1305+AI1299+AI1314+AI1320+AI1311+AI1308+AI1317</f>
        <v>0</v>
      </c>
      <c r="AJ1292" s="26" t="n">
        <f aca="false">AJ1295+AJ1293+AJ1297+AJ1301+AJ1303+AJ1305+AJ1299+AJ1314+AJ1320+AJ1311+AJ1308+AJ1317</f>
        <v>0</v>
      </c>
      <c r="AK1292" s="26" t="n">
        <f aca="false">AK1295+AK1293+AK1297+AK1301+AK1303+AK1305+AK1299+AK1314+AK1320+AK1311+AK1308+AK1317</f>
        <v>7272.3</v>
      </c>
      <c r="AL1292" s="26" t="n">
        <f aca="false">AL1295+AL1293+AL1297+AL1301+AL1303+AL1305+AL1299+AL1314+AL1320+AL1311+AL1308+AL1317</f>
        <v>3357.8</v>
      </c>
      <c r="AM1292" s="26" t="n">
        <f aca="false">AM1295+AM1293+AM1297+AM1301+AM1303+AM1305+AM1299+AM1314+AM1320+AM1311+AM1308+AM1317</f>
        <v>0</v>
      </c>
      <c r="AN1292" s="26" t="n">
        <f aca="false">AN1295+AN1293+AN1297+AN1301+AN1303+AN1305+AN1299+AN1314+AN1320+AN1311+AN1308+AN1317</f>
        <v>10630.1</v>
      </c>
      <c r="AO1292" s="26" t="n">
        <f aca="false">AO1295+AO1293+AO1297+AO1301+AO1303+AO1305+AO1299+AO1314+AO1320+AO1311+AO1308+AO1317</f>
        <v>5020.1</v>
      </c>
      <c r="AP1292" s="26" t="n">
        <f aca="false">AP1295+AP1293+AP1297+AP1301+AP1303+AP1305+AP1299+AP1314+AP1320+AP1311+AP1308+AP1317</f>
        <v>0</v>
      </c>
      <c r="AQ1292" s="26" t="n">
        <f aca="false">AQ1295+AQ1293+AQ1297+AQ1301+AQ1303+AQ1305+AQ1299+AQ1314+AQ1320+AQ1311+AQ1308+AQ1317</f>
        <v>0</v>
      </c>
      <c r="AR1292" s="26" t="n">
        <f aca="false">AR1295+AR1293+AR1297+AR1301+AR1303+AR1305+AR1299+AR1314+AR1320+AR1311+AR1308+AR1317</f>
        <v>5020.1</v>
      </c>
      <c r="AS1292" s="26" t="n">
        <f aca="false">AS1295+AS1293+AS1297+AS1301+AS1303+AS1305+AS1299+AS1314+AS1320+AS1311+AS1308+AS1317</f>
        <v>2047.5</v>
      </c>
      <c r="AT1292" s="26" t="n">
        <f aca="false">AT1295+AT1293+AT1297+AT1301+AT1303+AT1305+AT1299+AT1314+AT1320+AT1311+AT1308+AT1317</f>
        <v>204.7</v>
      </c>
      <c r="AU1292" s="26" t="n">
        <f aca="false">AU1295+AU1293+AU1297+AU1301+AU1303+AU1305+AU1299+AU1314+AU1320+AU1311+AU1308+AU1317</f>
        <v>7272.3</v>
      </c>
      <c r="AV1292" s="26" t="n">
        <f aca="false">AV1295+AV1293+AV1297+AV1301+AV1303+AV1305+AV1299+AV1314+AV1320+AV1311+AV1308+AV1317</f>
        <v>0</v>
      </c>
      <c r="AW1292" s="26" t="n">
        <f aca="false">AW1295+AW1293+AW1297+AW1301+AW1303+AW1305+AW1299+AW1314+AW1320+AW1311+AW1308+AW1317</f>
        <v>0</v>
      </c>
      <c r="AX1292" s="26" t="n">
        <f aca="false">AX1295+AX1293+AX1297+AX1301+AX1303+AX1305+AX1299+AX1314+AX1320+AX1311+AX1308+AX1317</f>
        <v>7272.3</v>
      </c>
      <c r="AY1292" s="26" t="n">
        <f aca="false">AY1295+AY1293+AY1297+AY1301+AY1303+AY1305+AY1299+AY1314+AY1320+AY1311+AY1308+AY1317</f>
        <v>0</v>
      </c>
      <c r="AZ1292" s="26" t="n">
        <f aca="false">AZ1295+AZ1293+AZ1297+AZ1301+AZ1303+AZ1305+AZ1299+AZ1314+AZ1320+AZ1311+AZ1308+AZ1317</f>
        <v>0</v>
      </c>
      <c r="BA1292" s="26" t="n">
        <f aca="false">BA1295+BA1293+BA1297+BA1301+BA1303+BA1305+BA1299+BA1314+BA1320+BA1311+BA1308+BA1317</f>
        <v>7272.3</v>
      </c>
      <c r="BB1292" s="26" t="n">
        <f aca="false">BB1295+BB1293+BB1297+BB1301+BB1303+BB1305+BB1299+BB1314+BB1320+BB1311+BB1308+BB1317</f>
        <v>0</v>
      </c>
      <c r="BC1292" s="26" t="n">
        <f aca="false">BC1295+BC1293+BC1297+BC1301+BC1303+BC1305+BC1299+BC1314+BC1320+BC1311+BC1308+BC1317</f>
        <v>0</v>
      </c>
      <c r="BD1292" s="26" t="n">
        <f aca="false">BD1295+BD1293+BD1297+BD1301+BD1303+BD1305+BD1299+BD1314+BD1320+BD1311+BD1308+BD1317</f>
        <v>7272.3</v>
      </c>
      <c r="BE1292" s="16"/>
    </row>
    <row r="1293" s="31" customFormat="true" ht="63.75" hidden="false" customHeight="false" outlineLevel="0" collapsed="false">
      <c r="A1293" s="23" t="s">
        <v>54</v>
      </c>
      <c r="B1293" s="24"/>
      <c r="C1293" s="25" t="s">
        <v>459</v>
      </c>
      <c r="D1293" s="25" t="s">
        <v>661</v>
      </c>
      <c r="E1293" s="25" t="s">
        <v>55</v>
      </c>
      <c r="F1293" s="26" t="n">
        <f aca="false">F1294</f>
        <v>1619.9</v>
      </c>
      <c r="G1293" s="26" t="n">
        <f aca="false">G1294</f>
        <v>0</v>
      </c>
      <c r="H1293" s="26" t="n">
        <f aca="false">H1294</f>
        <v>0</v>
      </c>
      <c r="I1293" s="26" t="n">
        <f aca="false">I1294</f>
        <v>1619.9</v>
      </c>
      <c r="J1293" s="26" t="n">
        <f aca="false">J1294</f>
        <v>0</v>
      </c>
      <c r="K1293" s="26" t="n">
        <f aca="false">K1294</f>
        <v>0</v>
      </c>
      <c r="L1293" s="26" t="n">
        <f aca="false">L1294</f>
        <v>1619.9</v>
      </c>
      <c r="M1293" s="26" t="n">
        <f aca="false">M1294</f>
        <v>0</v>
      </c>
      <c r="N1293" s="26" t="n">
        <f aca="false">N1294</f>
        <v>0</v>
      </c>
      <c r="O1293" s="26" t="n">
        <f aca="false">O1294</f>
        <v>1619.9</v>
      </c>
      <c r="P1293" s="26" t="n">
        <f aca="false">P1294</f>
        <v>0</v>
      </c>
      <c r="Q1293" s="26" t="n">
        <f aca="false">Q1294</f>
        <v>0</v>
      </c>
      <c r="R1293" s="26" t="n">
        <f aca="false">R1294</f>
        <v>1619.9</v>
      </c>
      <c r="S1293" s="26" t="n">
        <f aca="false">S1294</f>
        <v>0</v>
      </c>
      <c r="T1293" s="26" t="n">
        <f aca="false">T1294</f>
        <v>0</v>
      </c>
      <c r="U1293" s="26" t="n">
        <f aca="false">U1294</f>
        <v>1619.9</v>
      </c>
      <c r="V1293" s="26" t="n">
        <f aca="false">V1294</f>
        <v>0</v>
      </c>
      <c r="W1293" s="26" t="n">
        <f aca="false">W1294</f>
        <v>0</v>
      </c>
      <c r="X1293" s="26" t="n">
        <f aca="false">X1294</f>
        <v>1619.9</v>
      </c>
      <c r="Y1293" s="26" t="n">
        <f aca="false">Y1294</f>
        <v>1624</v>
      </c>
      <c r="Z1293" s="26" t="n">
        <f aca="false">Z1294</f>
        <v>0</v>
      </c>
      <c r="AA1293" s="26" t="n">
        <f aca="false">AA1294</f>
        <v>0</v>
      </c>
      <c r="AB1293" s="26" t="n">
        <f aca="false">AB1294</f>
        <v>1624</v>
      </c>
      <c r="AC1293" s="26" t="n">
        <f aca="false">AC1294</f>
        <v>0</v>
      </c>
      <c r="AD1293" s="26" t="n">
        <f aca="false">AD1294</f>
        <v>0</v>
      </c>
      <c r="AE1293" s="26" t="n">
        <f aca="false">AE1294</f>
        <v>1624</v>
      </c>
      <c r="AF1293" s="26" t="n">
        <f aca="false">AF1294</f>
        <v>0</v>
      </c>
      <c r="AG1293" s="26" t="n">
        <f aca="false">AG1294</f>
        <v>0</v>
      </c>
      <c r="AH1293" s="26" t="n">
        <f aca="false">AH1294</f>
        <v>1624</v>
      </c>
      <c r="AI1293" s="26" t="n">
        <f aca="false">AI1294</f>
        <v>0</v>
      </c>
      <c r="AJ1293" s="26" t="n">
        <f aca="false">AJ1294</f>
        <v>0</v>
      </c>
      <c r="AK1293" s="26" t="n">
        <f aca="false">AK1294</f>
        <v>1624</v>
      </c>
      <c r="AL1293" s="26" t="n">
        <f aca="false">AL1294</f>
        <v>-103.8</v>
      </c>
      <c r="AM1293" s="26" t="n">
        <f aca="false">AM1294</f>
        <v>0</v>
      </c>
      <c r="AN1293" s="26" t="n">
        <f aca="false">AN1294</f>
        <v>1520.2</v>
      </c>
      <c r="AO1293" s="26" t="n">
        <f aca="false">AO1294</f>
        <v>1624</v>
      </c>
      <c r="AP1293" s="26" t="n">
        <f aca="false">AP1294</f>
        <v>0</v>
      </c>
      <c r="AQ1293" s="26" t="n">
        <f aca="false">AQ1294</f>
        <v>0</v>
      </c>
      <c r="AR1293" s="26" t="n">
        <f aca="false">AR1294</f>
        <v>1624</v>
      </c>
      <c r="AS1293" s="26" t="n">
        <f aca="false">AS1294</f>
        <v>0</v>
      </c>
      <c r="AT1293" s="26" t="n">
        <f aca="false">AT1294</f>
        <v>0</v>
      </c>
      <c r="AU1293" s="26" t="n">
        <f aca="false">AU1294</f>
        <v>1624</v>
      </c>
      <c r="AV1293" s="26" t="n">
        <f aca="false">AV1294</f>
        <v>0</v>
      </c>
      <c r="AW1293" s="26" t="n">
        <f aca="false">AW1294</f>
        <v>0</v>
      </c>
      <c r="AX1293" s="26" t="n">
        <f aca="false">AX1294</f>
        <v>1624</v>
      </c>
      <c r="AY1293" s="26" t="n">
        <f aca="false">AY1294</f>
        <v>0</v>
      </c>
      <c r="AZ1293" s="26" t="n">
        <f aca="false">AZ1294</f>
        <v>0</v>
      </c>
      <c r="BA1293" s="26" t="n">
        <f aca="false">BA1294</f>
        <v>1624</v>
      </c>
      <c r="BB1293" s="26" t="n">
        <f aca="false">BB1294</f>
        <v>0</v>
      </c>
      <c r="BC1293" s="26" t="n">
        <f aca="false">BC1294</f>
        <v>0</v>
      </c>
      <c r="BD1293" s="26" t="n">
        <f aca="false">BD1294</f>
        <v>1624</v>
      </c>
      <c r="BE1293" s="16"/>
    </row>
    <row r="1294" customFormat="false" ht="12.75" hidden="false" customHeight="false" outlineLevel="0" collapsed="false">
      <c r="A1294" s="27" t="s">
        <v>126</v>
      </c>
      <c r="B1294" s="28"/>
      <c r="C1294" s="29" t="s">
        <v>459</v>
      </c>
      <c r="D1294" s="29" t="s">
        <v>661</v>
      </c>
      <c r="E1294" s="29" t="s">
        <v>127</v>
      </c>
      <c r="F1294" s="30" t="n">
        <v>1619.9</v>
      </c>
      <c r="G1294" s="30" t="n">
        <v>0</v>
      </c>
      <c r="H1294" s="30" t="n">
        <v>0</v>
      </c>
      <c r="I1294" s="30" t="n">
        <f aca="false">SUM(F1294:H1294)</f>
        <v>1619.9</v>
      </c>
      <c r="J1294" s="30" t="n">
        <v>0</v>
      </c>
      <c r="K1294" s="30" t="n">
        <v>0</v>
      </c>
      <c r="L1294" s="30" t="n">
        <f aca="false">SUM(I1294:K1294)</f>
        <v>1619.9</v>
      </c>
      <c r="M1294" s="30" t="n">
        <v>0</v>
      </c>
      <c r="N1294" s="30" t="n">
        <v>0</v>
      </c>
      <c r="O1294" s="30" t="n">
        <f aca="false">SUM(L1294:N1294)</f>
        <v>1619.9</v>
      </c>
      <c r="P1294" s="30" t="n">
        <v>0</v>
      </c>
      <c r="Q1294" s="30" t="n">
        <v>0</v>
      </c>
      <c r="R1294" s="30" t="n">
        <f aca="false">SUM(O1294:Q1294)</f>
        <v>1619.9</v>
      </c>
      <c r="S1294" s="30" t="n">
        <v>0</v>
      </c>
      <c r="T1294" s="30" t="n">
        <v>0</v>
      </c>
      <c r="U1294" s="30" t="n">
        <f aca="false">SUM(R1294:T1294)</f>
        <v>1619.9</v>
      </c>
      <c r="V1294" s="30" t="n">
        <v>0</v>
      </c>
      <c r="W1294" s="30" t="n">
        <v>0</v>
      </c>
      <c r="X1294" s="30" t="n">
        <f aca="false">SUM(U1294:W1294)</f>
        <v>1619.9</v>
      </c>
      <c r="Y1294" s="30" t="n">
        <v>1624</v>
      </c>
      <c r="Z1294" s="30" t="n">
        <v>0</v>
      </c>
      <c r="AA1294" s="30" t="n">
        <v>0</v>
      </c>
      <c r="AB1294" s="30" t="n">
        <f aca="false">SUM(Y1294:AA1294)</f>
        <v>1624</v>
      </c>
      <c r="AC1294" s="30" t="n">
        <v>0</v>
      </c>
      <c r="AD1294" s="30" t="n">
        <v>0</v>
      </c>
      <c r="AE1294" s="30" t="n">
        <f aca="false">SUM(AB1294:AD1294)</f>
        <v>1624</v>
      </c>
      <c r="AF1294" s="30" t="n">
        <v>0</v>
      </c>
      <c r="AG1294" s="30" t="n">
        <v>0</v>
      </c>
      <c r="AH1294" s="30" t="n">
        <f aca="false">SUM(AE1294:AG1294)</f>
        <v>1624</v>
      </c>
      <c r="AI1294" s="30" t="n">
        <v>0</v>
      </c>
      <c r="AJ1294" s="30" t="n">
        <v>0</v>
      </c>
      <c r="AK1294" s="30" t="n">
        <f aca="false">SUM(AH1294:AJ1294)</f>
        <v>1624</v>
      </c>
      <c r="AL1294" s="30" t="n">
        <v>-103.8</v>
      </c>
      <c r="AM1294" s="30" t="n">
        <v>0</v>
      </c>
      <c r="AN1294" s="30" t="n">
        <f aca="false">SUM(AK1294:AM1294)</f>
        <v>1520.2</v>
      </c>
      <c r="AO1294" s="30" t="n">
        <v>1624</v>
      </c>
      <c r="AP1294" s="30" t="n">
        <v>0</v>
      </c>
      <c r="AQ1294" s="30" t="n">
        <v>0</v>
      </c>
      <c r="AR1294" s="30" t="n">
        <f aca="false">SUM(AO1294:AQ1294)</f>
        <v>1624</v>
      </c>
      <c r="AS1294" s="30" t="n">
        <v>0</v>
      </c>
      <c r="AT1294" s="30" t="n">
        <v>0</v>
      </c>
      <c r="AU1294" s="30" t="n">
        <f aca="false">SUM(AR1294:AT1294)</f>
        <v>1624</v>
      </c>
      <c r="AV1294" s="30" t="n">
        <v>0</v>
      </c>
      <c r="AW1294" s="30" t="n">
        <v>0</v>
      </c>
      <c r="AX1294" s="30" t="n">
        <f aca="false">SUM(AU1294:AW1294)</f>
        <v>1624</v>
      </c>
      <c r="AY1294" s="30" t="n">
        <v>0</v>
      </c>
      <c r="AZ1294" s="30" t="n">
        <v>0</v>
      </c>
      <c r="BA1294" s="30" t="n">
        <f aca="false">SUM(AX1294:AZ1294)</f>
        <v>1624</v>
      </c>
      <c r="BB1294" s="30" t="n">
        <v>0</v>
      </c>
      <c r="BC1294" s="30" t="n">
        <v>0</v>
      </c>
      <c r="BD1294" s="30" t="n">
        <f aca="false">SUM(BA1294:BC1294)</f>
        <v>1624</v>
      </c>
      <c r="BE1294" s="16"/>
    </row>
    <row r="1295" s="31" customFormat="true" ht="25.5" hidden="false" customHeight="false" outlineLevel="0" collapsed="false">
      <c r="A1295" s="23" t="s">
        <v>33</v>
      </c>
      <c r="B1295" s="24"/>
      <c r="C1295" s="25" t="s">
        <v>459</v>
      </c>
      <c r="D1295" s="25" t="s">
        <v>661</v>
      </c>
      <c r="E1295" s="25" t="s">
        <v>34</v>
      </c>
      <c r="F1295" s="26" t="n">
        <f aca="false">F1296</f>
        <v>1248</v>
      </c>
      <c r="G1295" s="26" t="n">
        <f aca="false">G1296</f>
        <v>0</v>
      </c>
      <c r="H1295" s="26" t="n">
        <f aca="false">H1296</f>
        <v>0</v>
      </c>
      <c r="I1295" s="26" t="n">
        <f aca="false">I1296</f>
        <v>1248</v>
      </c>
      <c r="J1295" s="26" t="n">
        <f aca="false">J1296</f>
        <v>0</v>
      </c>
      <c r="K1295" s="26" t="n">
        <f aca="false">K1296</f>
        <v>0</v>
      </c>
      <c r="L1295" s="26" t="n">
        <f aca="false">L1296</f>
        <v>1248</v>
      </c>
      <c r="M1295" s="26" t="n">
        <f aca="false">M1296</f>
        <v>0</v>
      </c>
      <c r="N1295" s="26" t="n">
        <f aca="false">N1296</f>
        <v>0</v>
      </c>
      <c r="O1295" s="26" t="n">
        <f aca="false">O1296</f>
        <v>1248</v>
      </c>
      <c r="P1295" s="26" t="n">
        <f aca="false">P1296</f>
        <v>0</v>
      </c>
      <c r="Q1295" s="26" t="n">
        <f aca="false">Q1296</f>
        <v>0</v>
      </c>
      <c r="R1295" s="26" t="n">
        <f aca="false">R1296</f>
        <v>1248</v>
      </c>
      <c r="S1295" s="26" t="n">
        <f aca="false">S1296</f>
        <v>0</v>
      </c>
      <c r="T1295" s="26" t="n">
        <f aca="false">T1296</f>
        <v>0</v>
      </c>
      <c r="U1295" s="26" t="n">
        <f aca="false">U1296</f>
        <v>1248</v>
      </c>
      <c r="V1295" s="26" t="n">
        <f aca="false">V1296</f>
        <v>0</v>
      </c>
      <c r="W1295" s="26" t="n">
        <f aca="false">W1296</f>
        <v>0</v>
      </c>
      <c r="X1295" s="26" t="n">
        <f aca="false">X1296</f>
        <v>1248</v>
      </c>
      <c r="Y1295" s="26" t="n">
        <f aca="false">Y1296</f>
        <v>1248</v>
      </c>
      <c r="Z1295" s="26" t="n">
        <f aca="false">Z1296</f>
        <v>0</v>
      </c>
      <c r="AA1295" s="26" t="n">
        <f aca="false">AA1296</f>
        <v>0</v>
      </c>
      <c r="AB1295" s="26" t="n">
        <f aca="false">AB1296</f>
        <v>1248</v>
      </c>
      <c r="AC1295" s="26" t="n">
        <f aca="false">AC1296</f>
        <v>0</v>
      </c>
      <c r="AD1295" s="26" t="n">
        <f aca="false">AD1296</f>
        <v>0</v>
      </c>
      <c r="AE1295" s="26" t="n">
        <f aca="false">AE1296</f>
        <v>1248</v>
      </c>
      <c r="AF1295" s="26" t="n">
        <f aca="false">AF1296</f>
        <v>0</v>
      </c>
      <c r="AG1295" s="26" t="n">
        <f aca="false">AG1296</f>
        <v>0</v>
      </c>
      <c r="AH1295" s="26" t="n">
        <f aca="false">AH1296</f>
        <v>1248</v>
      </c>
      <c r="AI1295" s="26" t="n">
        <f aca="false">AI1296</f>
        <v>0</v>
      </c>
      <c r="AJ1295" s="26" t="n">
        <f aca="false">AJ1296</f>
        <v>0</v>
      </c>
      <c r="AK1295" s="26" t="n">
        <f aca="false">AK1296</f>
        <v>1248</v>
      </c>
      <c r="AL1295" s="26" t="n">
        <f aca="false">AL1296</f>
        <v>0</v>
      </c>
      <c r="AM1295" s="26" t="n">
        <f aca="false">AM1296</f>
        <v>0</v>
      </c>
      <c r="AN1295" s="26" t="n">
        <f aca="false">AN1296</f>
        <v>1248</v>
      </c>
      <c r="AO1295" s="26" t="n">
        <f aca="false">AO1296</f>
        <v>1248</v>
      </c>
      <c r="AP1295" s="26" t="n">
        <f aca="false">AP1296</f>
        <v>0</v>
      </c>
      <c r="AQ1295" s="26" t="n">
        <f aca="false">AQ1296</f>
        <v>0</v>
      </c>
      <c r="AR1295" s="26" t="n">
        <f aca="false">AR1296</f>
        <v>1248</v>
      </c>
      <c r="AS1295" s="26" t="n">
        <f aca="false">AS1296</f>
        <v>0</v>
      </c>
      <c r="AT1295" s="26" t="n">
        <f aca="false">AT1296</f>
        <v>0</v>
      </c>
      <c r="AU1295" s="26" t="n">
        <f aca="false">AU1296</f>
        <v>1248</v>
      </c>
      <c r="AV1295" s="26" t="n">
        <f aca="false">AV1296</f>
        <v>0</v>
      </c>
      <c r="AW1295" s="26" t="n">
        <f aca="false">AW1296</f>
        <v>0</v>
      </c>
      <c r="AX1295" s="26" t="n">
        <f aca="false">AX1296</f>
        <v>1248</v>
      </c>
      <c r="AY1295" s="26" t="n">
        <f aca="false">AY1296</f>
        <v>0</v>
      </c>
      <c r="AZ1295" s="26" t="n">
        <f aca="false">AZ1296</f>
        <v>0</v>
      </c>
      <c r="BA1295" s="26" t="n">
        <f aca="false">BA1296</f>
        <v>1248</v>
      </c>
      <c r="BB1295" s="26" t="n">
        <f aca="false">BB1296</f>
        <v>0</v>
      </c>
      <c r="BC1295" s="26" t="n">
        <f aca="false">BC1296</f>
        <v>0</v>
      </c>
      <c r="BD1295" s="26" t="n">
        <f aca="false">BD1296</f>
        <v>1248</v>
      </c>
      <c r="BE1295" s="16"/>
    </row>
    <row r="1296" customFormat="false" ht="25.5" hidden="false" customHeight="false" outlineLevel="0" collapsed="false">
      <c r="A1296" s="27" t="s">
        <v>35</v>
      </c>
      <c r="B1296" s="28"/>
      <c r="C1296" s="29" t="s">
        <v>459</v>
      </c>
      <c r="D1296" s="29" t="s">
        <v>661</v>
      </c>
      <c r="E1296" s="29" t="s">
        <v>36</v>
      </c>
      <c r="F1296" s="30" t="n">
        <v>1248</v>
      </c>
      <c r="G1296" s="30" t="n">
        <v>0</v>
      </c>
      <c r="H1296" s="30" t="n">
        <v>0</v>
      </c>
      <c r="I1296" s="30" t="n">
        <f aca="false">SUM(F1296:H1296)</f>
        <v>1248</v>
      </c>
      <c r="J1296" s="30" t="n">
        <v>0</v>
      </c>
      <c r="K1296" s="30" t="n">
        <v>0</v>
      </c>
      <c r="L1296" s="30" t="n">
        <f aca="false">SUM(I1296:K1296)</f>
        <v>1248</v>
      </c>
      <c r="M1296" s="30" t="n">
        <v>0</v>
      </c>
      <c r="N1296" s="30" t="n">
        <v>0</v>
      </c>
      <c r="O1296" s="30" t="n">
        <f aca="false">SUM(L1296:N1296)</f>
        <v>1248</v>
      </c>
      <c r="P1296" s="30" t="n">
        <v>0</v>
      </c>
      <c r="Q1296" s="30" t="n">
        <v>0</v>
      </c>
      <c r="R1296" s="30" t="n">
        <f aca="false">SUM(O1296:Q1296)</f>
        <v>1248</v>
      </c>
      <c r="S1296" s="30" t="n">
        <v>0</v>
      </c>
      <c r="T1296" s="30" t="n">
        <v>0</v>
      </c>
      <c r="U1296" s="30" t="n">
        <f aca="false">SUM(R1296:T1296)</f>
        <v>1248</v>
      </c>
      <c r="V1296" s="30" t="n">
        <v>0</v>
      </c>
      <c r="W1296" s="30" t="n">
        <v>0</v>
      </c>
      <c r="X1296" s="30" t="n">
        <f aca="false">SUM(U1296:W1296)</f>
        <v>1248</v>
      </c>
      <c r="Y1296" s="30" t="n">
        <v>1248</v>
      </c>
      <c r="Z1296" s="30" t="n">
        <v>0</v>
      </c>
      <c r="AA1296" s="30" t="n">
        <v>0</v>
      </c>
      <c r="AB1296" s="30" t="n">
        <f aca="false">SUM(Y1296:AA1296)</f>
        <v>1248</v>
      </c>
      <c r="AC1296" s="30" t="n">
        <v>0</v>
      </c>
      <c r="AD1296" s="30" t="n">
        <v>0</v>
      </c>
      <c r="AE1296" s="30" t="n">
        <f aca="false">SUM(AB1296:AD1296)</f>
        <v>1248</v>
      </c>
      <c r="AF1296" s="30" t="n">
        <v>0</v>
      </c>
      <c r="AG1296" s="30" t="n">
        <v>0</v>
      </c>
      <c r="AH1296" s="30" t="n">
        <f aca="false">SUM(AE1296:AG1296)</f>
        <v>1248</v>
      </c>
      <c r="AI1296" s="30" t="n">
        <v>0</v>
      </c>
      <c r="AJ1296" s="30" t="n">
        <v>0</v>
      </c>
      <c r="AK1296" s="30" t="n">
        <f aca="false">SUM(AH1296:AJ1296)</f>
        <v>1248</v>
      </c>
      <c r="AL1296" s="30" t="n">
        <v>0</v>
      </c>
      <c r="AM1296" s="30" t="n">
        <v>0</v>
      </c>
      <c r="AN1296" s="30" t="n">
        <f aca="false">SUM(AK1296:AM1296)</f>
        <v>1248</v>
      </c>
      <c r="AO1296" s="30" t="n">
        <v>1248</v>
      </c>
      <c r="AP1296" s="30" t="n">
        <v>0</v>
      </c>
      <c r="AQ1296" s="30" t="n">
        <v>0</v>
      </c>
      <c r="AR1296" s="30" t="n">
        <f aca="false">SUM(AO1296:AQ1296)</f>
        <v>1248</v>
      </c>
      <c r="AS1296" s="30" t="n">
        <v>0</v>
      </c>
      <c r="AT1296" s="30" t="n">
        <v>0</v>
      </c>
      <c r="AU1296" s="30" t="n">
        <f aca="false">SUM(AR1296:AT1296)</f>
        <v>1248</v>
      </c>
      <c r="AV1296" s="30" t="n">
        <v>0</v>
      </c>
      <c r="AW1296" s="30" t="n">
        <v>0</v>
      </c>
      <c r="AX1296" s="30" t="n">
        <f aca="false">SUM(AU1296:AW1296)</f>
        <v>1248</v>
      </c>
      <c r="AY1296" s="30" t="n">
        <v>0</v>
      </c>
      <c r="AZ1296" s="30" t="n">
        <v>0</v>
      </c>
      <c r="BA1296" s="30" t="n">
        <f aca="false">SUM(AX1296:AZ1296)</f>
        <v>1248</v>
      </c>
      <c r="BB1296" s="30" t="n">
        <v>0</v>
      </c>
      <c r="BC1296" s="30" t="n">
        <v>0</v>
      </c>
      <c r="BD1296" s="30" t="n">
        <f aca="false">SUM(BA1296:BC1296)</f>
        <v>1248</v>
      </c>
      <c r="BE1296" s="16"/>
    </row>
    <row r="1297" s="31" customFormat="true" ht="12.75" hidden="false" customHeight="false" outlineLevel="0" collapsed="false">
      <c r="A1297" s="23" t="s">
        <v>47</v>
      </c>
      <c r="B1297" s="24"/>
      <c r="C1297" s="25" t="s">
        <v>459</v>
      </c>
      <c r="D1297" s="25" t="s">
        <v>661</v>
      </c>
      <c r="E1297" s="25" t="s">
        <v>48</v>
      </c>
      <c r="F1297" s="26" t="n">
        <f aca="false">F1298</f>
        <v>517.5</v>
      </c>
      <c r="G1297" s="26" t="n">
        <f aca="false">G1298</f>
        <v>0</v>
      </c>
      <c r="H1297" s="26" t="n">
        <f aca="false">H1298</f>
        <v>0</v>
      </c>
      <c r="I1297" s="26" t="n">
        <f aca="false">I1298</f>
        <v>517.5</v>
      </c>
      <c r="J1297" s="26" t="n">
        <f aca="false">J1298</f>
        <v>0</v>
      </c>
      <c r="K1297" s="26" t="n">
        <f aca="false">K1298</f>
        <v>0</v>
      </c>
      <c r="L1297" s="26" t="n">
        <f aca="false">L1298</f>
        <v>517.5</v>
      </c>
      <c r="M1297" s="26" t="n">
        <f aca="false">M1298</f>
        <v>0</v>
      </c>
      <c r="N1297" s="26" t="n">
        <f aca="false">N1298</f>
        <v>0</v>
      </c>
      <c r="O1297" s="26" t="n">
        <f aca="false">O1298</f>
        <v>517.5</v>
      </c>
      <c r="P1297" s="26" t="n">
        <f aca="false">P1298</f>
        <v>0</v>
      </c>
      <c r="Q1297" s="26" t="n">
        <f aca="false">Q1298</f>
        <v>0</v>
      </c>
      <c r="R1297" s="26" t="n">
        <f aca="false">R1298</f>
        <v>517.5</v>
      </c>
      <c r="S1297" s="26" t="n">
        <f aca="false">S1298</f>
        <v>0</v>
      </c>
      <c r="T1297" s="26" t="n">
        <f aca="false">T1298</f>
        <v>0</v>
      </c>
      <c r="U1297" s="26" t="n">
        <f aca="false">U1298</f>
        <v>517.5</v>
      </c>
      <c r="V1297" s="26" t="n">
        <f aca="false">V1298</f>
        <v>0</v>
      </c>
      <c r="W1297" s="26" t="n">
        <f aca="false">W1298</f>
        <v>0</v>
      </c>
      <c r="X1297" s="26" t="n">
        <f aca="false">X1298</f>
        <v>517.5</v>
      </c>
      <c r="Y1297" s="26" t="n">
        <f aca="false">Y1298</f>
        <v>517.5</v>
      </c>
      <c r="Z1297" s="26" t="n">
        <f aca="false">Z1298</f>
        <v>0</v>
      </c>
      <c r="AA1297" s="26" t="n">
        <f aca="false">AA1298</f>
        <v>0</v>
      </c>
      <c r="AB1297" s="26" t="n">
        <f aca="false">AB1298</f>
        <v>517.5</v>
      </c>
      <c r="AC1297" s="26" t="n">
        <f aca="false">AC1298</f>
        <v>0</v>
      </c>
      <c r="AD1297" s="26" t="n">
        <f aca="false">AD1298</f>
        <v>0</v>
      </c>
      <c r="AE1297" s="26" t="n">
        <f aca="false">AE1298</f>
        <v>517.5</v>
      </c>
      <c r="AF1297" s="26" t="n">
        <f aca="false">AF1298</f>
        <v>0</v>
      </c>
      <c r="AG1297" s="26" t="n">
        <f aca="false">AG1298</f>
        <v>0</v>
      </c>
      <c r="AH1297" s="26" t="n">
        <f aca="false">AH1298</f>
        <v>517.5</v>
      </c>
      <c r="AI1297" s="26" t="n">
        <f aca="false">AI1298</f>
        <v>0</v>
      </c>
      <c r="AJ1297" s="26" t="n">
        <f aca="false">AJ1298</f>
        <v>0</v>
      </c>
      <c r="AK1297" s="26" t="n">
        <f aca="false">AK1298</f>
        <v>517.5</v>
      </c>
      <c r="AL1297" s="26" t="n">
        <f aca="false">AL1298</f>
        <v>0</v>
      </c>
      <c r="AM1297" s="26" t="n">
        <f aca="false">AM1298</f>
        <v>0</v>
      </c>
      <c r="AN1297" s="26" t="n">
        <f aca="false">AN1298</f>
        <v>517.5</v>
      </c>
      <c r="AO1297" s="26" t="n">
        <f aca="false">AO1298</f>
        <v>517.5</v>
      </c>
      <c r="AP1297" s="26" t="n">
        <f aca="false">AP1298</f>
        <v>0</v>
      </c>
      <c r="AQ1297" s="26" t="n">
        <f aca="false">AQ1298</f>
        <v>0</v>
      </c>
      <c r="AR1297" s="26" t="n">
        <f aca="false">AR1298</f>
        <v>517.5</v>
      </c>
      <c r="AS1297" s="26" t="n">
        <f aca="false">AS1298</f>
        <v>0</v>
      </c>
      <c r="AT1297" s="26" t="n">
        <f aca="false">AT1298</f>
        <v>0</v>
      </c>
      <c r="AU1297" s="26" t="n">
        <f aca="false">AU1298</f>
        <v>517.5</v>
      </c>
      <c r="AV1297" s="26" t="n">
        <f aca="false">AV1298</f>
        <v>0</v>
      </c>
      <c r="AW1297" s="26" t="n">
        <f aca="false">AW1298</f>
        <v>0</v>
      </c>
      <c r="AX1297" s="26" t="n">
        <f aca="false">AX1298</f>
        <v>517.5</v>
      </c>
      <c r="AY1297" s="26" t="n">
        <f aca="false">AY1298</f>
        <v>0</v>
      </c>
      <c r="AZ1297" s="26" t="n">
        <f aca="false">AZ1298</f>
        <v>0</v>
      </c>
      <c r="BA1297" s="26" t="n">
        <f aca="false">BA1298</f>
        <v>517.5</v>
      </c>
      <c r="BB1297" s="26" t="n">
        <f aca="false">BB1298</f>
        <v>0</v>
      </c>
      <c r="BC1297" s="26" t="n">
        <f aca="false">BC1298</f>
        <v>0</v>
      </c>
      <c r="BD1297" s="26" t="n">
        <f aca="false">BD1298</f>
        <v>517.5</v>
      </c>
      <c r="BE1297" s="16"/>
    </row>
    <row r="1298" customFormat="false" ht="12.75" hidden="false" customHeight="false" outlineLevel="0" collapsed="false">
      <c r="A1298" s="27" t="s">
        <v>548</v>
      </c>
      <c r="B1298" s="28"/>
      <c r="C1298" s="29" t="s">
        <v>459</v>
      </c>
      <c r="D1298" s="29" t="s">
        <v>661</v>
      </c>
      <c r="E1298" s="29" t="s">
        <v>549</v>
      </c>
      <c r="F1298" s="30" t="n">
        <v>517.5</v>
      </c>
      <c r="G1298" s="30" t="n">
        <v>0</v>
      </c>
      <c r="H1298" s="30" t="n">
        <v>0</v>
      </c>
      <c r="I1298" s="30" t="n">
        <f aca="false">SUM(F1298:H1298)</f>
        <v>517.5</v>
      </c>
      <c r="J1298" s="30" t="n">
        <v>0</v>
      </c>
      <c r="K1298" s="30" t="n">
        <v>0</v>
      </c>
      <c r="L1298" s="30" t="n">
        <f aca="false">SUM(I1298:K1298)</f>
        <v>517.5</v>
      </c>
      <c r="M1298" s="30" t="n">
        <v>0</v>
      </c>
      <c r="N1298" s="30" t="n">
        <v>0</v>
      </c>
      <c r="O1298" s="30" t="n">
        <f aca="false">SUM(L1298:N1298)</f>
        <v>517.5</v>
      </c>
      <c r="P1298" s="30" t="n">
        <v>0</v>
      </c>
      <c r="Q1298" s="30" t="n">
        <v>0</v>
      </c>
      <c r="R1298" s="30" t="n">
        <f aca="false">SUM(O1298:Q1298)</f>
        <v>517.5</v>
      </c>
      <c r="S1298" s="30" t="n">
        <v>0</v>
      </c>
      <c r="T1298" s="30" t="n">
        <v>0</v>
      </c>
      <c r="U1298" s="30" t="n">
        <f aca="false">SUM(R1298:T1298)</f>
        <v>517.5</v>
      </c>
      <c r="V1298" s="30" t="n">
        <v>0</v>
      </c>
      <c r="W1298" s="30" t="n">
        <v>0</v>
      </c>
      <c r="X1298" s="30" t="n">
        <f aca="false">SUM(U1298:W1298)</f>
        <v>517.5</v>
      </c>
      <c r="Y1298" s="30" t="n">
        <v>517.5</v>
      </c>
      <c r="Z1298" s="30" t="n">
        <v>0</v>
      </c>
      <c r="AA1298" s="30" t="n">
        <v>0</v>
      </c>
      <c r="AB1298" s="30" t="n">
        <f aca="false">SUM(Y1298:AA1298)</f>
        <v>517.5</v>
      </c>
      <c r="AC1298" s="30" t="n">
        <v>0</v>
      </c>
      <c r="AD1298" s="30" t="n">
        <v>0</v>
      </c>
      <c r="AE1298" s="30" t="n">
        <f aca="false">SUM(AB1298:AD1298)</f>
        <v>517.5</v>
      </c>
      <c r="AF1298" s="30" t="n">
        <v>0</v>
      </c>
      <c r="AG1298" s="30" t="n">
        <v>0</v>
      </c>
      <c r="AH1298" s="30" t="n">
        <f aca="false">SUM(AE1298:AG1298)</f>
        <v>517.5</v>
      </c>
      <c r="AI1298" s="30" t="n">
        <v>0</v>
      </c>
      <c r="AJ1298" s="30" t="n">
        <v>0</v>
      </c>
      <c r="AK1298" s="30" t="n">
        <f aca="false">SUM(AH1298:AJ1298)</f>
        <v>517.5</v>
      </c>
      <c r="AL1298" s="30" t="n">
        <v>0</v>
      </c>
      <c r="AM1298" s="30" t="n">
        <v>0</v>
      </c>
      <c r="AN1298" s="30" t="n">
        <f aca="false">SUM(AK1298:AM1298)</f>
        <v>517.5</v>
      </c>
      <c r="AO1298" s="30" t="n">
        <v>517.5</v>
      </c>
      <c r="AP1298" s="30" t="n">
        <v>0</v>
      </c>
      <c r="AQ1298" s="30" t="n">
        <v>0</v>
      </c>
      <c r="AR1298" s="30" t="n">
        <f aca="false">SUM(AO1298:AQ1298)</f>
        <v>517.5</v>
      </c>
      <c r="AS1298" s="30" t="n">
        <v>0</v>
      </c>
      <c r="AT1298" s="30" t="n">
        <v>0</v>
      </c>
      <c r="AU1298" s="30" t="n">
        <f aca="false">SUM(AR1298:AT1298)</f>
        <v>517.5</v>
      </c>
      <c r="AV1298" s="30" t="n">
        <v>0</v>
      </c>
      <c r="AW1298" s="30" t="n">
        <v>0</v>
      </c>
      <c r="AX1298" s="30" t="n">
        <f aca="false">SUM(AU1298:AW1298)</f>
        <v>517.5</v>
      </c>
      <c r="AY1298" s="30" t="n">
        <v>0</v>
      </c>
      <c r="AZ1298" s="30" t="n">
        <v>0</v>
      </c>
      <c r="BA1298" s="30" t="n">
        <f aca="false">SUM(AX1298:AZ1298)</f>
        <v>517.5</v>
      </c>
      <c r="BB1298" s="30" t="n">
        <v>0</v>
      </c>
      <c r="BC1298" s="30" t="n">
        <v>0</v>
      </c>
      <c r="BD1298" s="30" t="n">
        <f aca="false">SUM(BA1298:BC1298)</f>
        <v>517.5</v>
      </c>
      <c r="BE1298" s="16"/>
    </row>
    <row r="1299" s="31" customFormat="true" ht="12.75" hidden="true" customHeight="false" outlineLevel="0" collapsed="false">
      <c r="A1299" s="23" t="s">
        <v>153</v>
      </c>
      <c r="B1299" s="24"/>
      <c r="C1299" s="25" t="s">
        <v>459</v>
      </c>
      <c r="D1299" s="25" t="s">
        <v>661</v>
      </c>
      <c r="E1299" s="25" t="s">
        <v>154</v>
      </c>
      <c r="F1299" s="26" t="n">
        <f aca="false">F1300</f>
        <v>0</v>
      </c>
      <c r="G1299" s="26"/>
      <c r="H1299" s="26"/>
      <c r="I1299" s="26" t="n">
        <f aca="false">I1300</f>
        <v>0</v>
      </c>
      <c r="J1299" s="26" t="n">
        <f aca="false">J1300</f>
        <v>498</v>
      </c>
      <c r="K1299" s="26" t="n">
        <f aca="false">K1300</f>
        <v>-498</v>
      </c>
      <c r="L1299" s="26" t="n">
        <f aca="false">L1300</f>
        <v>0</v>
      </c>
      <c r="M1299" s="26" t="n">
        <f aca="false">M1300</f>
        <v>0</v>
      </c>
      <c r="N1299" s="26" t="n">
        <f aca="false">N1300</f>
        <v>0</v>
      </c>
      <c r="O1299" s="26" t="n">
        <f aca="false">O1300</f>
        <v>0</v>
      </c>
      <c r="P1299" s="26" t="n">
        <f aca="false">P1300</f>
        <v>0</v>
      </c>
      <c r="Q1299" s="26" t="n">
        <f aca="false">Q1300</f>
        <v>0</v>
      </c>
      <c r="R1299" s="26" t="n">
        <f aca="false">R1300</f>
        <v>0</v>
      </c>
      <c r="S1299" s="26" t="n">
        <f aca="false">S1300</f>
        <v>0</v>
      </c>
      <c r="T1299" s="26" t="n">
        <f aca="false">T1300</f>
        <v>0</v>
      </c>
      <c r="U1299" s="26" t="n">
        <f aca="false">U1300</f>
        <v>0</v>
      </c>
      <c r="V1299" s="26" t="n">
        <f aca="false">V1300</f>
        <v>0</v>
      </c>
      <c r="W1299" s="26" t="n">
        <f aca="false">W1300</f>
        <v>0</v>
      </c>
      <c r="X1299" s="26" t="n">
        <f aca="false">X1300</f>
        <v>0</v>
      </c>
      <c r="Y1299" s="26" t="n">
        <f aca="false">Y1300</f>
        <v>0</v>
      </c>
      <c r="Z1299" s="26" t="n">
        <f aca="false">Z1300</f>
        <v>0</v>
      </c>
      <c r="AA1299" s="26" t="n">
        <f aca="false">AA1300</f>
        <v>0</v>
      </c>
      <c r="AB1299" s="26" t="n">
        <f aca="false">AB1300</f>
        <v>0</v>
      </c>
      <c r="AC1299" s="26" t="n">
        <f aca="false">AC1300</f>
        <v>0</v>
      </c>
      <c r="AD1299" s="26" t="n">
        <f aca="false">AD1300</f>
        <v>0</v>
      </c>
      <c r="AE1299" s="26" t="n">
        <f aca="false">AE1300</f>
        <v>0</v>
      </c>
      <c r="AF1299" s="26" t="n">
        <f aca="false">AF1300</f>
        <v>0</v>
      </c>
      <c r="AG1299" s="26" t="n">
        <f aca="false">AG1300</f>
        <v>0</v>
      </c>
      <c r="AH1299" s="26" t="n">
        <f aca="false">AH1300</f>
        <v>0</v>
      </c>
      <c r="AI1299" s="26" t="n">
        <f aca="false">AI1300</f>
        <v>0</v>
      </c>
      <c r="AJ1299" s="26" t="n">
        <f aca="false">AJ1300</f>
        <v>0</v>
      </c>
      <c r="AK1299" s="26" t="n">
        <f aca="false">AK1300</f>
        <v>0</v>
      </c>
      <c r="AL1299" s="26" t="n">
        <f aca="false">AL1300</f>
        <v>0</v>
      </c>
      <c r="AM1299" s="26" t="n">
        <f aca="false">AM1300</f>
        <v>0</v>
      </c>
      <c r="AN1299" s="26" t="n">
        <f aca="false">AN1300</f>
        <v>0</v>
      </c>
      <c r="AO1299" s="26" t="n">
        <f aca="false">AO1300</f>
        <v>0</v>
      </c>
      <c r="AP1299" s="26" t="n">
        <f aca="false">AP1300</f>
        <v>0</v>
      </c>
      <c r="AQ1299" s="26" t="n">
        <f aca="false">AQ1300</f>
        <v>0</v>
      </c>
      <c r="AR1299" s="26" t="n">
        <f aca="false">AR1300</f>
        <v>0</v>
      </c>
      <c r="AS1299" s="26" t="n">
        <f aca="false">AS1300</f>
        <v>0</v>
      </c>
      <c r="AT1299" s="26" t="n">
        <f aca="false">AT1300</f>
        <v>0</v>
      </c>
      <c r="AU1299" s="26" t="n">
        <f aca="false">AU1300</f>
        <v>0</v>
      </c>
      <c r="AV1299" s="26" t="n">
        <f aca="false">AV1300</f>
        <v>0</v>
      </c>
      <c r="AW1299" s="26" t="n">
        <f aca="false">AW1300</f>
        <v>0</v>
      </c>
      <c r="AX1299" s="26" t="n">
        <f aca="false">AX1300</f>
        <v>0</v>
      </c>
      <c r="AY1299" s="26" t="n">
        <f aca="false">AY1300</f>
        <v>0</v>
      </c>
      <c r="AZ1299" s="26" t="n">
        <f aca="false">AZ1300</f>
        <v>0</v>
      </c>
      <c r="BA1299" s="26" t="n">
        <f aca="false">BA1300</f>
        <v>0</v>
      </c>
      <c r="BB1299" s="26" t="n">
        <f aca="false">BB1300</f>
        <v>0</v>
      </c>
      <c r="BC1299" s="26" t="n">
        <f aca="false">BC1300</f>
        <v>0</v>
      </c>
      <c r="BD1299" s="26" t="n">
        <f aca="false">BD1300</f>
        <v>0</v>
      </c>
      <c r="BE1299" s="39"/>
    </row>
    <row r="1300" customFormat="false" ht="12.75" hidden="true" customHeight="false" outlineLevel="0" collapsed="false">
      <c r="A1300" s="27" t="s">
        <v>155</v>
      </c>
      <c r="B1300" s="28"/>
      <c r="C1300" s="29" t="s">
        <v>459</v>
      </c>
      <c r="D1300" s="29" t="s">
        <v>661</v>
      </c>
      <c r="E1300" s="29" t="s">
        <v>156</v>
      </c>
      <c r="F1300" s="30" t="n">
        <v>0</v>
      </c>
      <c r="G1300" s="30"/>
      <c r="H1300" s="30"/>
      <c r="I1300" s="30" t="n">
        <v>0</v>
      </c>
      <c r="J1300" s="30" t="n">
        <v>498</v>
      </c>
      <c r="K1300" s="30" t="n">
        <v>-498</v>
      </c>
      <c r="L1300" s="30" t="n">
        <f aca="false">SUM(I1300:K1300)</f>
        <v>0</v>
      </c>
      <c r="M1300" s="30" t="n">
        <v>0</v>
      </c>
      <c r="N1300" s="30" t="n">
        <v>0</v>
      </c>
      <c r="O1300" s="30" t="n">
        <f aca="false">SUM(L1300:N1300)</f>
        <v>0</v>
      </c>
      <c r="P1300" s="30" t="n">
        <v>0</v>
      </c>
      <c r="Q1300" s="30" t="n">
        <v>0</v>
      </c>
      <c r="R1300" s="30" t="n">
        <f aca="false">SUM(O1300:Q1300)</f>
        <v>0</v>
      </c>
      <c r="S1300" s="30" t="n">
        <v>0</v>
      </c>
      <c r="T1300" s="30" t="n">
        <v>0</v>
      </c>
      <c r="U1300" s="30" t="n">
        <f aca="false">SUM(R1300:T1300)</f>
        <v>0</v>
      </c>
      <c r="V1300" s="30" t="n">
        <v>0</v>
      </c>
      <c r="W1300" s="30" t="n">
        <v>0</v>
      </c>
      <c r="X1300" s="30" t="n">
        <f aca="false">SUM(U1300:W1300)</f>
        <v>0</v>
      </c>
      <c r="Y1300" s="30" t="n">
        <v>0</v>
      </c>
      <c r="Z1300" s="30"/>
      <c r="AA1300" s="30"/>
      <c r="AB1300" s="30" t="n">
        <v>0</v>
      </c>
      <c r="AC1300" s="30" t="n">
        <v>0</v>
      </c>
      <c r="AD1300" s="30" t="n">
        <v>0</v>
      </c>
      <c r="AE1300" s="30" t="n">
        <v>0</v>
      </c>
      <c r="AF1300" s="30" t="n">
        <v>0</v>
      </c>
      <c r="AG1300" s="30" t="n">
        <v>0</v>
      </c>
      <c r="AH1300" s="30" t="n">
        <v>0</v>
      </c>
      <c r="AI1300" s="30" t="n">
        <v>0</v>
      </c>
      <c r="AJ1300" s="30" t="n">
        <v>0</v>
      </c>
      <c r="AK1300" s="30" t="n">
        <v>0</v>
      </c>
      <c r="AL1300" s="30" t="n">
        <v>0</v>
      </c>
      <c r="AM1300" s="30" t="n">
        <v>0</v>
      </c>
      <c r="AN1300" s="30" t="n">
        <v>0</v>
      </c>
      <c r="AO1300" s="30" t="n">
        <v>0</v>
      </c>
      <c r="AP1300" s="30"/>
      <c r="AQ1300" s="30"/>
      <c r="AR1300" s="30" t="n">
        <v>0</v>
      </c>
      <c r="AS1300" s="30" t="n">
        <v>0</v>
      </c>
      <c r="AT1300" s="30" t="n">
        <v>0</v>
      </c>
      <c r="AU1300" s="30" t="n">
        <v>0</v>
      </c>
      <c r="AV1300" s="30" t="n">
        <v>0</v>
      </c>
      <c r="AW1300" s="30" t="n">
        <v>0</v>
      </c>
      <c r="AX1300" s="30" t="n">
        <v>0</v>
      </c>
      <c r="AY1300" s="30" t="n">
        <v>0</v>
      </c>
      <c r="AZ1300" s="30" t="n">
        <v>0</v>
      </c>
      <c r="BA1300" s="30" t="n">
        <v>0</v>
      </c>
      <c r="BB1300" s="30" t="n">
        <v>0</v>
      </c>
      <c r="BC1300" s="30" t="n">
        <v>0</v>
      </c>
      <c r="BD1300" s="30" t="n">
        <v>0</v>
      </c>
      <c r="BE1300" s="16"/>
    </row>
    <row r="1301" s="31" customFormat="true" ht="25.5" hidden="false" customHeight="false" outlineLevel="0" collapsed="false">
      <c r="A1301" s="23" t="s">
        <v>298</v>
      </c>
      <c r="B1301" s="24"/>
      <c r="C1301" s="25" t="s">
        <v>459</v>
      </c>
      <c r="D1301" s="25" t="s">
        <v>661</v>
      </c>
      <c r="E1301" s="25" t="s">
        <v>299</v>
      </c>
      <c r="F1301" s="26" t="n">
        <f aca="false">F1302</f>
        <v>572.6</v>
      </c>
      <c r="G1301" s="26" t="n">
        <f aca="false">G1302</f>
        <v>0</v>
      </c>
      <c r="H1301" s="26" t="n">
        <f aca="false">H1302</f>
        <v>0</v>
      </c>
      <c r="I1301" s="26" t="n">
        <f aca="false">I1302</f>
        <v>572.6</v>
      </c>
      <c r="J1301" s="26" t="n">
        <f aca="false">J1302</f>
        <v>0</v>
      </c>
      <c r="K1301" s="26" t="n">
        <f aca="false">K1302</f>
        <v>0</v>
      </c>
      <c r="L1301" s="26" t="n">
        <f aca="false">L1302</f>
        <v>572.6</v>
      </c>
      <c r="M1301" s="26" t="n">
        <f aca="false">M1302</f>
        <v>0</v>
      </c>
      <c r="N1301" s="26" t="n">
        <f aca="false">N1302</f>
        <v>0</v>
      </c>
      <c r="O1301" s="26" t="n">
        <f aca="false">O1302</f>
        <v>572.6</v>
      </c>
      <c r="P1301" s="26" t="n">
        <f aca="false">P1302</f>
        <v>0</v>
      </c>
      <c r="Q1301" s="26" t="n">
        <f aca="false">Q1302</f>
        <v>0</v>
      </c>
      <c r="R1301" s="26" t="n">
        <f aca="false">R1302</f>
        <v>572.6</v>
      </c>
      <c r="S1301" s="26" t="n">
        <f aca="false">S1302</f>
        <v>0</v>
      </c>
      <c r="T1301" s="26" t="n">
        <f aca="false">T1302</f>
        <v>0</v>
      </c>
      <c r="U1301" s="26" t="n">
        <f aca="false">U1302</f>
        <v>572.6</v>
      </c>
      <c r="V1301" s="26" t="n">
        <f aca="false">V1302</f>
        <v>0</v>
      </c>
      <c r="W1301" s="26" t="n">
        <f aca="false">W1302</f>
        <v>0</v>
      </c>
      <c r="X1301" s="26" t="n">
        <f aca="false">X1302</f>
        <v>572.6</v>
      </c>
      <c r="Y1301" s="26" t="n">
        <f aca="false">Y1302</f>
        <v>572.6</v>
      </c>
      <c r="Z1301" s="26" t="n">
        <f aca="false">Z1302</f>
        <v>0</v>
      </c>
      <c r="AA1301" s="26" t="n">
        <f aca="false">AA1302</f>
        <v>0</v>
      </c>
      <c r="AB1301" s="26" t="n">
        <f aca="false">AB1302</f>
        <v>572.6</v>
      </c>
      <c r="AC1301" s="26" t="n">
        <f aca="false">AC1302</f>
        <v>0</v>
      </c>
      <c r="AD1301" s="26" t="n">
        <f aca="false">AD1302</f>
        <v>0</v>
      </c>
      <c r="AE1301" s="26" t="n">
        <f aca="false">AE1302</f>
        <v>572.6</v>
      </c>
      <c r="AF1301" s="26" t="n">
        <f aca="false">AF1302</f>
        <v>0</v>
      </c>
      <c r="AG1301" s="26" t="n">
        <f aca="false">AG1302</f>
        <v>0</v>
      </c>
      <c r="AH1301" s="26" t="n">
        <f aca="false">AH1302</f>
        <v>572.6</v>
      </c>
      <c r="AI1301" s="26" t="n">
        <f aca="false">AI1302</f>
        <v>0</v>
      </c>
      <c r="AJ1301" s="26" t="n">
        <f aca="false">AJ1302</f>
        <v>0</v>
      </c>
      <c r="AK1301" s="26" t="n">
        <f aca="false">AK1302</f>
        <v>572.6</v>
      </c>
      <c r="AL1301" s="26" t="n">
        <f aca="false">AL1302</f>
        <v>0</v>
      </c>
      <c r="AM1301" s="26" t="n">
        <f aca="false">AM1302</f>
        <v>0</v>
      </c>
      <c r="AN1301" s="26" t="n">
        <f aca="false">AN1302</f>
        <v>572.6</v>
      </c>
      <c r="AO1301" s="26" t="n">
        <f aca="false">AO1302</f>
        <v>572.6</v>
      </c>
      <c r="AP1301" s="26" t="n">
        <f aca="false">AP1302</f>
        <v>0</v>
      </c>
      <c r="AQ1301" s="26" t="n">
        <f aca="false">AQ1302</f>
        <v>0</v>
      </c>
      <c r="AR1301" s="26" t="n">
        <f aca="false">AR1302</f>
        <v>572.6</v>
      </c>
      <c r="AS1301" s="26" t="n">
        <f aca="false">AS1302</f>
        <v>0</v>
      </c>
      <c r="AT1301" s="26" t="n">
        <f aca="false">AT1302</f>
        <v>0</v>
      </c>
      <c r="AU1301" s="26" t="n">
        <f aca="false">AU1302</f>
        <v>572.6</v>
      </c>
      <c r="AV1301" s="26" t="n">
        <f aca="false">AV1302</f>
        <v>0</v>
      </c>
      <c r="AW1301" s="26" t="n">
        <f aca="false">AW1302</f>
        <v>0</v>
      </c>
      <c r="AX1301" s="26" t="n">
        <f aca="false">AX1302</f>
        <v>572.6</v>
      </c>
      <c r="AY1301" s="26" t="n">
        <f aca="false">AY1302</f>
        <v>0</v>
      </c>
      <c r="AZ1301" s="26" t="n">
        <f aca="false">AZ1302</f>
        <v>0</v>
      </c>
      <c r="BA1301" s="26" t="n">
        <f aca="false">BA1302</f>
        <v>572.6</v>
      </c>
      <c r="BB1301" s="26" t="n">
        <f aca="false">BB1302</f>
        <v>0</v>
      </c>
      <c r="BC1301" s="26" t="n">
        <f aca="false">BC1302</f>
        <v>0</v>
      </c>
      <c r="BD1301" s="26" t="n">
        <f aca="false">BD1302</f>
        <v>572.6</v>
      </c>
      <c r="BE1301" s="16"/>
    </row>
    <row r="1302" customFormat="false" ht="12.75" hidden="false" customHeight="false" outlineLevel="0" collapsed="false">
      <c r="A1302" s="27" t="s">
        <v>502</v>
      </c>
      <c r="B1302" s="28"/>
      <c r="C1302" s="29" t="s">
        <v>459</v>
      </c>
      <c r="D1302" s="29" t="s">
        <v>661</v>
      </c>
      <c r="E1302" s="29" t="s">
        <v>503</v>
      </c>
      <c r="F1302" s="30" t="n">
        <v>572.6</v>
      </c>
      <c r="G1302" s="30" t="n">
        <v>0</v>
      </c>
      <c r="H1302" s="30" t="n">
        <v>0</v>
      </c>
      <c r="I1302" s="30" t="n">
        <f aca="false">SUM(F1302:H1302)</f>
        <v>572.6</v>
      </c>
      <c r="J1302" s="30" t="n">
        <v>0</v>
      </c>
      <c r="K1302" s="30" t="n">
        <v>0</v>
      </c>
      <c r="L1302" s="30" t="n">
        <f aca="false">SUM(I1302:K1302)</f>
        <v>572.6</v>
      </c>
      <c r="M1302" s="30" t="n">
        <v>0</v>
      </c>
      <c r="N1302" s="30" t="n">
        <v>0</v>
      </c>
      <c r="O1302" s="30" t="n">
        <f aca="false">SUM(L1302:N1302)</f>
        <v>572.6</v>
      </c>
      <c r="P1302" s="30" t="n">
        <v>0</v>
      </c>
      <c r="Q1302" s="30" t="n">
        <v>0</v>
      </c>
      <c r="R1302" s="30" t="n">
        <f aca="false">SUM(O1302:Q1302)</f>
        <v>572.6</v>
      </c>
      <c r="S1302" s="30" t="n">
        <v>0</v>
      </c>
      <c r="T1302" s="30" t="n">
        <v>0</v>
      </c>
      <c r="U1302" s="30" t="n">
        <f aca="false">SUM(R1302:T1302)</f>
        <v>572.6</v>
      </c>
      <c r="V1302" s="30" t="n">
        <v>0</v>
      </c>
      <c r="W1302" s="30" t="n">
        <v>0</v>
      </c>
      <c r="X1302" s="30" t="n">
        <f aca="false">SUM(U1302:W1302)</f>
        <v>572.6</v>
      </c>
      <c r="Y1302" s="30" t="n">
        <v>572.6</v>
      </c>
      <c r="Z1302" s="30" t="n">
        <v>0</v>
      </c>
      <c r="AA1302" s="30" t="n">
        <v>0</v>
      </c>
      <c r="AB1302" s="30" t="n">
        <f aca="false">SUM(Y1302:AA1302)</f>
        <v>572.6</v>
      </c>
      <c r="AC1302" s="30" t="n">
        <v>0</v>
      </c>
      <c r="AD1302" s="30" t="n">
        <v>0</v>
      </c>
      <c r="AE1302" s="30" t="n">
        <f aca="false">SUM(AB1302:AD1302)</f>
        <v>572.6</v>
      </c>
      <c r="AF1302" s="30" t="n">
        <v>0</v>
      </c>
      <c r="AG1302" s="30" t="n">
        <v>0</v>
      </c>
      <c r="AH1302" s="30" t="n">
        <f aca="false">SUM(AE1302:AG1302)</f>
        <v>572.6</v>
      </c>
      <c r="AI1302" s="30" t="n">
        <v>0</v>
      </c>
      <c r="AJ1302" s="30" t="n">
        <v>0</v>
      </c>
      <c r="AK1302" s="30" t="n">
        <f aca="false">SUM(AH1302:AJ1302)</f>
        <v>572.6</v>
      </c>
      <c r="AL1302" s="30" t="n">
        <v>0</v>
      </c>
      <c r="AM1302" s="30" t="n">
        <v>0</v>
      </c>
      <c r="AN1302" s="30" t="n">
        <f aca="false">SUM(AK1302:AM1302)</f>
        <v>572.6</v>
      </c>
      <c r="AO1302" s="30" t="n">
        <v>572.6</v>
      </c>
      <c r="AP1302" s="30" t="n">
        <v>0</v>
      </c>
      <c r="AQ1302" s="30" t="n">
        <v>0</v>
      </c>
      <c r="AR1302" s="30" t="n">
        <f aca="false">SUM(AO1302:AQ1302)</f>
        <v>572.6</v>
      </c>
      <c r="AS1302" s="30" t="n">
        <v>0</v>
      </c>
      <c r="AT1302" s="30" t="n">
        <v>0</v>
      </c>
      <c r="AU1302" s="30" t="n">
        <f aca="false">SUM(AR1302:AT1302)</f>
        <v>572.6</v>
      </c>
      <c r="AV1302" s="30" t="n">
        <v>0</v>
      </c>
      <c r="AW1302" s="30" t="n">
        <v>0</v>
      </c>
      <c r="AX1302" s="30" t="n">
        <f aca="false">SUM(AU1302:AW1302)</f>
        <v>572.6</v>
      </c>
      <c r="AY1302" s="30" t="n">
        <v>0</v>
      </c>
      <c r="AZ1302" s="30" t="n">
        <v>0</v>
      </c>
      <c r="BA1302" s="30" t="n">
        <f aca="false">SUM(AX1302:AZ1302)</f>
        <v>572.6</v>
      </c>
      <c r="BB1302" s="30" t="n">
        <v>0</v>
      </c>
      <c r="BC1302" s="30" t="n">
        <v>0</v>
      </c>
      <c r="BD1302" s="30" t="n">
        <f aca="false">SUM(BA1302:BC1302)</f>
        <v>572.6</v>
      </c>
      <c r="BE1302" s="16"/>
    </row>
    <row r="1303" s="31" customFormat="true" ht="12.75" hidden="false" customHeight="false" outlineLevel="0" collapsed="false">
      <c r="A1303" s="23" t="s">
        <v>37</v>
      </c>
      <c r="B1303" s="24"/>
      <c r="C1303" s="25" t="s">
        <v>459</v>
      </c>
      <c r="D1303" s="25" t="s">
        <v>661</v>
      </c>
      <c r="E1303" s="25" t="s">
        <v>38</v>
      </c>
      <c r="F1303" s="26" t="n">
        <f aca="false">F1304</f>
        <v>1058</v>
      </c>
      <c r="G1303" s="26" t="n">
        <f aca="false">G1304</f>
        <v>0</v>
      </c>
      <c r="H1303" s="26" t="n">
        <f aca="false">H1304</f>
        <v>0</v>
      </c>
      <c r="I1303" s="26" t="n">
        <f aca="false">I1304</f>
        <v>1058</v>
      </c>
      <c r="J1303" s="26" t="n">
        <f aca="false">J1304</f>
        <v>-702.7</v>
      </c>
      <c r="K1303" s="26" t="n">
        <f aca="false">K1304</f>
        <v>204.7</v>
      </c>
      <c r="L1303" s="26" t="n">
        <f aca="false">L1304</f>
        <v>560</v>
      </c>
      <c r="M1303" s="26" t="n">
        <f aca="false">M1304</f>
        <v>0</v>
      </c>
      <c r="N1303" s="26" t="n">
        <f aca="false">N1304</f>
        <v>-280</v>
      </c>
      <c r="O1303" s="26" t="n">
        <f aca="false">O1304</f>
        <v>280</v>
      </c>
      <c r="P1303" s="26" t="n">
        <f aca="false">P1304</f>
        <v>0</v>
      </c>
      <c r="Q1303" s="26" t="n">
        <f aca="false">Q1304</f>
        <v>0</v>
      </c>
      <c r="R1303" s="26" t="n">
        <f aca="false">R1304</f>
        <v>280</v>
      </c>
      <c r="S1303" s="26" t="n">
        <f aca="false">S1304</f>
        <v>0</v>
      </c>
      <c r="T1303" s="26" t="n">
        <f aca="false">T1304</f>
        <v>0</v>
      </c>
      <c r="U1303" s="26" t="n">
        <f aca="false">U1304</f>
        <v>280</v>
      </c>
      <c r="V1303" s="26" t="n">
        <f aca="false">V1304</f>
        <v>0</v>
      </c>
      <c r="W1303" s="26" t="n">
        <f aca="false">W1304</f>
        <v>0</v>
      </c>
      <c r="X1303" s="26" t="n">
        <f aca="false">X1304</f>
        <v>280</v>
      </c>
      <c r="Y1303" s="26" t="n">
        <f aca="false">Y1304</f>
        <v>1058</v>
      </c>
      <c r="Z1303" s="26" t="n">
        <f aca="false">Z1304</f>
        <v>0</v>
      </c>
      <c r="AA1303" s="26" t="n">
        <f aca="false">AA1304</f>
        <v>0</v>
      </c>
      <c r="AB1303" s="26" t="n">
        <f aca="false">AB1304</f>
        <v>1058</v>
      </c>
      <c r="AC1303" s="26" t="n">
        <f aca="false">AC1304</f>
        <v>0</v>
      </c>
      <c r="AD1303" s="26" t="n">
        <f aca="false">AD1304</f>
        <v>0</v>
      </c>
      <c r="AE1303" s="26" t="n">
        <f aca="false">AE1304</f>
        <v>1058</v>
      </c>
      <c r="AF1303" s="26" t="n">
        <f aca="false">AF1304</f>
        <v>0</v>
      </c>
      <c r="AG1303" s="26" t="n">
        <f aca="false">AG1304</f>
        <v>0</v>
      </c>
      <c r="AH1303" s="26" t="n">
        <f aca="false">AH1304</f>
        <v>1058</v>
      </c>
      <c r="AI1303" s="26" t="n">
        <f aca="false">AI1304</f>
        <v>0</v>
      </c>
      <c r="AJ1303" s="26" t="n">
        <f aca="false">AJ1304</f>
        <v>0</v>
      </c>
      <c r="AK1303" s="26" t="n">
        <f aca="false">AK1304</f>
        <v>1058</v>
      </c>
      <c r="AL1303" s="26" t="n">
        <f aca="false">AL1304</f>
        <v>0</v>
      </c>
      <c r="AM1303" s="26" t="n">
        <f aca="false">AM1304</f>
        <v>0</v>
      </c>
      <c r="AN1303" s="26" t="n">
        <f aca="false">AN1304</f>
        <v>1058</v>
      </c>
      <c r="AO1303" s="26" t="n">
        <f aca="false">AO1304</f>
        <v>1058</v>
      </c>
      <c r="AP1303" s="26" t="n">
        <f aca="false">AP1304</f>
        <v>0</v>
      </c>
      <c r="AQ1303" s="26" t="n">
        <f aca="false">AQ1304</f>
        <v>0</v>
      </c>
      <c r="AR1303" s="26" t="n">
        <f aca="false">AR1304</f>
        <v>1058</v>
      </c>
      <c r="AS1303" s="26" t="n">
        <f aca="false">AS1304</f>
        <v>0</v>
      </c>
      <c r="AT1303" s="26" t="n">
        <f aca="false">AT1304</f>
        <v>0</v>
      </c>
      <c r="AU1303" s="26" t="n">
        <f aca="false">AU1304</f>
        <v>1058</v>
      </c>
      <c r="AV1303" s="26" t="n">
        <f aca="false">AV1304</f>
        <v>0</v>
      </c>
      <c r="AW1303" s="26" t="n">
        <f aca="false">AW1304</f>
        <v>0</v>
      </c>
      <c r="AX1303" s="26" t="n">
        <f aca="false">AX1304</f>
        <v>1058</v>
      </c>
      <c r="AY1303" s="26" t="n">
        <f aca="false">AY1304</f>
        <v>0</v>
      </c>
      <c r="AZ1303" s="26" t="n">
        <f aca="false">AZ1304</f>
        <v>0</v>
      </c>
      <c r="BA1303" s="26" t="n">
        <f aca="false">BA1304</f>
        <v>1058</v>
      </c>
      <c r="BB1303" s="26" t="n">
        <f aca="false">BB1304</f>
        <v>0</v>
      </c>
      <c r="BC1303" s="26" t="n">
        <f aca="false">BC1304</f>
        <v>0</v>
      </c>
      <c r="BD1303" s="26" t="n">
        <f aca="false">BD1304</f>
        <v>1058</v>
      </c>
      <c r="BE1303" s="16"/>
    </row>
    <row r="1304" customFormat="false" ht="12.75" hidden="false" customHeight="false" outlineLevel="0" collapsed="false">
      <c r="A1304" s="27" t="s">
        <v>161</v>
      </c>
      <c r="B1304" s="28"/>
      <c r="C1304" s="29" t="s">
        <v>459</v>
      </c>
      <c r="D1304" s="29" t="s">
        <v>661</v>
      </c>
      <c r="E1304" s="29" t="s">
        <v>162</v>
      </c>
      <c r="F1304" s="30" t="n">
        <v>1058</v>
      </c>
      <c r="G1304" s="30" t="n">
        <v>0</v>
      </c>
      <c r="H1304" s="30" t="n">
        <v>0</v>
      </c>
      <c r="I1304" s="30" t="n">
        <f aca="false">SUM(F1304:H1304)</f>
        <v>1058</v>
      </c>
      <c r="J1304" s="30" t="n">
        <f aca="false">-204.7-498</f>
        <v>-702.7</v>
      </c>
      <c r="K1304" s="30" t="n">
        <v>204.7</v>
      </c>
      <c r="L1304" s="30" t="n">
        <f aca="false">SUM(I1304:K1304)</f>
        <v>560</v>
      </c>
      <c r="M1304" s="30" t="n">
        <v>0</v>
      </c>
      <c r="N1304" s="30" t="n">
        <v>-280</v>
      </c>
      <c r="O1304" s="30" t="n">
        <f aca="false">SUM(L1304:N1304)</f>
        <v>280</v>
      </c>
      <c r="P1304" s="30" t="n">
        <v>0</v>
      </c>
      <c r="Q1304" s="30" t="n">
        <v>0</v>
      </c>
      <c r="R1304" s="30" t="n">
        <f aca="false">SUM(O1304:Q1304)</f>
        <v>280</v>
      </c>
      <c r="S1304" s="30" t="n">
        <v>0</v>
      </c>
      <c r="T1304" s="30" t="n">
        <v>0</v>
      </c>
      <c r="U1304" s="30" t="n">
        <f aca="false">SUM(R1304:T1304)</f>
        <v>280</v>
      </c>
      <c r="V1304" s="30" t="n">
        <v>0</v>
      </c>
      <c r="W1304" s="30" t="n">
        <v>0</v>
      </c>
      <c r="X1304" s="30" t="n">
        <f aca="false">SUM(U1304:W1304)</f>
        <v>280</v>
      </c>
      <c r="Y1304" s="30" t="n">
        <v>1058</v>
      </c>
      <c r="Z1304" s="30" t="n">
        <v>0</v>
      </c>
      <c r="AA1304" s="30" t="n">
        <v>0</v>
      </c>
      <c r="AB1304" s="30" t="n">
        <f aca="false">SUM(Y1304:AA1304)</f>
        <v>1058</v>
      </c>
      <c r="AC1304" s="30" t="n">
        <v>0</v>
      </c>
      <c r="AD1304" s="30" t="n">
        <v>0</v>
      </c>
      <c r="AE1304" s="30" t="n">
        <f aca="false">SUM(AB1304:AD1304)</f>
        <v>1058</v>
      </c>
      <c r="AF1304" s="30" t="n">
        <v>0</v>
      </c>
      <c r="AG1304" s="30" t="n">
        <v>0</v>
      </c>
      <c r="AH1304" s="30" t="n">
        <f aca="false">SUM(AE1304:AG1304)</f>
        <v>1058</v>
      </c>
      <c r="AI1304" s="30" t="n">
        <v>0</v>
      </c>
      <c r="AJ1304" s="30" t="n">
        <v>0</v>
      </c>
      <c r="AK1304" s="30" t="n">
        <f aca="false">SUM(AH1304:AJ1304)</f>
        <v>1058</v>
      </c>
      <c r="AL1304" s="30" t="n">
        <v>0</v>
      </c>
      <c r="AM1304" s="30" t="n">
        <v>0</v>
      </c>
      <c r="AN1304" s="30" t="n">
        <f aca="false">SUM(AK1304:AM1304)</f>
        <v>1058</v>
      </c>
      <c r="AO1304" s="30" t="n">
        <v>1058</v>
      </c>
      <c r="AP1304" s="30" t="n">
        <v>0</v>
      </c>
      <c r="AQ1304" s="30" t="n">
        <v>0</v>
      </c>
      <c r="AR1304" s="30" t="n">
        <f aca="false">SUM(AO1304:AQ1304)</f>
        <v>1058</v>
      </c>
      <c r="AS1304" s="30" t="n">
        <v>0</v>
      </c>
      <c r="AT1304" s="30" t="n">
        <v>0</v>
      </c>
      <c r="AU1304" s="30" t="n">
        <f aca="false">SUM(AR1304:AT1304)</f>
        <v>1058</v>
      </c>
      <c r="AV1304" s="30" t="n">
        <v>0</v>
      </c>
      <c r="AW1304" s="30" t="n">
        <v>0</v>
      </c>
      <c r="AX1304" s="30" t="n">
        <f aca="false">SUM(AU1304:AW1304)</f>
        <v>1058</v>
      </c>
      <c r="AY1304" s="30" t="n">
        <v>0</v>
      </c>
      <c r="AZ1304" s="30" t="n">
        <v>0</v>
      </c>
      <c r="BA1304" s="30" t="n">
        <f aca="false">SUM(AX1304:AZ1304)</f>
        <v>1058</v>
      </c>
      <c r="BB1304" s="30" t="n">
        <v>0</v>
      </c>
      <c r="BC1304" s="30" t="n">
        <v>0</v>
      </c>
      <c r="BD1304" s="30" t="n">
        <f aca="false">SUM(BA1304:BC1304)</f>
        <v>1058</v>
      </c>
      <c r="BE1304" s="16"/>
    </row>
    <row r="1305" s="31" customFormat="true" ht="25.5" hidden="false" customHeight="false" outlineLevel="0" collapsed="false">
      <c r="A1305" s="23" t="s">
        <v>775</v>
      </c>
      <c r="B1305" s="24"/>
      <c r="C1305" s="25" t="s">
        <v>459</v>
      </c>
      <c r="D1305" s="25" t="s">
        <v>776</v>
      </c>
      <c r="E1305" s="25"/>
      <c r="F1305" s="26" t="n">
        <f aca="false">F1306</f>
        <v>437.2</v>
      </c>
      <c r="G1305" s="26" t="n">
        <f aca="false">G1306</f>
        <v>0</v>
      </c>
      <c r="H1305" s="26" t="n">
        <f aca="false">H1306</f>
        <v>0</v>
      </c>
      <c r="I1305" s="26" t="n">
        <f aca="false">I1306</f>
        <v>437.2</v>
      </c>
      <c r="J1305" s="26" t="n">
        <f aca="false">J1306</f>
        <v>0</v>
      </c>
      <c r="K1305" s="26" t="n">
        <f aca="false">K1306</f>
        <v>0</v>
      </c>
      <c r="L1305" s="26" t="n">
        <f aca="false">L1306</f>
        <v>437.2</v>
      </c>
      <c r="M1305" s="26" t="n">
        <f aca="false">M1306</f>
        <v>0</v>
      </c>
      <c r="N1305" s="26" t="n">
        <f aca="false">N1306</f>
        <v>0</v>
      </c>
      <c r="O1305" s="26" t="n">
        <f aca="false">O1306</f>
        <v>437.2</v>
      </c>
      <c r="P1305" s="26" t="n">
        <f aca="false">P1306</f>
        <v>0</v>
      </c>
      <c r="Q1305" s="26" t="n">
        <f aca="false">Q1306</f>
        <v>0</v>
      </c>
      <c r="R1305" s="26" t="n">
        <f aca="false">R1306</f>
        <v>437.2</v>
      </c>
      <c r="S1305" s="26" t="n">
        <f aca="false">S1306</f>
        <v>0</v>
      </c>
      <c r="T1305" s="26" t="n">
        <f aca="false">T1306</f>
        <v>0</v>
      </c>
      <c r="U1305" s="26" t="n">
        <f aca="false">U1306</f>
        <v>437.2</v>
      </c>
      <c r="V1305" s="26" t="n">
        <f aca="false">V1306</f>
        <v>0</v>
      </c>
      <c r="W1305" s="26" t="n">
        <f aca="false">W1306</f>
        <v>0</v>
      </c>
      <c r="X1305" s="26" t="n">
        <f aca="false">X1306</f>
        <v>437.2</v>
      </c>
      <c r="Y1305" s="26" t="n">
        <f aca="false">Y1306</f>
        <v>0</v>
      </c>
      <c r="Z1305" s="26" t="n">
        <f aca="false">Z1306</f>
        <v>0</v>
      </c>
      <c r="AA1305" s="26" t="n">
        <f aca="false">AA1306</f>
        <v>0</v>
      </c>
      <c r="AB1305" s="26" t="n">
        <f aca="false">AB1306</f>
        <v>0</v>
      </c>
      <c r="AC1305" s="26" t="n">
        <f aca="false">AC1306</f>
        <v>0</v>
      </c>
      <c r="AD1305" s="26" t="n">
        <f aca="false">AD1306</f>
        <v>0</v>
      </c>
      <c r="AE1305" s="26" t="n">
        <f aca="false">AE1306</f>
        <v>0</v>
      </c>
      <c r="AF1305" s="26" t="n">
        <f aca="false">AF1306</f>
        <v>0</v>
      </c>
      <c r="AG1305" s="26" t="n">
        <f aca="false">AG1306</f>
        <v>0</v>
      </c>
      <c r="AH1305" s="26" t="n">
        <f aca="false">AH1306</f>
        <v>0</v>
      </c>
      <c r="AI1305" s="26" t="n">
        <f aca="false">AI1306</f>
        <v>0</v>
      </c>
      <c r="AJ1305" s="26" t="n">
        <f aca="false">AJ1306</f>
        <v>0</v>
      </c>
      <c r="AK1305" s="26" t="n">
        <f aca="false">AK1306</f>
        <v>0</v>
      </c>
      <c r="AL1305" s="26" t="n">
        <f aca="false">AL1306</f>
        <v>0</v>
      </c>
      <c r="AM1305" s="26" t="n">
        <f aca="false">AM1306</f>
        <v>0</v>
      </c>
      <c r="AN1305" s="26" t="n">
        <f aca="false">AN1306</f>
        <v>0</v>
      </c>
      <c r="AO1305" s="26" t="n">
        <f aca="false">AO1306</f>
        <v>0</v>
      </c>
      <c r="AP1305" s="26" t="n">
        <f aca="false">AP1306</f>
        <v>0</v>
      </c>
      <c r="AQ1305" s="26" t="n">
        <f aca="false">AQ1306</f>
        <v>0</v>
      </c>
      <c r="AR1305" s="26" t="n">
        <f aca="false">AR1306</f>
        <v>0</v>
      </c>
      <c r="AS1305" s="26" t="n">
        <f aca="false">AS1306</f>
        <v>0</v>
      </c>
      <c r="AT1305" s="26" t="n">
        <f aca="false">AT1306</f>
        <v>0</v>
      </c>
      <c r="AU1305" s="26" t="n">
        <f aca="false">AU1306</f>
        <v>0</v>
      </c>
      <c r="AV1305" s="26" t="n">
        <f aca="false">AV1306</f>
        <v>0</v>
      </c>
      <c r="AW1305" s="26" t="n">
        <f aca="false">AW1306</f>
        <v>0</v>
      </c>
      <c r="AX1305" s="26" t="n">
        <f aca="false">AX1306</f>
        <v>0</v>
      </c>
      <c r="AY1305" s="26" t="n">
        <f aca="false">AY1306</f>
        <v>0</v>
      </c>
      <c r="AZ1305" s="26" t="n">
        <f aca="false">AZ1306</f>
        <v>0</v>
      </c>
      <c r="BA1305" s="26" t="n">
        <f aca="false">BA1306</f>
        <v>0</v>
      </c>
      <c r="BB1305" s="26" t="n">
        <f aca="false">BB1306</f>
        <v>0</v>
      </c>
      <c r="BC1305" s="26" t="n">
        <f aca="false">BC1306</f>
        <v>0</v>
      </c>
      <c r="BD1305" s="26" t="n">
        <f aca="false">BD1306</f>
        <v>0</v>
      </c>
      <c r="BE1305" s="39"/>
    </row>
    <row r="1306" s="31" customFormat="true" ht="12.75" hidden="false" customHeight="false" outlineLevel="0" collapsed="false">
      <c r="A1306" s="23" t="s">
        <v>153</v>
      </c>
      <c r="B1306" s="24"/>
      <c r="C1306" s="25" t="s">
        <v>459</v>
      </c>
      <c r="D1306" s="25" t="s">
        <v>776</v>
      </c>
      <c r="E1306" s="25" t="s">
        <v>154</v>
      </c>
      <c r="F1306" s="26" t="n">
        <f aca="false">F1307</f>
        <v>437.2</v>
      </c>
      <c r="G1306" s="26" t="n">
        <f aca="false">G1307</f>
        <v>0</v>
      </c>
      <c r="H1306" s="26" t="n">
        <f aca="false">H1307</f>
        <v>0</v>
      </c>
      <c r="I1306" s="26" t="n">
        <f aca="false">I1307</f>
        <v>437.2</v>
      </c>
      <c r="J1306" s="26" t="n">
        <f aca="false">J1307</f>
        <v>0</v>
      </c>
      <c r="K1306" s="26" t="n">
        <f aca="false">K1307</f>
        <v>0</v>
      </c>
      <c r="L1306" s="26" t="n">
        <f aca="false">L1307</f>
        <v>437.2</v>
      </c>
      <c r="M1306" s="26" t="n">
        <f aca="false">M1307</f>
        <v>0</v>
      </c>
      <c r="N1306" s="26" t="n">
        <f aca="false">N1307</f>
        <v>0</v>
      </c>
      <c r="O1306" s="26" t="n">
        <f aca="false">O1307</f>
        <v>437.2</v>
      </c>
      <c r="P1306" s="26" t="n">
        <f aca="false">P1307</f>
        <v>0</v>
      </c>
      <c r="Q1306" s="26" t="n">
        <f aca="false">Q1307</f>
        <v>0</v>
      </c>
      <c r="R1306" s="26" t="n">
        <f aca="false">R1307</f>
        <v>437.2</v>
      </c>
      <c r="S1306" s="26" t="n">
        <f aca="false">S1307</f>
        <v>0</v>
      </c>
      <c r="T1306" s="26" t="n">
        <f aca="false">T1307</f>
        <v>0</v>
      </c>
      <c r="U1306" s="26" t="n">
        <f aca="false">U1307</f>
        <v>437.2</v>
      </c>
      <c r="V1306" s="26" t="n">
        <f aca="false">V1307</f>
        <v>0</v>
      </c>
      <c r="W1306" s="26" t="n">
        <f aca="false">W1307</f>
        <v>0</v>
      </c>
      <c r="X1306" s="26" t="n">
        <f aca="false">X1307</f>
        <v>437.2</v>
      </c>
      <c r="Y1306" s="26" t="n">
        <f aca="false">Y1307</f>
        <v>0</v>
      </c>
      <c r="Z1306" s="26" t="n">
        <f aca="false">Z1307</f>
        <v>0</v>
      </c>
      <c r="AA1306" s="26" t="n">
        <f aca="false">AA1307</f>
        <v>0</v>
      </c>
      <c r="AB1306" s="26" t="n">
        <f aca="false">AB1307</f>
        <v>0</v>
      </c>
      <c r="AC1306" s="26" t="n">
        <f aca="false">AC1307</f>
        <v>0</v>
      </c>
      <c r="AD1306" s="26" t="n">
        <f aca="false">AD1307</f>
        <v>0</v>
      </c>
      <c r="AE1306" s="26" t="n">
        <f aca="false">AE1307</f>
        <v>0</v>
      </c>
      <c r="AF1306" s="26" t="n">
        <f aca="false">AF1307</f>
        <v>0</v>
      </c>
      <c r="AG1306" s="26" t="n">
        <f aca="false">AG1307</f>
        <v>0</v>
      </c>
      <c r="AH1306" s="26" t="n">
        <f aca="false">AH1307</f>
        <v>0</v>
      </c>
      <c r="AI1306" s="26" t="n">
        <f aca="false">AI1307</f>
        <v>0</v>
      </c>
      <c r="AJ1306" s="26" t="n">
        <f aca="false">AJ1307</f>
        <v>0</v>
      </c>
      <c r="AK1306" s="26" t="n">
        <f aca="false">AK1307</f>
        <v>0</v>
      </c>
      <c r="AL1306" s="26" t="n">
        <f aca="false">AL1307</f>
        <v>0</v>
      </c>
      <c r="AM1306" s="26" t="n">
        <f aca="false">AM1307</f>
        <v>0</v>
      </c>
      <c r="AN1306" s="26" t="n">
        <f aca="false">AN1307</f>
        <v>0</v>
      </c>
      <c r="AO1306" s="26" t="n">
        <f aca="false">AO1307</f>
        <v>0</v>
      </c>
      <c r="AP1306" s="26" t="n">
        <f aca="false">AP1307</f>
        <v>0</v>
      </c>
      <c r="AQ1306" s="26" t="n">
        <f aca="false">AQ1307</f>
        <v>0</v>
      </c>
      <c r="AR1306" s="26" t="n">
        <f aca="false">AR1307</f>
        <v>0</v>
      </c>
      <c r="AS1306" s="26" t="n">
        <f aca="false">AS1307</f>
        <v>0</v>
      </c>
      <c r="AT1306" s="26" t="n">
        <f aca="false">AT1307</f>
        <v>0</v>
      </c>
      <c r="AU1306" s="26" t="n">
        <f aca="false">AU1307</f>
        <v>0</v>
      </c>
      <c r="AV1306" s="26" t="n">
        <f aca="false">AV1307</f>
        <v>0</v>
      </c>
      <c r="AW1306" s="26" t="n">
        <f aca="false">AW1307</f>
        <v>0</v>
      </c>
      <c r="AX1306" s="26" t="n">
        <f aca="false">AX1307</f>
        <v>0</v>
      </c>
      <c r="AY1306" s="26" t="n">
        <f aca="false">AY1307</f>
        <v>0</v>
      </c>
      <c r="AZ1306" s="26" t="n">
        <f aca="false">AZ1307</f>
        <v>0</v>
      </c>
      <c r="BA1306" s="26" t="n">
        <f aca="false">BA1307</f>
        <v>0</v>
      </c>
      <c r="BB1306" s="26" t="n">
        <f aca="false">BB1307</f>
        <v>0</v>
      </c>
      <c r="BC1306" s="26" t="n">
        <f aca="false">BC1307</f>
        <v>0</v>
      </c>
      <c r="BD1306" s="26" t="n">
        <f aca="false">BD1307</f>
        <v>0</v>
      </c>
      <c r="BE1306" s="39"/>
    </row>
    <row r="1307" customFormat="false" ht="12.75" hidden="false" customHeight="false" outlineLevel="0" collapsed="false">
      <c r="A1307" s="27" t="s">
        <v>155</v>
      </c>
      <c r="B1307" s="28"/>
      <c r="C1307" s="29" t="s">
        <v>459</v>
      </c>
      <c r="D1307" s="29" t="s">
        <v>776</v>
      </c>
      <c r="E1307" s="29" t="s">
        <v>156</v>
      </c>
      <c r="F1307" s="30" t="n">
        <v>437.2</v>
      </c>
      <c r="G1307" s="30" t="n">
        <v>0</v>
      </c>
      <c r="H1307" s="30" t="n">
        <v>0</v>
      </c>
      <c r="I1307" s="30" t="n">
        <f aca="false">SUM(F1307:H1307)</f>
        <v>437.2</v>
      </c>
      <c r="J1307" s="30" t="n">
        <v>0</v>
      </c>
      <c r="K1307" s="30" t="n">
        <v>0</v>
      </c>
      <c r="L1307" s="30" t="n">
        <f aca="false">SUM(I1307:K1307)</f>
        <v>437.2</v>
      </c>
      <c r="M1307" s="30" t="n">
        <v>0</v>
      </c>
      <c r="N1307" s="30" t="n">
        <v>0</v>
      </c>
      <c r="O1307" s="30" t="n">
        <f aca="false">SUM(L1307:N1307)</f>
        <v>437.2</v>
      </c>
      <c r="P1307" s="30" t="n">
        <v>0</v>
      </c>
      <c r="Q1307" s="30" t="n">
        <v>0</v>
      </c>
      <c r="R1307" s="30" t="n">
        <f aca="false">SUM(O1307:Q1307)</f>
        <v>437.2</v>
      </c>
      <c r="S1307" s="30" t="n">
        <v>0</v>
      </c>
      <c r="T1307" s="30" t="n">
        <v>0</v>
      </c>
      <c r="U1307" s="30" t="n">
        <f aca="false">SUM(R1307:T1307)</f>
        <v>437.2</v>
      </c>
      <c r="V1307" s="30" t="n">
        <v>0</v>
      </c>
      <c r="W1307" s="30" t="n">
        <v>0</v>
      </c>
      <c r="X1307" s="30" t="n">
        <f aca="false">SUM(U1307:W1307)</f>
        <v>437.2</v>
      </c>
      <c r="Y1307" s="30" t="n">
        <v>0</v>
      </c>
      <c r="Z1307" s="30" t="n">
        <v>0</v>
      </c>
      <c r="AA1307" s="30" t="n">
        <v>0</v>
      </c>
      <c r="AB1307" s="30" t="n">
        <f aca="false">SUM(Y1307:AA1307)</f>
        <v>0</v>
      </c>
      <c r="AC1307" s="30" t="n">
        <v>0</v>
      </c>
      <c r="AD1307" s="30" t="n">
        <v>0</v>
      </c>
      <c r="AE1307" s="30" t="n">
        <f aca="false">SUM(AB1307:AD1307)</f>
        <v>0</v>
      </c>
      <c r="AF1307" s="30" t="n">
        <v>0</v>
      </c>
      <c r="AG1307" s="30" t="n">
        <v>0</v>
      </c>
      <c r="AH1307" s="30" t="n">
        <f aca="false">SUM(AE1307:AG1307)</f>
        <v>0</v>
      </c>
      <c r="AI1307" s="30" t="n">
        <v>0</v>
      </c>
      <c r="AJ1307" s="30" t="n">
        <v>0</v>
      </c>
      <c r="AK1307" s="30" t="n">
        <f aca="false">SUM(AH1307:AJ1307)</f>
        <v>0</v>
      </c>
      <c r="AL1307" s="30" t="n">
        <v>0</v>
      </c>
      <c r="AM1307" s="30" t="n">
        <v>0</v>
      </c>
      <c r="AN1307" s="30" t="n">
        <f aca="false">SUM(AK1307:AM1307)</f>
        <v>0</v>
      </c>
      <c r="AO1307" s="30" t="n">
        <v>0</v>
      </c>
      <c r="AP1307" s="30" t="n">
        <v>0</v>
      </c>
      <c r="AQ1307" s="30" t="n">
        <v>0</v>
      </c>
      <c r="AR1307" s="30" t="n">
        <f aca="false">SUM(AO1307:AQ1307)</f>
        <v>0</v>
      </c>
      <c r="AS1307" s="30" t="n">
        <v>0</v>
      </c>
      <c r="AT1307" s="30" t="n">
        <v>0</v>
      </c>
      <c r="AU1307" s="30" t="n">
        <f aca="false">SUM(AR1307:AT1307)</f>
        <v>0</v>
      </c>
      <c r="AV1307" s="30" t="n">
        <v>0</v>
      </c>
      <c r="AW1307" s="30" t="n">
        <v>0</v>
      </c>
      <c r="AX1307" s="30" t="n">
        <f aca="false">SUM(AU1307:AW1307)</f>
        <v>0</v>
      </c>
      <c r="AY1307" s="30" t="n">
        <v>0</v>
      </c>
      <c r="AZ1307" s="30" t="n">
        <v>0</v>
      </c>
      <c r="BA1307" s="30" t="n">
        <f aca="false">SUM(AX1307:AZ1307)</f>
        <v>0</v>
      </c>
      <c r="BB1307" s="30" t="n">
        <v>0</v>
      </c>
      <c r="BC1307" s="30" t="n">
        <v>0</v>
      </c>
      <c r="BD1307" s="30" t="n">
        <f aca="false">SUM(BA1307:BC1307)</f>
        <v>0</v>
      </c>
      <c r="BE1307" s="16"/>
    </row>
    <row r="1308" s="31" customFormat="true" ht="38.25" hidden="false" customHeight="false" outlineLevel="0" collapsed="false">
      <c r="A1308" s="23" t="s">
        <v>777</v>
      </c>
      <c r="B1308" s="24"/>
      <c r="C1308" s="25" t="s">
        <v>459</v>
      </c>
      <c r="D1308" s="25" t="s">
        <v>778</v>
      </c>
      <c r="E1308" s="25"/>
      <c r="F1308" s="26"/>
      <c r="G1308" s="26"/>
      <c r="H1308" s="26"/>
      <c r="I1308" s="26"/>
      <c r="J1308" s="26"/>
      <c r="K1308" s="26"/>
      <c r="L1308" s="26" t="n">
        <f aca="false">L1309</f>
        <v>0</v>
      </c>
      <c r="M1308" s="26" t="n">
        <f aca="false">M1309</f>
        <v>0</v>
      </c>
      <c r="N1308" s="26" t="n">
        <f aca="false">N1309</f>
        <v>280</v>
      </c>
      <c r="O1308" s="26" t="n">
        <f aca="false">O1309</f>
        <v>280</v>
      </c>
      <c r="P1308" s="26" t="n">
        <f aca="false">P1309</f>
        <v>0</v>
      </c>
      <c r="Q1308" s="26" t="n">
        <f aca="false">Q1309</f>
        <v>0</v>
      </c>
      <c r="R1308" s="26" t="n">
        <f aca="false">R1309</f>
        <v>280</v>
      </c>
      <c r="S1308" s="26" t="n">
        <f aca="false">S1309</f>
        <v>0</v>
      </c>
      <c r="T1308" s="26" t="n">
        <f aca="false">T1309</f>
        <v>0</v>
      </c>
      <c r="U1308" s="26" t="n">
        <f aca="false">U1309</f>
        <v>280</v>
      </c>
      <c r="V1308" s="26" t="n">
        <f aca="false">V1309</f>
        <v>0</v>
      </c>
      <c r="W1308" s="26" t="n">
        <f aca="false">W1309</f>
        <v>0</v>
      </c>
      <c r="X1308" s="26" t="n">
        <f aca="false">X1309</f>
        <v>280</v>
      </c>
      <c r="Y1308" s="26" t="n">
        <f aca="false">Y1309</f>
        <v>0</v>
      </c>
      <c r="Z1308" s="26" t="n">
        <f aca="false">Z1309</f>
        <v>0</v>
      </c>
      <c r="AA1308" s="26" t="n">
        <f aca="false">AA1309</f>
        <v>0</v>
      </c>
      <c r="AB1308" s="26" t="n">
        <f aca="false">AB1309</f>
        <v>0</v>
      </c>
      <c r="AC1308" s="26" t="n">
        <f aca="false">AC1309</f>
        <v>0</v>
      </c>
      <c r="AD1308" s="26" t="n">
        <f aca="false">AD1309</f>
        <v>0</v>
      </c>
      <c r="AE1308" s="26" t="n">
        <f aca="false">AE1309</f>
        <v>0</v>
      </c>
      <c r="AF1308" s="26" t="n">
        <f aca="false">AF1309</f>
        <v>0</v>
      </c>
      <c r="AG1308" s="26" t="n">
        <f aca="false">AG1309</f>
        <v>0</v>
      </c>
      <c r="AH1308" s="26" t="n">
        <f aca="false">AH1309</f>
        <v>0</v>
      </c>
      <c r="AI1308" s="26" t="n">
        <f aca="false">AI1309</f>
        <v>0</v>
      </c>
      <c r="AJ1308" s="26" t="n">
        <f aca="false">AJ1309</f>
        <v>0</v>
      </c>
      <c r="AK1308" s="26" t="n">
        <f aca="false">AK1309</f>
        <v>0</v>
      </c>
      <c r="AL1308" s="26" t="n">
        <f aca="false">AL1309</f>
        <v>0</v>
      </c>
      <c r="AM1308" s="26" t="n">
        <f aca="false">AM1309</f>
        <v>0</v>
      </c>
      <c r="AN1308" s="26" t="n">
        <f aca="false">AN1309</f>
        <v>0</v>
      </c>
      <c r="AO1308" s="26" t="n">
        <f aca="false">AO1309</f>
        <v>0</v>
      </c>
      <c r="AP1308" s="26" t="n">
        <f aca="false">AP1309</f>
        <v>0</v>
      </c>
      <c r="AQ1308" s="26" t="n">
        <f aca="false">AQ1309</f>
        <v>0</v>
      </c>
      <c r="AR1308" s="26" t="n">
        <f aca="false">AR1309</f>
        <v>0</v>
      </c>
      <c r="AS1308" s="26" t="n">
        <f aca="false">AS1309</f>
        <v>0</v>
      </c>
      <c r="AT1308" s="26" t="n">
        <f aca="false">AT1309</f>
        <v>0</v>
      </c>
      <c r="AU1308" s="26" t="n">
        <f aca="false">AU1309</f>
        <v>0</v>
      </c>
      <c r="AV1308" s="26" t="n">
        <f aca="false">AV1309</f>
        <v>0</v>
      </c>
      <c r="AW1308" s="26" t="n">
        <f aca="false">AW1309</f>
        <v>0</v>
      </c>
      <c r="AX1308" s="26" t="n">
        <f aca="false">AX1309</f>
        <v>0</v>
      </c>
      <c r="AY1308" s="26" t="n">
        <f aca="false">AY1309</f>
        <v>0</v>
      </c>
      <c r="AZ1308" s="26" t="n">
        <f aca="false">AZ1309</f>
        <v>0</v>
      </c>
      <c r="BA1308" s="26" t="n">
        <f aca="false">BA1309</f>
        <v>0</v>
      </c>
      <c r="BB1308" s="26" t="n">
        <f aca="false">BB1309</f>
        <v>0</v>
      </c>
      <c r="BC1308" s="26" t="n">
        <f aca="false">BC1309</f>
        <v>0</v>
      </c>
      <c r="BD1308" s="26" t="n">
        <f aca="false">BD1309</f>
        <v>0</v>
      </c>
      <c r="BE1308" s="39"/>
    </row>
    <row r="1309" s="31" customFormat="true" ht="12.75" hidden="false" customHeight="false" outlineLevel="0" collapsed="false">
      <c r="A1309" s="23" t="s">
        <v>153</v>
      </c>
      <c r="B1309" s="24"/>
      <c r="C1309" s="25" t="s">
        <v>459</v>
      </c>
      <c r="D1309" s="25" t="s">
        <v>778</v>
      </c>
      <c r="E1309" s="25" t="s">
        <v>154</v>
      </c>
      <c r="F1309" s="26"/>
      <c r="G1309" s="26"/>
      <c r="H1309" s="26"/>
      <c r="I1309" s="26"/>
      <c r="J1309" s="26"/>
      <c r="K1309" s="26"/>
      <c r="L1309" s="26" t="n">
        <f aca="false">L1310</f>
        <v>0</v>
      </c>
      <c r="M1309" s="26" t="n">
        <f aca="false">M1310</f>
        <v>0</v>
      </c>
      <c r="N1309" s="26" t="n">
        <f aca="false">N1310</f>
        <v>280</v>
      </c>
      <c r="O1309" s="26" t="n">
        <f aca="false">O1310</f>
        <v>280</v>
      </c>
      <c r="P1309" s="26" t="n">
        <f aca="false">P1310</f>
        <v>0</v>
      </c>
      <c r="Q1309" s="26" t="n">
        <f aca="false">Q1310</f>
        <v>0</v>
      </c>
      <c r="R1309" s="26" t="n">
        <f aca="false">R1310</f>
        <v>280</v>
      </c>
      <c r="S1309" s="26" t="n">
        <f aca="false">S1310</f>
        <v>0</v>
      </c>
      <c r="T1309" s="26" t="n">
        <f aca="false">T1310</f>
        <v>0</v>
      </c>
      <c r="U1309" s="26" t="n">
        <f aca="false">U1310</f>
        <v>280</v>
      </c>
      <c r="V1309" s="26" t="n">
        <f aca="false">V1310</f>
        <v>0</v>
      </c>
      <c r="W1309" s="26" t="n">
        <f aca="false">W1310</f>
        <v>0</v>
      </c>
      <c r="X1309" s="26" t="n">
        <f aca="false">X1310</f>
        <v>280</v>
      </c>
      <c r="Y1309" s="26" t="n">
        <f aca="false">Y1310</f>
        <v>0</v>
      </c>
      <c r="Z1309" s="26" t="n">
        <f aca="false">Z1310</f>
        <v>0</v>
      </c>
      <c r="AA1309" s="26" t="n">
        <f aca="false">AA1310</f>
        <v>0</v>
      </c>
      <c r="AB1309" s="26" t="n">
        <f aca="false">AB1310</f>
        <v>0</v>
      </c>
      <c r="AC1309" s="26" t="n">
        <f aca="false">AC1310</f>
        <v>0</v>
      </c>
      <c r="AD1309" s="26" t="n">
        <f aca="false">AD1310</f>
        <v>0</v>
      </c>
      <c r="AE1309" s="26" t="n">
        <f aca="false">AE1310</f>
        <v>0</v>
      </c>
      <c r="AF1309" s="26" t="n">
        <f aca="false">AF1310</f>
        <v>0</v>
      </c>
      <c r="AG1309" s="26" t="n">
        <f aca="false">AG1310</f>
        <v>0</v>
      </c>
      <c r="AH1309" s="26" t="n">
        <f aca="false">AH1310</f>
        <v>0</v>
      </c>
      <c r="AI1309" s="26" t="n">
        <f aca="false">AI1310</f>
        <v>0</v>
      </c>
      <c r="AJ1309" s="26" t="n">
        <f aca="false">AJ1310</f>
        <v>0</v>
      </c>
      <c r="AK1309" s="26" t="n">
        <f aca="false">AK1310</f>
        <v>0</v>
      </c>
      <c r="AL1309" s="26" t="n">
        <f aca="false">AL1310</f>
        <v>0</v>
      </c>
      <c r="AM1309" s="26" t="n">
        <f aca="false">AM1310</f>
        <v>0</v>
      </c>
      <c r="AN1309" s="26" t="n">
        <f aca="false">AN1310</f>
        <v>0</v>
      </c>
      <c r="AO1309" s="26" t="n">
        <f aca="false">AO1310</f>
        <v>0</v>
      </c>
      <c r="AP1309" s="26" t="n">
        <f aca="false">AP1310</f>
        <v>0</v>
      </c>
      <c r="AQ1309" s="26" t="n">
        <f aca="false">AQ1310</f>
        <v>0</v>
      </c>
      <c r="AR1309" s="26" t="n">
        <f aca="false">AR1310</f>
        <v>0</v>
      </c>
      <c r="AS1309" s="26" t="n">
        <f aca="false">AS1310</f>
        <v>0</v>
      </c>
      <c r="AT1309" s="26" t="n">
        <f aca="false">AT1310</f>
        <v>0</v>
      </c>
      <c r="AU1309" s="26" t="n">
        <f aca="false">AU1310</f>
        <v>0</v>
      </c>
      <c r="AV1309" s="26" t="n">
        <f aca="false">AV1310</f>
        <v>0</v>
      </c>
      <c r="AW1309" s="26" t="n">
        <f aca="false">AW1310</f>
        <v>0</v>
      </c>
      <c r="AX1309" s="26" t="n">
        <f aca="false">AX1310</f>
        <v>0</v>
      </c>
      <c r="AY1309" s="26" t="n">
        <f aca="false">AY1310</f>
        <v>0</v>
      </c>
      <c r="AZ1309" s="26" t="n">
        <f aca="false">AZ1310</f>
        <v>0</v>
      </c>
      <c r="BA1309" s="26" t="n">
        <f aca="false">BA1310</f>
        <v>0</v>
      </c>
      <c r="BB1309" s="26" t="n">
        <f aca="false">BB1310</f>
        <v>0</v>
      </c>
      <c r="BC1309" s="26" t="n">
        <f aca="false">BC1310</f>
        <v>0</v>
      </c>
      <c r="BD1309" s="26" t="n">
        <f aca="false">BD1310</f>
        <v>0</v>
      </c>
      <c r="BE1309" s="39"/>
    </row>
    <row r="1310" customFormat="false" ht="12.75" hidden="false" customHeight="false" outlineLevel="0" collapsed="false">
      <c r="A1310" s="27" t="s">
        <v>155</v>
      </c>
      <c r="B1310" s="28"/>
      <c r="C1310" s="29" t="s">
        <v>459</v>
      </c>
      <c r="D1310" s="29" t="s">
        <v>778</v>
      </c>
      <c r="E1310" s="29" t="s">
        <v>156</v>
      </c>
      <c r="F1310" s="30"/>
      <c r="G1310" s="30"/>
      <c r="H1310" s="30"/>
      <c r="I1310" s="30"/>
      <c r="J1310" s="30"/>
      <c r="K1310" s="30"/>
      <c r="L1310" s="30" t="n">
        <v>0</v>
      </c>
      <c r="M1310" s="30" t="n">
        <v>0</v>
      </c>
      <c r="N1310" s="30" t="n">
        <v>280</v>
      </c>
      <c r="O1310" s="30" t="n">
        <f aca="false">SUM(L1310:N1310)</f>
        <v>280</v>
      </c>
      <c r="P1310" s="30" t="n">
        <v>0</v>
      </c>
      <c r="Q1310" s="30" t="n">
        <v>0</v>
      </c>
      <c r="R1310" s="30" t="n">
        <f aca="false">SUM(O1310:Q1310)</f>
        <v>280</v>
      </c>
      <c r="S1310" s="30" t="n">
        <v>0</v>
      </c>
      <c r="T1310" s="30" t="n">
        <v>0</v>
      </c>
      <c r="U1310" s="30" t="n">
        <f aca="false">SUM(R1310:T1310)</f>
        <v>280</v>
      </c>
      <c r="V1310" s="30" t="n">
        <v>0</v>
      </c>
      <c r="W1310" s="30" t="n">
        <v>0</v>
      </c>
      <c r="X1310" s="30" t="n">
        <f aca="false">SUM(U1310:W1310)</f>
        <v>280</v>
      </c>
      <c r="Y1310" s="30"/>
      <c r="Z1310" s="30"/>
      <c r="AA1310" s="30"/>
      <c r="AB1310" s="30"/>
      <c r="AC1310" s="30"/>
      <c r="AD1310" s="30"/>
      <c r="AE1310" s="30" t="n">
        <v>0</v>
      </c>
      <c r="AF1310" s="30" t="n">
        <v>0</v>
      </c>
      <c r="AG1310" s="30" t="n">
        <v>0</v>
      </c>
      <c r="AH1310" s="30" t="n">
        <v>0</v>
      </c>
      <c r="AI1310" s="30" t="n">
        <v>0</v>
      </c>
      <c r="AJ1310" s="30" t="n">
        <v>0</v>
      </c>
      <c r="AK1310" s="30" t="n">
        <v>0</v>
      </c>
      <c r="AL1310" s="30" t="n">
        <v>0</v>
      </c>
      <c r="AM1310" s="30" t="n">
        <v>0</v>
      </c>
      <c r="AN1310" s="30" t="n">
        <v>0</v>
      </c>
      <c r="AO1310" s="30"/>
      <c r="AP1310" s="30"/>
      <c r="AQ1310" s="30"/>
      <c r="AR1310" s="30"/>
      <c r="AS1310" s="30"/>
      <c r="AT1310" s="30"/>
      <c r="AU1310" s="30" t="n">
        <v>0</v>
      </c>
      <c r="AV1310" s="30" t="n">
        <v>0</v>
      </c>
      <c r="AW1310" s="30" t="n">
        <v>0</v>
      </c>
      <c r="AX1310" s="30" t="n">
        <v>0</v>
      </c>
      <c r="AY1310" s="30" t="n">
        <v>0</v>
      </c>
      <c r="AZ1310" s="30" t="n">
        <v>0</v>
      </c>
      <c r="BA1310" s="30" t="n">
        <v>0</v>
      </c>
      <c r="BB1310" s="30" t="n">
        <v>0</v>
      </c>
      <c r="BC1310" s="30" t="n">
        <v>0</v>
      </c>
      <c r="BD1310" s="30" t="n">
        <v>0</v>
      </c>
      <c r="BE1310" s="16"/>
    </row>
    <row r="1311" s="31" customFormat="true" ht="38.25" hidden="false" customHeight="false" outlineLevel="0" collapsed="false">
      <c r="A1311" s="23" t="s">
        <v>779</v>
      </c>
      <c r="B1311" s="24"/>
      <c r="C1311" s="25" t="s">
        <v>459</v>
      </c>
      <c r="D1311" s="25" t="s">
        <v>780</v>
      </c>
      <c r="E1311" s="25"/>
      <c r="F1311" s="26"/>
      <c r="G1311" s="26"/>
      <c r="H1311" s="26"/>
      <c r="I1311" s="26" t="n">
        <f aca="false">I1312</f>
        <v>0</v>
      </c>
      <c r="J1311" s="26" t="n">
        <f aca="false">J1312</f>
        <v>0</v>
      </c>
      <c r="K1311" s="26" t="n">
        <f aca="false">K1312</f>
        <v>498</v>
      </c>
      <c r="L1311" s="26" t="n">
        <f aca="false">L1312</f>
        <v>498</v>
      </c>
      <c r="M1311" s="26" t="n">
        <f aca="false">M1312</f>
        <v>0</v>
      </c>
      <c r="N1311" s="26" t="n">
        <f aca="false">N1312</f>
        <v>0</v>
      </c>
      <c r="O1311" s="26" t="n">
        <f aca="false">O1312</f>
        <v>498</v>
      </c>
      <c r="P1311" s="26" t="n">
        <f aca="false">P1312</f>
        <v>0</v>
      </c>
      <c r="Q1311" s="26" t="n">
        <f aca="false">Q1312</f>
        <v>0</v>
      </c>
      <c r="R1311" s="26" t="n">
        <f aca="false">R1312</f>
        <v>498</v>
      </c>
      <c r="S1311" s="26" t="n">
        <f aca="false">S1312</f>
        <v>0</v>
      </c>
      <c r="T1311" s="26" t="n">
        <f aca="false">T1312</f>
        <v>0</v>
      </c>
      <c r="U1311" s="26" t="n">
        <f aca="false">U1312</f>
        <v>498</v>
      </c>
      <c r="V1311" s="26" t="n">
        <f aca="false">V1312</f>
        <v>0</v>
      </c>
      <c r="W1311" s="26" t="n">
        <f aca="false">W1312</f>
        <v>0</v>
      </c>
      <c r="X1311" s="26" t="n">
        <f aca="false">X1312</f>
        <v>498</v>
      </c>
      <c r="Y1311" s="26" t="n">
        <f aca="false">Y1312</f>
        <v>0</v>
      </c>
      <c r="Z1311" s="26" t="n">
        <f aca="false">Z1312</f>
        <v>0</v>
      </c>
      <c r="AA1311" s="26" t="n">
        <f aca="false">AA1312</f>
        <v>0</v>
      </c>
      <c r="AB1311" s="26" t="n">
        <f aca="false">AB1312</f>
        <v>0</v>
      </c>
      <c r="AC1311" s="26" t="n">
        <f aca="false">AC1312</f>
        <v>0</v>
      </c>
      <c r="AD1311" s="26" t="n">
        <f aca="false">AD1312</f>
        <v>0</v>
      </c>
      <c r="AE1311" s="26" t="n">
        <f aca="false">AE1312</f>
        <v>0</v>
      </c>
      <c r="AF1311" s="26" t="n">
        <f aca="false">AF1312</f>
        <v>0</v>
      </c>
      <c r="AG1311" s="26" t="n">
        <f aca="false">AG1312</f>
        <v>0</v>
      </c>
      <c r="AH1311" s="26" t="n">
        <f aca="false">AH1312</f>
        <v>0</v>
      </c>
      <c r="AI1311" s="26" t="n">
        <f aca="false">AI1312</f>
        <v>0</v>
      </c>
      <c r="AJ1311" s="26" t="n">
        <f aca="false">AJ1312</f>
        <v>0</v>
      </c>
      <c r="AK1311" s="26" t="n">
        <f aca="false">AK1312</f>
        <v>0</v>
      </c>
      <c r="AL1311" s="26" t="n">
        <f aca="false">AL1312</f>
        <v>0</v>
      </c>
      <c r="AM1311" s="26" t="n">
        <f aca="false">AM1312</f>
        <v>0</v>
      </c>
      <c r="AN1311" s="26" t="n">
        <f aca="false">AN1312</f>
        <v>0</v>
      </c>
      <c r="AO1311" s="26" t="n">
        <f aca="false">AO1312</f>
        <v>0</v>
      </c>
      <c r="AP1311" s="26" t="n">
        <f aca="false">AP1312</f>
        <v>0</v>
      </c>
      <c r="AQ1311" s="26" t="n">
        <f aca="false">AQ1312</f>
        <v>0</v>
      </c>
      <c r="AR1311" s="26" t="n">
        <f aca="false">AR1312</f>
        <v>0</v>
      </c>
      <c r="AS1311" s="26" t="n">
        <f aca="false">AS1312</f>
        <v>0</v>
      </c>
      <c r="AT1311" s="26" t="n">
        <f aca="false">AT1312</f>
        <v>0</v>
      </c>
      <c r="AU1311" s="26" t="n">
        <f aca="false">AU1312</f>
        <v>0</v>
      </c>
      <c r="AV1311" s="26" t="n">
        <f aca="false">AV1312</f>
        <v>0</v>
      </c>
      <c r="AW1311" s="26" t="n">
        <f aca="false">AW1312</f>
        <v>0</v>
      </c>
      <c r="AX1311" s="26" t="n">
        <f aca="false">AX1312</f>
        <v>0</v>
      </c>
      <c r="AY1311" s="26" t="n">
        <f aca="false">AY1312</f>
        <v>0</v>
      </c>
      <c r="AZ1311" s="26" t="n">
        <f aca="false">AZ1312</f>
        <v>0</v>
      </c>
      <c r="BA1311" s="26" t="n">
        <f aca="false">BA1312</f>
        <v>0</v>
      </c>
      <c r="BB1311" s="26" t="n">
        <f aca="false">BB1312</f>
        <v>0</v>
      </c>
      <c r="BC1311" s="26" t="n">
        <f aca="false">BC1312</f>
        <v>0</v>
      </c>
      <c r="BD1311" s="26" t="n">
        <f aca="false">BD1312</f>
        <v>0</v>
      </c>
      <c r="BE1311" s="39"/>
    </row>
    <row r="1312" s="31" customFormat="true" ht="12.75" hidden="false" customHeight="false" outlineLevel="0" collapsed="false">
      <c r="A1312" s="23" t="s">
        <v>153</v>
      </c>
      <c r="B1312" s="24"/>
      <c r="C1312" s="25" t="s">
        <v>459</v>
      </c>
      <c r="D1312" s="25" t="s">
        <v>780</v>
      </c>
      <c r="E1312" s="25" t="s">
        <v>154</v>
      </c>
      <c r="F1312" s="26"/>
      <c r="G1312" s="26"/>
      <c r="H1312" s="26"/>
      <c r="I1312" s="26" t="n">
        <f aca="false">I1313</f>
        <v>0</v>
      </c>
      <c r="J1312" s="26" t="n">
        <f aca="false">J1313</f>
        <v>0</v>
      </c>
      <c r="K1312" s="26" t="n">
        <f aca="false">K1313</f>
        <v>498</v>
      </c>
      <c r="L1312" s="26" t="n">
        <f aca="false">L1313</f>
        <v>498</v>
      </c>
      <c r="M1312" s="26" t="n">
        <f aca="false">M1313</f>
        <v>0</v>
      </c>
      <c r="N1312" s="26" t="n">
        <f aca="false">N1313</f>
        <v>0</v>
      </c>
      <c r="O1312" s="26" t="n">
        <f aca="false">O1313</f>
        <v>498</v>
      </c>
      <c r="P1312" s="26" t="n">
        <f aca="false">P1313</f>
        <v>0</v>
      </c>
      <c r="Q1312" s="26" t="n">
        <f aca="false">Q1313</f>
        <v>0</v>
      </c>
      <c r="R1312" s="26" t="n">
        <f aca="false">R1313</f>
        <v>498</v>
      </c>
      <c r="S1312" s="26" t="n">
        <f aca="false">S1313</f>
        <v>0</v>
      </c>
      <c r="T1312" s="26" t="n">
        <f aca="false">T1313</f>
        <v>0</v>
      </c>
      <c r="U1312" s="26" t="n">
        <f aca="false">U1313</f>
        <v>498</v>
      </c>
      <c r="V1312" s="26" t="n">
        <f aca="false">V1313</f>
        <v>0</v>
      </c>
      <c r="W1312" s="26" t="n">
        <f aca="false">W1313</f>
        <v>0</v>
      </c>
      <c r="X1312" s="26" t="n">
        <f aca="false">X1313</f>
        <v>498</v>
      </c>
      <c r="Y1312" s="26" t="n">
        <f aca="false">Y1313</f>
        <v>0</v>
      </c>
      <c r="Z1312" s="26" t="n">
        <f aca="false">Z1313</f>
        <v>0</v>
      </c>
      <c r="AA1312" s="26" t="n">
        <f aca="false">AA1313</f>
        <v>0</v>
      </c>
      <c r="AB1312" s="26" t="n">
        <f aca="false">AB1313</f>
        <v>0</v>
      </c>
      <c r="AC1312" s="26" t="n">
        <f aca="false">AC1313</f>
        <v>0</v>
      </c>
      <c r="AD1312" s="26" t="n">
        <f aca="false">AD1313</f>
        <v>0</v>
      </c>
      <c r="AE1312" s="26" t="n">
        <f aca="false">AE1313</f>
        <v>0</v>
      </c>
      <c r="AF1312" s="26" t="n">
        <f aca="false">AF1313</f>
        <v>0</v>
      </c>
      <c r="AG1312" s="26" t="n">
        <f aca="false">AG1313</f>
        <v>0</v>
      </c>
      <c r="AH1312" s="26" t="n">
        <f aca="false">AH1313</f>
        <v>0</v>
      </c>
      <c r="AI1312" s="26" t="n">
        <f aca="false">AI1313</f>
        <v>0</v>
      </c>
      <c r="AJ1312" s="26" t="n">
        <f aca="false">AJ1313</f>
        <v>0</v>
      </c>
      <c r="AK1312" s="26" t="n">
        <f aca="false">AK1313</f>
        <v>0</v>
      </c>
      <c r="AL1312" s="26" t="n">
        <f aca="false">AL1313</f>
        <v>0</v>
      </c>
      <c r="AM1312" s="26" t="n">
        <f aca="false">AM1313</f>
        <v>0</v>
      </c>
      <c r="AN1312" s="26" t="n">
        <f aca="false">AN1313</f>
        <v>0</v>
      </c>
      <c r="AO1312" s="26" t="n">
        <f aca="false">AO1313</f>
        <v>0</v>
      </c>
      <c r="AP1312" s="26" t="n">
        <f aca="false">AP1313</f>
        <v>0</v>
      </c>
      <c r="AQ1312" s="26" t="n">
        <f aca="false">AQ1313</f>
        <v>0</v>
      </c>
      <c r="AR1312" s="26" t="n">
        <f aca="false">AR1313</f>
        <v>0</v>
      </c>
      <c r="AS1312" s="26" t="n">
        <f aca="false">AS1313</f>
        <v>0</v>
      </c>
      <c r="AT1312" s="26" t="n">
        <f aca="false">AT1313</f>
        <v>0</v>
      </c>
      <c r="AU1312" s="26" t="n">
        <f aca="false">AU1313</f>
        <v>0</v>
      </c>
      <c r="AV1312" s="26" t="n">
        <f aca="false">AV1313</f>
        <v>0</v>
      </c>
      <c r="AW1312" s="26" t="n">
        <f aca="false">AW1313</f>
        <v>0</v>
      </c>
      <c r="AX1312" s="26" t="n">
        <f aca="false">AX1313</f>
        <v>0</v>
      </c>
      <c r="AY1312" s="26" t="n">
        <f aca="false">AY1313</f>
        <v>0</v>
      </c>
      <c r="AZ1312" s="26" t="n">
        <f aca="false">AZ1313</f>
        <v>0</v>
      </c>
      <c r="BA1312" s="26" t="n">
        <f aca="false">BA1313</f>
        <v>0</v>
      </c>
      <c r="BB1312" s="26" t="n">
        <f aca="false">BB1313</f>
        <v>0</v>
      </c>
      <c r="BC1312" s="26" t="n">
        <f aca="false">BC1313</f>
        <v>0</v>
      </c>
      <c r="BD1312" s="26" t="n">
        <f aca="false">BD1313</f>
        <v>0</v>
      </c>
      <c r="BE1312" s="39"/>
    </row>
    <row r="1313" customFormat="false" ht="12.75" hidden="false" customHeight="false" outlineLevel="0" collapsed="false">
      <c r="A1313" s="27" t="s">
        <v>155</v>
      </c>
      <c r="B1313" s="28"/>
      <c r="C1313" s="29" t="s">
        <v>459</v>
      </c>
      <c r="D1313" s="29" t="s">
        <v>780</v>
      </c>
      <c r="E1313" s="29" t="s">
        <v>156</v>
      </c>
      <c r="F1313" s="30"/>
      <c r="G1313" s="30"/>
      <c r="H1313" s="30"/>
      <c r="I1313" s="30" t="n">
        <v>0</v>
      </c>
      <c r="J1313" s="30" t="n">
        <v>0</v>
      </c>
      <c r="K1313" s="30" t="n">
        <v>498</v>
      </c>
      <c r="L1313" s="30" t="n">
        <f aca="false">SUM(I1313:K1313)</f>
        <v>498</v>
      </c>
      <c r="M1313" s="30" t="n">
        <v>0</v>
      </c>
      <c r="N1313" s="30" t="n">
        <v>0</v>
      </c>
      <c r="O1313" s="30" t="n">
        <f aca="false">SUM(L1313:N1313)</f>
        <v>498</v>
      </c>
      <c r="P1313" s="30" t="n">
        <v>0</v>
      </c>
      <c r="Q1313" s="30" t="n">
        <v>0</v>
      </c>
      <c r="R1313" s="30" t="n">
        <f aca="false">SUM(O1313:Q1313)</f>
        <v>498</v>
      </c>
      <c r="S1313" s="30" t="n">
        <v>0</v>
      </c>
      <c r="T1313" s="30" t="n">
        <v>0</v>
      </c>
      <c r="U1313" s="30" t="n">
        <f aca="false">SUM(R1313:T1313)</f>
        <v>498</v>
      </c>
      <c r="V1313" s="30" t="n">
        <v>0</v>
      </c>
      <c r="W1313" s="30" t="n">
        <v>0</v>
      </c>
      <c r="X1313" s="30" t="n">
        <f aca="false">SUM(U1313:W1313)</f>
        <v>498</v>
      </c>
      <c r="Y1313" s="30"/>
      <c r="Z1313" s="30"/>
      <c r="AA1313" s="30"/>
      <c r="AB1313" s="30" t="n">
        <v>0</v>
      </c>
      <c r="AC1313" s="30" t="n">
        <v>0</v>
      </c>
      <c r="AD1313" s="30" t="n">
        <v>0</v>
      </c>
      <c r="AE1313" s="30" t="n">
        <v>0</v>
      </c>
      <c r="AF1313" s="30" t="n">
        <v>0</v>
      </c>
      <c r="AG1313" s="30" t="n">
        <v>0</v>
      </c>
      <c r="AH1313" s="30" t="n">
        <v>0</v>
      </c>
      <c r="AI1313" s="30" t="n">
        <v>0</v>
      </c>
      <c r="AJ1313" s="30" t="n">
        <v>0</v>
      </c>
      <c r="AK1313" s="30" t="n">
        <v>0</v>
      </c>
      <c r="AL1313" s="30" t="n">
        <v>0</v>
      </c>
      <c r="AM1313" s="30" t="n">
        <v>0</v>
      </c>
      <c r="AN1313" s="30" t="n">
        <v>0</v>
      </c>
      <c r="AO1313" s="30"/>
      <c r="AP1313" s="30"/>
      <c r="AQ1313" s="30"/>
      <c r="AR1313" s="30" t="n">
        <v>0</v>
      </c>
      <c r="AS1313" s="30" t="n">
        <v>0</v>
      </c>
      <c r="AT1313" s="30" t="n">
        <v>0</v>
      </c>
      <c r="AU1313" s="30" t="n">
        <v>0</v>
      </c>
      <c r="AV1313" s="30" t="n">
        <v>0</v>
      </c>
      <c r="AW1313" s="30" t="n">
        <v>0</v>
      </c>
      <c r="AX1313" s="30" t="n">
        <v>0</v>
      </c>
      <c r="AY1313" s="30" t="n">
        <v>0</v>
      </c>
      <c r="AZ1313" s="30" t="n">
        <v>0</v>
      </c>
      <c r="BA1313" s="30" t="n">
        <v>0</v>
      </c>
      <c r="BB1313" s="30" t="n">
        <v>0</v>
      </c>
      <c r="BC1313" s="30" t="n">
        <v>0</v>
      </c>
      <c r="BD1313" s="30" t="n">
        <v>0</v>
      </c>
      <c r="BE1313" s="16"/>
    </row>
    <row r="1314" s="31" customFormat="true" ht="114.75" hidden="false" customHeight="false" outlineLevel="0" collapsed="false">
      <c r="A1314" s="23" t="s">
        <v>781</v>
      </c>
      <c r="B1314" s="24"/>
      <c r="C1314" s="25" t="s">
        <v>459</v>
      </c>
      <c r="D1314" s="25" t="s">
        <v>782</v>
      </c>
      <c r="E1314" s="25"/>
      <c r="F1314" s="26" t="n">
        <f aca="false">F1315</f>
        <v>0</v>
      </c>
      <c r="G1314" s="26"/>
      <c r="H1314" s="26"/>
      <c r="I1314" s="26" t="n">
        <f aca="false">I1315</f>
        <v>0</v>
      </c>
      <c r="J1314" s="26" t="n">
        <f aca="false">J1315</f>
        <v>2047.5</v>
      </c>
      <c r="K1314" s="26" t="n">
        <f aca="false">K1315</f>
        <v>0</v>
      </c>
      <c r="L1314" s="26" t="n">
        <f aca="false">L1315</f>
        <v>2047.5</v>
      </c>
      <c r="M1314" s="26" t="n">
        <f aca="false">M1315</f>
        <v>0</v>
      </c>
      <c r="N1314" s="26" t="n">
        <f aca="false">N1315</f>
        <v>0</v>
      </c>
      <c r="O1314" s="26" t="n">
        <f aca="false">O1315</f>
        <v>2047.5</v>
      </c>
      <c r="P1314" s="26" t="n">
        <f aca="false">P1315</f>
        <v>0</v>
      </c>
      <c r="Q1314" s="26" t="n">
        <f aca="false">Q1315</f>
        <v>0</v>
      </c>
      <c r="R1314" s="26" t="n">
        <f aca="false">R1315</f>
        <v>2047.5</v>
      </c>
      <c r="S1314" s="26" t="n">
        <f aca="false">S1315</f>
        <v>0</v>
      </c>
      <c r="T1314" s="26" t="n">
        <f aca="false">T1315</f>
        <v>0</v>
      </c>
      <c r="U1314" s="26" t="n">
        <f aca="false">U1315</f>
        <v>2047.5</v>
      </c>
      <c r="V1314" s="26" t="n">
        <f aca="false">V1315</f>
        <v>0</v>
      </c>
      <c r="W1314" s="26" t="n">
        <f aca="false">W1315</f>
        <v>0</v>
      </c>
      <c r="X1314" s="26" t="n">
        <f aca="false">X1315</f>
        <v>2047.5</v>
      </c>
      <c r="Y1314" s="26" t="n">
        <f aca="false">Y1315</f>
        <v>0</v>
      </c>
      <c r="Z1314" s="26" t="n">
        <f aca="false">Z1315</f>
        <v>0</v>
      </c>
      <c r="AA1314" s="26" t="n">
        <f aca="false">AA1315</f>
        <v>0</v>
      </c>
      <c r="AB1314" s="26" t="n">
        <f aca="false">AB1315</f>
        <v>0</v>
      </c>
      <c r="AC1314" s="26" t="n">
        <f aca="false">AC1315</f>
        <v>2047.5</v>
      </c>
      <c r="AD1314" s="26" t="n">
        <f aca="false">AD1315</f>
        <v>0</v>
      </c>
      <c r="AE1314" s="26" t="n">
        <f aca="false">AE1315</f>
        <v>2047.5</v>
      </c>
      <c r="AF1314" s="26" t="n">
        <f aca="false">AF1315</f>
        <v>0</v>
      </c>
      <c r="AG1314" s="26" t="n">
        <f aca="false">AG1315</f>
        <v>0</v>
      </c>
      <c r="AH1314" s="26" t="n">
        <f aca="false">AH1315</f>
        <v>2047.5</v>
      </c>
      <c r="AI1314" s="26" t="n">
        <f aca="false">AI1315</f>
        <v>0</v>
      </c>
      <c r="AJ1314" s="26" t="n">
        <f aca="false">AJ1315</f>
        <v>0</v>
      </c>
      <c r="AK1314" s="26" t="n">
        <f aca="false">AK1315</f>
        <v>2047.5</v>
      </c>
      <c r="AL1314" s="26" t="n">
        <f aca="false">AL1315</f>
        <v>0</v>
      </c>
      <c r="AM1314" s="26" t="n">
        <f aca="false">AM1315</f>
        <v>0</v>
      </c>
      <c r="AN1314" s="26" t="n">
        <f aca="false">AN1315</f>
        <v>2047.5</v>
      </c>
      <c r="AO1314" s="26" t="n">
        <f aca="false">AO1315</f>
        <v>0</v>
      </c>
      <c r="AP1314" s="26" t="n">
        <f aca="false">AP1315</f>
        <v>0</v>
      </c>
      <c r="AQ1314" s="26" t="n">
        <f aca="false">AQ1315</f>
        <v>0</v>
      </c>
      <c r="AR1314" s="26" t="n">
        <f aca="false">AR1315</f>
        <v>0</v>
      </c>
      <c r="AS1314" s="26" t="n">
        <f aca="false">AS1315</f>
        <v>2047.5</v>
      </c>
      <c r="AT1314" s="26" t="n">
        <f aca="false">AT1315</f>
        <v>0</v>
      </c>
      <c r="AU1314" s="26" t="n">
        <f aca="false">AU1315</f>
        <v>2047.5</v>
      </c>
      <c r="AV1314" s="26" t="n">
        <f aca="false">AV1315</f>
        <v>0</v>
      </c>
      <c r="AW1314" s="26" t="n">
        <f aca="false">AW1315</f>
        <v>0</v>
      </c>
      <c r="AX1314" s="26" t="n">
        <f aca="false">AX1315</f>
        <v>2047.5</v>
      </c>
      <c r="AY1314" s="26" t="n">
        <f aca="false">AY1315</f>
        <v>0</v>
      </c>
      <c r="AZ1314" s="26" t="n">
        <f aca="false">AZ1315</f>
        <v>0</v>
      </c>
      <c r="BA1314" s="26" t="n">
        <f aca="false">BA1315</f>
        <v>2047.5</v>
      </c>
      <c r="BB1314" s="26" t="n">
        <f aca="false">BB1315</f>
        <v>0</v>
      </c>
      <c r="BC1314" s="26" t="n">
        <f aca="false">BC1315</f>
        <v>0</v>
      </c>
      <c r="BD1314" s="26" t="n">
        <f aca="false">BD1315</f>
        <v>2047.5</v>
      </c>
      <c r="BE1314" s="16"/>
    </row>
    <row r="1315" s="31" customFormat="true" ht="12.75" hidden="false" customHeight="false" outlineLevel="0" collapsed="false">
      <c r="A1315" s="23" t="s">
        <v>153</v>
      </c>
      <c r="B1315" s="24"/>
      <c r="C1315" s="25" t="s">
        <v>459</v>
      </c>
      <c r="D1315" s="25" t="s">
        <v>782</v>
      </c>
      <c r="E1315" s="25" t="s">
        <v>154</v>
      </c>
      <c r="F1315" s="26" t="n">
        <f aca="false">F1316</f>
        <v>0</v>
      </c>
      <c r="G1315" s="26"/>
      <c r="H1315" s="26"/>
      <c r="I1315" s="26" t="n">
        <f aca="false">I1316</f>
        <v>0</v>
      </c>
      <c r="J1315" s="26" t="n">
        <f aca="false">J1316</f>
        <v>2047.5</v>
      </c>
      <c r="K1315" s="26" t="n">
        <f aca="false">K1316</f>
        <v>0</v>
      </c>
      <c r="L1315" s="26" t="n">
        <f aca="false">L1316</f>
        <v>2047.5</v>
      </c>
      <c r="M1315" s="26" t="n">
        <f aca="false">M1316</f>
        <v>0</v>
      </c>
      <c r="N1315" s="26" t="n">
        <f aca="false">N1316</f>
        <v>0</v>
      </c>
      <c r="O1315" s="26" t="n">
        <f aca="false">O1316</f>
        <v>2047.5</v>
      </c>
      <c r="P1315" s="26" t="n">
        <f aca="false">P1316</f>
        <v>0</v>
      </c>
      <c r="Q1315" s="26" t="n">
        <f aca="false">Q1316</f>
        <v>0</v>
      </c>
      <c r="R1315" s="26" t="n">
        <f aca="false">R1316</f>
        <v>2047.5</v>
      </c>
      <c r="S1315" s="26" t="n">
        <f aca="false">S1316</f>
        <v>0</v>
      </c>
      <c r="T1315" s="26" t="n">
        <f aca="false">T1316</f>
        <v>0</v>
      </c>
      <c r="U1315" s="26" t="n">
        <f aca="false">U1316</f>
        <v>2047.5</v>
      </c>
      <c r="V1315" s="26" t="n">
        <f aca="false">V1316</f>
        <v>0</v>
      </c>
      <c r="W1315" s="26" t="n">
        <f aca="false">W1316</f>
        <v>0</v>
      </c>
      <c r="X1315" s="26" t="n">
        <f aca="false">X1316</f>
        <v>2047.5</v>
      </c>
      <c r="Y1315" s="26" t="n">
        <f aca="false">Y1316</f>
        <v>0</v>
      </c>
      <c r="Z1315" s="26" t="n">
        <f aca="false">Z1316</f>
        <v>0</v>
      </c>
      <c r="AA1315" s="26" t="n">
        <f aca="false">AA1316</f>
        <v>0</v>
      </c>
      <c r="AB1315" s="26" t="n">
        <f aca="false">AB1316</f>
        <v>0</v>
      </c>
      <c r="AC1315" s="26" t="n">
        <f aca="false">AC1316</f>
        <v>2047.5</v>
      </c>
      <c r="AD1315" s="26" t="n">
        <f aca="false">AD1316</f>
        <v>0</v>
      </c>
      <c r="AE1315" s="26" t="n">
        <f aca="false">AE1316</f>
        <v>2047.5</v>
      </c>
      <c r="AF1315" s="26" t="n">
        <f aca="false">AF1316</f>
        <v>0</v>
      </c>
      <c r="AG1315" s="26" t="n">
        <f aca="false">AG1316</f>
        <v>0</v>
      </c>
      <c r="AH1315" s="26" t="n">
        <f aca="false">AH1316</f>
        <v>2047.5</v>
      </c>
      <c r="AI1315" s="26" t="n">
        <f aca="false">AI1316</f>
        <v>0</v>
      </c>
      <c r="AJ1315" s="26" t="n">
        <f aca="false">AJ1316</f>
        <v>0</v>
      </c>
      <c r="AK1315" s="26" t="n">
        <f aca="false">AK1316</f>
        <v>2047.5</v>
      </c>
      <c r="AL1315" s="26" t="n">
        <f aca="false">AL1316</f>
        <v>0</v>
      </c>
      <c r="AM1315" s="26" t="n">
        <f aca="false">AM1316</f>
        <v>0</v>
      </c>
      <c r="AN1315" s="26" t="n">
        <f aca="false">AN1316</f>
        <v>2047.5</v>
      </c>
      <c r="AO1315" s="26" t="n">
        <f aca="false">AO1316</f>
        <v>0</v>
      </c>
      <c r="AP1315" s="26" t="n">
        <f aca="false">AP1316</f>
        <v>0</v>
      </c>
      <c r="AQ1315" s="26" t="n">
        <f aca="false">AQ1316</f>
        <v>0</v>
      </c>
      <c r="AR1315" s="26" t="n">
        <f aca="false">AR1316</f>
        <v>0</v>
      </c>
      <c r="AS1315" s="26" t="n">
        <f aca="false">AS1316</f>
        <v>2047.5</v>
      </c>
      <c r="AT1315" s="26" t="n">
        <f aca="false">AT1316</f>
        <v>0</v>
      </c>
      <c r="AU1315" s="26" t="n">
        <f aca="false">AU1316</f>
        <v>2047.5</v>
      </c>
      <c r="AV1315" s="26" t="n">
        <f aca="false">AV1316</f>
        <v>0</v>
      </c>
      <c r="AW1315" s="26" t="n">
        <f aca="false">AW1316</f>
        <v>0</v>
      </c>
      <c r="AX1315" s="26" t="n">
        <f aca="false">AX1316</f>
        <v>2047.5</v>
      </c>
      <c r="AY1315" s="26" t="n">
        <f aca="false">AY1316</f>
        <v>0</v>
      </c>
      <c r="AZ1315" s="26" t="n">
        <f aca="false">AZ1316</f>
        <v>0</v>
      </c>
      <c r="BA1315" s="26" t="n">
        <f aca="false">BA1316</f>
        <v>2047.5</v>
      </c>
      <c r="BB1315" s="26" t="n">
        <f aca="false">BB1316</f>
        <v>0</v>
      </c>
      <c r="BC1315" s="26" t="n">
        <f aca="false">BC1316</f>
        <v>0</v>
      </c>
      <c r="BD1315" s="26" t="n">
        <f aca="false">BD1316</f>
        <v>2047.5</v>
      </c>
      <c r="BE1315" s="16"/>
    </row>
    <row r="1316" customFormat="false" ht="12.75" hidden="false" customHeight="false" outlineLevel="0" collapsed="false">
      <c r="A1316" s="27" t="s">
        <v>155</v>
      </c>
      <c r="B1316" s="28"/>
      <c r="C1316" s="29" t="s">
        <v>459</v>
      </c>
      <c r="D1316" s="29" t="s">
        <v>782</v>
      </c>
      <c r="E1316" s="29" t="s">
        <v>156</v>
      </c>
      <c r="F1316" s="30" t="n">
        <v>0</v>
      </c>
      <c r="G1316" s="30"/>
      <c r="H1316" s="30"/>
      <c r="I1316" s="30" t="n">
        <v>0</v>
      </c>
      <c r="J1316" s="30" t="n">
        <v>2047.5</v>
      </c>
      <c r="K1316" s="30" t="n">
        <v>0</v>
      </c>
      <c r="L1316" s="30" t="n">
        <f aca="false">SUM(I1316:K1316)</f>
        <v>2047.5</v>
      </c>
      <c r="M1316" s="30" t="n">
        <v>0</v>
      </c>
      <c r="N1316" s="30" t="n">
        <v>0</v>
      </c>
      <c r="O1316" s="30" t="n">
        <f aca="false">SUM(L1316:N1316)</f>
        <v>2047.5</v>
      </c>
      <c r="P1316" s="30" t="n">
        <v>0</v>
      </c>
      <c r="Q1316" s="30" t="n">
        <v>0</v>
      </c>
      <c r="R1316" s="30" t="n">
        <f aca="false">SUM(O1316:Q1316)</f>
        <v>2047.5</v>
      </c>
      <c r="S1316" s="30" t="n">
        <v>0</v>
      </c>
      <c r="T1316" s="30" t="n">
        <v>0</v>
      </c>
      <c r="U1316" s="30" t="n">
        <f aca="false">SUM(R1316:T1316)</f>
        <v>2047.5</v>
      </c>
      <c r="V1316" s="30" t="n">
        <v>0</v>
      </c>
      <c r="W1316" s="30" t="n">
        <v>0</v>
      </c>
      <c r="X1316" s="30" t="n">
        <f aca="false">SUM(U1316:W1316)</f>
        <v>2047.5</v>
      </c>
      <c r="Y1316" s="30" t="n">
        <v>0</v>
      </c>
      <c r="Z1316" s="30"/>
      <c r="AA1316" s="30"/>
      <c r="AB1316" s="30" t="n">
        <v>0</v>
      </c>
      <c r="AC1316" s="30" t="n">
        <v>2047.5</v>
      </c>
      <c r="AD1316" s="30" t="n">
        <v>0</v>
      </c>
      <c r="AE1316" s="30" t="n">
        <f aca="false">SUM(AB1316:AD1316)</f>
        <v>2047.5</v>
      </c>
      <c r="AF1316" s="30" t="n">
        <v>0</v>
      </c>
      <c r="AG1316" s="30" t="n">
        <v>0</v>
      </c>
      <c r="AH1316" s="30" t="n">
        <f aca="false">SUM(AE1316:AG1316)</f>
        <v>2047.5</v>
      </c>
      <c r="AI1316" s="30" t="n">
        <v>0</v>
      </c>
      <c r="AJ1316" s="30" t="n">
        <v>0</v>
      </c>
      <c r="AK1316" s="30" t="n">
        <f aca="false">SUM(AH1316:AJ1316)</f>
        <v>2047.5</v>
      </c>
      <c r="AL1316" s="30" t="n">
        <v>0</v>
      </c>
      <c r="AM1316" s="30" t="n">
        <v>0</v>
      </c>
      <c r="AN1316" s="30" t="n">
        <f aca="false">SUM(AK1316:AM1316)</f>
        <v>2047.5</v>
      </c>
      <c r="AO1316" s="30" t="n">
        <v>0</v>
      </c>
      <c r="AP1316" s="30"/>
      <c r="AQ1316" s="30"/>
      <c r="AR1316" s="30" t="n">
        <v>0</v>
      </c>
      <c r="AS1316" s="30" t="n">
        <v>2047.5</v>
      </c>
      <c r="AT1316" s="30" t="n">
        <v>0</v>
      </c>
      <c r="AU1316" s="30" t="n">
        <f aca="false">SUM(AR1316:AT1316)</f>
        <v>2047.5</v>
      </c>
      <c r="AV1316" s="30" t="n">
        <v>0</v>
      </c>
      <c r="AW1316" s="30" t="n">
        <v>0</v>
      </c>
      <c r="AX1316" s="30" t="n">
        <f aca="false">SUM(AU1316:AW1316)</f>
        <v>2047.5</v>
      </c>
      <c r="AY1316" s="30" t="n">
        <v>0</v>
      </c>
      <c r="AZ1316" s="30" t="n">
        <v>0</v>
      </c>
      <c r="BA1316" s="30" t="n">
        <f aca="false">SUM(AX1316:AZ1316)</f>
        <v>2047.5</v>
      </c>
      <c r="BB1316" s="30" t="n">
        <v>0</v>
      </c>
      <c r="BC1316" s="30" t="n">
        <v>0</v>
      </c>
      <c r="BD1316" s="30" t="n">
        <f aca="false">SUM(BA1316:BC1316)</f>
        <v>2047.5</v>
      </c>
      <c r="BE1316" s="16"/>
    </row>
    <row r="1317" s="31" customFormat="true" ht="25.5" hidden="false" customHeight="false" outlineLevel="0" collapsed="false">
      <c r="A1317" s="23" t="s">
        <v>783</v>
      </c>
      <c r="B1317" s="24"/>
      <c r="C1317" s="25" t="s">
        <v>459</v>
      </c>
      <c r="D1317" s="25" t="s">
        <v>784</v>
      </c>
      <c r="E1317" s="25"/>
      <c r="F1317" s="26"/>
      <c r="G1317" s="26"/>
      <c r="H1317" s="26"/>
      <c r="I1317" s="26"/>
      <c r="J1317" s="26"/>
      <c r="K1317" s="26"/>
      <c r="L1317" s="26"/>
      <c r="M1317" s="26"/>
      <c r="N1317" s="26"/>
      <c r="O1317" s="26"/>
      <c r="P1317" s="26"/>
      <c r="Q1317" s="26"/>
      <c r="R1317" s="26"/>
      <c r="S1317" s="26"/>
      <c r="T1317" s="26"/>
      <c r="U1317" s="26" t="n">
        <f aca="false">U1318</f>
        <v>0</v>
      </c>
      <c r="V1317" s="26" t="n">
        <f aca="false">V1318</f>
        <v>0</v>
      </c>
      <c r="W1317" s="26" t="n">
        <f aca="false">W1318</f>
        <v>0</v>
      </c>
      <c r="X1317" s="26" t="n">
        <f aca="false">X1318</f>
        <v>0</v>
      </c>
      <c r="Y1317" s="26" t="n">
        <f aca="false">Y1318</f>
        <v>0</v>
      </c>
      <c r="Z1317" s="26" t="n">
        <f aca="false">Z1318</f>
        <v>0</v>
      </c>
      <c r="AA1317" s="26" t="n">
        <f aca="false">AA1318</f>
        <v>0</v>
      </c>
      <c r="AB1317" s="26" t="n">
        <f aca="false">AB1318</f>
        <v>0</v>
      </c>
      <c r="AC1317" s="26" t="n">
        <f aca="false">AC1318</f>
        <v>0</v>
      </c>
      <c r="AD1317" s="26" t="n">
        <f aca="false">AD1318</f>
        <v>0</v>
      </c>
      <c r="AE1317" s="26" t="n">
        <f aca="false">AE1318</f>
        <v>0</v>
      </c>
      <c r="AF1317" s="26" t="n">
        <f aca="false">AF1318</f>
        <v>0</v>
      </c>
      <c r="AG1317" s="26" t="n">
        <f aca="false">AG1318</f>
        <v>0</v>
      </c>
      <c r="AH1317" s="26" t="n">
        <f aca="false">AH1318</f>
        <v>0</v>
      </c>
      <c r="AI1317" s="26" t="n">
        <f aca="false">AI1318</f>
        <v>0</v>
      </c>
      <c r="AJ1317" s="26" t="n">
        <f aca="false">AJ1318</f>
        <v>0</v>
      </c>
      <c r="AK1317" s="26" t="n">
        <f aca="false">AK1318</f>
        <v>0</v>
      </c>
      <c r="AL1317" s="26" t="n">
        <f aca="false">AL1318</f>
        <v>3461.6</v>
      </c>
      <c r="AM1317" s="26" t="n">
        <f aca="false">AM1318</f>
        <v>0</v>
      </c>
      <c r="AN1317" s="26" t="n">
        <f aca="false">AN1318</f>
        <v>3461.6</v>
      </c>
      <c r="AO1317" s="26" t="n">
        <f aca="false">AO1318</f>
        <v>0</v>
      </c>
      <c r="AP1317" s="26" t="n">
        <f aca="false">AP1318</f>
        <v>0</v>
      </c>
      <c r="AQ1317" s="26" t="n">
        <f aca="false">AQ1318</f>
        <v>0</v>
      </c>
      <c r="AR1317" s="26" t="n">
        <f aca="false">AR1318</f>
        <v>0</v>
      </c>
      <c r="AS1317" s="26" t="n">
        <f aca="false">AS1318</f>
        <v>0</v>
      </c>
      <c r="AT1317" s="26" t="n">
        <f aca="false">AT1318</f>
        <v>0</v>
      </c>
      <c r="AU1317" s="26" t="n">
        <f aca="false">AU1318</f>
        <v>0</v>
      </c>
      <c r="AV1317" s="26" t="n">
        <f aca="false">AV1318</f>
        <v>0</v>
      </c>
      <c r="AW1317" s="26" t="n">
        <f aca="false">AW1318</f>
        <v>0</v>
      </c>
      <c r="AX1317" s="26" t="n">
        <f aca="false">AX1318</f>
        <v>0</v>
      </c>
      <c r="AY1317" s="26" t="n">
        <f aca="false">AY1318</f>
        <v>0</v>
      </c>
      <c r="AZ1317" s="26" t="n">
        <f aca="false">AZ1318</f>
        <v>0</v>
      </c>
      <c r="BA1317" s="26" t="n">
        <f aca="false">BA1318</f>
        <v>0</v>
      </c>
      <c r="BB1317" s="26" t="n">
        <f aca="false">BB1318</f>
        <v>0</v>
      </c>
      <c r="BC1317" s="26" t="n">
        <f aca="false">BC1318</f>
        <v>0</v>
      </c>
      <c r="BD1317" s="26" t="n">
        <f aca="false">BD1318</f>
        <v>0</v>
      </c>
      <c r="BE1317" s="39"/>
    </row>
    <row r="1318" s="31" customFormat="true" ht="25.5" hidden="false" customHeight="false" outlineLevel="0" collapsed="false">
      <c r="A1318" s="23" t="s">
        <v>298</v>
      </c>
      <c r="B1318" s="24"/>
      <c r="C1318" s="25" t="s">
        <v>459</v>
      </c>
      <c r="D1318" s="25" t="s">
        <v>785</v>
      </c>
      <c r="E1318" s="25" t="s">
        <v>299</v>
      </c>
      <c r="F1318" s="26"/>
      <c r="G1318" s="26"/>
      <c r="H1318" s="26"/>
      <c r="I1318" s="26"/>
      <c r="J1318" s="26"/>
      <c r="K1318" s="26"/>
      <c r="L1318" s="26"/>
      <c r="M1318" s="26"/>
      <c r="N1318" s="26"/>
      <c r="O1318" s="26"/>
      <c r="P1318" s="26"/>
      <c r="Q1318" s="26"/>
      <c r="R1318" s="26"/>
      <c r="S1318" s="26"/>
      <c r="T1318" s="26"/>
      <c r="U1318" s="26" t="n">
        <f aca="false">U1319</f>
        <v>0</v>
      </c>
      <c r="V1318" s="26" t="n">
        <f aca="false">V1319</f>
        <v>0</v>
      </c>
      <c r="W1318" s="26" t="n">
        <f aca="false">W1319</f>
        <v>0</v>
      </c>
      <c r="X1318" s="26" t="n">
        <f aca="false">X1319</f>
        <v>0</v>
      </c>
      <c r="Y1318" s="26" t="n">
        <f aca="false">Y1319</f>
        <v>0</v>
      </c>
      <c r="Z1318" s="26" t="n">
        <f aca="false">Z1319</f>
        <v>0</v>
      </c>
      <c r="AA1318" s="26" t="n">
        <f aca="false">AA1319</f>
        <v>0</v>
      </c>
      <c r="AB1318" s="26" t="n">
        <f aca="false">AB1319</f>
        <v>0</v>
      </c>
      <c r="AC1318" s="26" t="n">
        <f aca="false">AC1319</f>
        <v>0</v>
      </c>
      <c r="AD1318" s="26" t="n">
        <f aca="false">AD1319</f>
        <v>0</v>
      </c>
      <c r="AE1318" s="26" t="n">
        <f aca="false">AE1319</f>
        <v>0</v>
      </c>
      <c r="AF1318" s="26" t="n">
        <f aca="false">AF1319</f>
        <v>0</v>
      </c>
      <c r="AG1318" s="26" t="n">
        <f aca="false">AG1319</f>
        <v>0</v>
      </c>
      <c r="AH1318" s="26" t="n">
        <f aca="false">AH1319</f>
        <v>0</v>
      </c>
      <c r="AI1318" s="26" t="n">
        <f aca="false">AI1319</f>
        <v>0</v>
      </c>
      <c r="AJ1318" s="26" t="n">
        <f aca="false">AJ1319</f>
        <v>0</v>
      </c>
      <c r="AK1318" s="26" t="n">
        <f aca="false">AK1319</f>
        <v>0</v>
      </c>
      <c r="AL1318" s="26" t="n">
        <f aca="false">AL1319</f>
        <v>3461.6</v>
      </c>
      <c r="AM1318" s="26" t="n">
        <f aca="false">AM1319</f>
        <v>0</v>
      </c>
      <c r="AN1318" s="26" t="n">
        <f aca="false">AN1319</f>
        <v>3461.6</v>
      </c>
      <c r="AO1318" s="26" t="n">
        <f aca="false">AO1319</f>
        <v>0</v>
      </c>
      <c r="AP1318" s="26" t="n">
        <f aca="false">AP1319</f>
        <v>0</v>
      </c>
      <c r="AQ1318" s="26" t="n">
        <f aca="false">AQ1319</f>
        <v>0</v>
      </c>
      <c r="AR1318" s="26" t="n">
        <f aca="false">AR1319</f>
        <v>0</v>
      </c>
      <c r="AS1318" s="26" t="n">
        <f aca="false">AS1319</f>
        <v>0</v>
      </c>
      <c r="AT1318" s="26" t="n">
        <f aca="false">AT1319</f>
        <v>0</v>
      </c>
      <c r="AU1318" s="26" t="n">
        <f aca="false">AU1319</f>
        <v>0</v>
      </c>
      <c r="AV1318" s="26" t="n">
        <f aca="false">AV1319</f>
        <v>0</v>
      </c>
      <c r="AW1318" s="26" t="n">
        <f aca="false">AW1319</f>
        <v>0</v>
      </c>
      <c r="AX1318" s="26" t="n">
        <f aca="false">AX1319</f>
        <v>0</v>
      </c>
      <c r="AY1318" s="26" t="n">
        <f aca="false">AY1319</f>
        <v>0</v>
      </c>
      <c r="AZ1318" s="26" t="n">
        <f aca="false">AZ1319</f>
        <v>0</v>
      </c>
      <c r="BA1318" s="26" t="n">
        <f aca="false">BA1319</f>
        <v>0</v>
      </c>
      <c r="BB1318" s="26" t="n">
        <f aca="false">BB1319</f>
        <v>0</v>
      </c>
      <c r="BC1318" s="26" t="n">
        <f aca="false">BC1319</f>
        <v>0</v>
      </c>
      <c r="BD1318" s="26" t="n">
        <f aca="false">BD1319</f>
        <v>0</v>
      </c>
      <c r="BE1318" s="39"/>
    </row>
    <row r="1319" customFormat="false" ht="12.75" hidden="false" customHeight="false" outlineLevel="0" collapsed="false">
      <c r="A1319" s="27" t="s">
        <v>502</v>
      </c>
      <c r="B1319" s="28"/>
      <c r="C1319" s="29" t="s">
        <v>459</v>
      </c>
      <c r="D1319" s="29" t="s">
        <v>785</v>
      </c>
      <c r="E1319" s="29" t="s">
        <v>503</v>
      </c>
      <c r="F1319" s="30"/>
      <c r="G1319" s="30"/>
      <c r="H1319" s="30"/>
      <c r="I1319" s="30"/>
      <c r="J1319" s="30"/>
      <c r="K1319" s="30"/>
      <c r="L1319" s="30"/>
      <c r="M1319" s="30"/>
      <c r="N1319" s="30"/>
      <c r="O1319" s="30"/>
      <c r="P1319" s="30"/>
      <c r="Q1319" s="30"/>
      <c r="R1319" s="30"/>
      <c r="S1319" s="30"/>
      <c r="T1319" s="30"/>
      <c r="U1319" s="30" t="n">
        <v>0</v>
      </c>
      <c r="V1319" s="30" t="n">
        <v>0</v>
      </c>
      <c r="W1319" s="30" t="n">
        <v>0</v>
      </c>
      <c r="X1319" s="30" t="n">
        <f aca="false">SUM(U1319:W1319)</f>
        <v>0</v>
      </c>
      <c r="Y1319" s="30"/>
      <c r="Z1319" s="30"/>
      <c r="AA1319" s="30"/>
      <c r="AB1319" s="30"/>
      <c r="AC1319" s="30"/>
      <c r="AD1319" s="30"/>
      <c r="AE1319" s="30"/>
      <c r="AF1319" s="30"/>
      <c r="AG1319" s="30"/>
      <c r="AH1319" s="30"/>
      <c r="AI1319" s="30"/>
      <c r="AJ1319" s="30"/>
      <c r="AK1319" s="30" t="n">
        <v>0</v>
      </c>
      <c r="AL1319" s="30" t="n">
        <f aca="false">3357.8+103.8</f>
        <v>3461.6</v>
      </c>
      <c r="AM1319" s="30" t="n">
        <v>0</v>
      </c>
      <c r="AN1319" s="30" t="n">
        <f aca="false">SUM(AK1319:AM1319)</f>
        <v>3461.6</v>
      </c>
      <c r="AO1319" s="30"/>
      <c r="AP1319" s="30"/>
      <c r="AQ1319" s="30"/>
      <c r="AR1319" s="30"/>
      <c r="AS1319" s="30"/>
      <c r="AT1319" s="30"/>
      <c r="AU1319" s="30"/>
      <c r="AV1319" s="30"/>
      <c r="AW1319" s="30"/>
      <c r="AX1319" s="30"/>
      <c r="AY1319" s="30"/>
      <c r="AZ1319" s="30"/>
      <c r="BA1319" s="30" t="n">
        <v>0</v>
      </c>
      <c r="BB1319" s="30" t="n">
        <v>0</v>
      </c>
      <c r="BC1319" s="30" t="n">
        <v>0</v>
      </c>
      <c r="BD1319" s="30" t="n">
        <f aca="false">SUM(BA1319:BC1319)</f>
        <v>0</v>
      </c>
      <c r="BE1319" s="16"/>
    </row>
    <row r="1320" s="31" customFormat="true" ht="114.75" hidden="false" customHeight="false" outlineLevel="0" collapsed="false">
      <c r="A1320" s="23" t="s">
        <v>786</v>
      </c>
      <c r="B1320" s="24"/>
      <c r="C1320" s="25" t="s">
        <v>459</v>
      </c>
      <c r="D1320" s="25" t="s">
        <v>787</v>
      </c>
      <c r="E1320" s="25"/>
      <c r="F1320" s="26" t="n">
        <f aca="false">F1321</f>
        <v>0</v>
      </c>
      <c r="G1320" s="26"/>
      <c r="H1320" s="26"/>
      <c r="I1320" s="26" t="n">
        <f aca="false">I1321</f>
        <v>0</v>
      </c>
      <c r="J1320" s="26" t="n">
        <f aca="false">J1321</f>
        <v>204.7</v>
      </c>
      <c r="K1320" s="26" t="n">
        <f aca="false">K1321</f>
        <v>0</v>
      </c>
      <c r="L1320" s="26" t="n">
        <f aca="false">L1321</f>
        <v>204.7</v>
      </c>
      <c r="M1320" s="26" t="n">
        <f aca="false">M1321</f>
        <v>0</v>
      </c>
      <c r="N1320" s="26" t="n">
        <f aca="false">N1321</f>
        <v>0</v>
      </c>
      <c r="O1320" s="26" t="n">
        <f aca="false">O1321</f>
        <v>204.7</v>
      </c>
      <c r="P1320" s="26" t="n">
        <f aca="false">P1321</f>
        <v>0</v>
      </c>
      <c r="Q1320" s="26" t="n">
        <f aca="false">Q1321</f>
        <v>0</v>
      </c>
      <c r="R1320" s="26" t="n">
        <f aca="false">R1321</f>
        <v>204.7</v>
      </c>
      <c r="S1320" s="26" t="n">
        <f aca="false">S1321</f>
        <v>0</v>
      </c>
      <c r="T1320" s="26" t="n">
        <f aca="false">T1321</f>
        <v>0</v>
      </c>
      <c r="U1320" s="26" t="n">
        <f aca="false">U1321</f>
        <v>204.7</v>
      </c>
      <c r="V1320" s="26" t="n">
        <f aca="false">V1321</f>
        <v>0</v>
      </c>
      <c r="W1320" s="26" t="n">
        <f aca="false">W1321</f>
        <v>0</v>
      </c>
      <c r="X1320" s="26" t="n">
        <f aca="false">X1321</f>
        <v>204.7</v>
      </c>
      <c r="Y1320" s="26" t="n">
        <f aca="false">Y1321</f>
        <v>0</v>
      </c>
      <c r="Z1320" s="26" t="n">
        <f aca="false">Z1321</f>
        <v>0</v>
      </c>
      <c r="AA1320" s="26" t="n">
        <f aca="false">AA1321</f>
        <v>0</v>
      </c>
      <c r="AB1320" s="26" t="n">
        <f aca="false">AB1321</f>
        <v>0</v>
      </c>
      <c r="AC1320" s="26" t="n">
        <f aca="false">AC1321</f>
        <v>0</v>
      </c>
      <c r="AD1320" s="26" t="n">
        <f aca="false">AD1321</f>
        <v>204.7</v>
      </c>
      <c r="AE1320" s="26" t="n">
        <f aca="false">AE1321</f>
        <v>204.7</v>
      </c>
      <c r="AF1320" s="26" t="n">
        <f aca="false">AF1321</f>
        <v>0</v>
      </c>
      <c r="AG1320" s="26" t="n">
        <f aca="false">AG1321</f>
        <v>0</v>
      </c>
      <c r="AH1320" s="26" t="n">
        <f aca="false">AH1321</f>
        <v>204.7</v>
      </c>
      <c r="AI1320" s="26" t="n">
        <f aca="false">AI1321</f>
        <v>0</v>
      </c>
      <c r="AJ1320" s="26" t="n">
        <f aca="false">AJ1321</f>
        <v>0</v>
      </c>
      <c r="AK1320" s="26" t="n">
        <f aca="false">AK1321</f>
        <v>204.7</v>
      </c>
      <c r="AL1320" s="26" t="n">
        <f aca="false">AL1321</f>
        <v>0</v>
      </c>
      <c r="AM1320" s="26" t="n">
        <f aca="false">AM1321</f>
        <v>0</v>
      </c>
      <c r="AN1320" s="26" t="n">
        <f aca="false">AN1321</f>
        <v>204.7</v>
      </c>
      <c r="AO1320" s="26" t="n">
        <f aca="false">AO1321</f>
        <v>0</v>
      </c>
      <c r="AP1320" s="26" t="n">
        <f aca="false">AP1321</f>
        <v>0</v>
      </c>
      <c r="AQ1320" s="26" t="n">
        <f aca="false">AQ1321</f>
        <v>0</v>
      </c>
      <c r="AR1320" s="26" t="n">
        <f aca="false">AR1321</f>
        <v>0</v>
      </c>
      <c r="AS1320" s="26" t="n">
        <f aca="false">AS1321</f>
        <v>0</v>
      </c>
      <c r="AT1320" s="26" t="n">
        <f aca="false">AT1321</f>
        <v>204.7</v>
      </c>
      <c r="AU1320" s="26" t="n">
        <f aca="false">AU1321</f>
        <v>204.7</v>
      </c>
      <c r="AV1320" s="26" t="n">
        <f aca="false">AV1321</f>
        <v>0</v>
      </c>
      <c r="AW1320" s="26" t="n">
        <f aca="false">AW1321</f>
        <v>0</v>
      </c>
      <c r="AX1320" s="26" t="n">
        <f aca="false">AX1321</f>
        <v>204.7</v>
      </c>
      <c r="AY1320" s="26" t="n">
        <f aca="false">AY1321</f>
        <v>0</v>
      </c>
      <c r="AZ1320" s="26" t="n">
        <f aca="false">AZ1321</f>
        <v>0</v>
      </c>
      <c r="BA1320" s="26" t="n">
        <f aca="false">BA1321</f>
        <v>204.7</v>
      </c>
      <c r="BB1320" s="26" t="n">
        <f aca="false">BB1321</f>
        <v>0</v>
      </c>
      <c r="BC1320" s="26" t="n">
        <f aca="false">BC1321</f>
        <v>0</v>
      </c>
      <c r="BD1320" s="26" t="n">
        <f aca="false">BD1321</f>
        <v>204.7</v>
      </c>
      <c r="BE1320" s="16"/>
    </row>
    <row r="1321" s="31" customFormat="true" ht="12.75" hidden="false" customHeight="false" outlineLevel="0" collapsed="false">
      <c r="A1321" s="23" t="s">
        <v>153</v>
      </c>
      <c r="B1321" s="24"/>
      <c r="C1321" s="25" t="s">
        <v>459</v>
      </c>
      <c r="D1321" s="25" t="s">
        <v>787</v>
      </c>
      <c r="E1321" s="25" t="s">
        <v>154</v>
      </c>
      <c r="F1321" s="26" t="n">
        <f aca="false">F1322</f>
        <v>0</v>
      </c>
      <c r="G1321" s="26"/>
      <c r="H1321" s="26"/>
      <c r="I1321" s="26" t="n">
        <f aca="false">I1322</f>
        <v>0</v>
      </c>
      <c r="J1321" s="26" t="n">
        <f aca="false">J1322</f>
        <v>204.7</v>
      </c>
      <c r="K1321" s="26" t="n">
        <f aca="false">K1322</f>
        <v>0</v>
      </c>
      <c r="L1321" s="26" t="n">
        <f aca="false">L1322</f>
        <v>204.7</v>
      </c>
      <c r="M1321" s="26" t="n">
        <f aca="false">M1322</f>
        <v>0</v>
      </c>
      <c r="N1321" s="26" t="n">
        <f aca="false">N1322</f>
        <v>0</v>
      </c>
      <c r="O1321" s="26" t="n">
        <f aca="false">O1322</f>
        <v>204.7</v>
      </c>
      <c r="P1321" s="26" t="n">
        <f aca="false">P1322</f>
        <v>0</v>
      </c>
      <c r="Q1321" s="26" t="n">
        <f aca="false">Q1322</f>
        <v>0</v>
      </c>
      <c r="R1321" s="26" t="n">
        <f aca="false">R1322</f>
        <v>204.7</v>
      </c>
      <c r="S1321" s="26" t="n">
        <f aca="false">S1322</f>
        <v>0</v>
      </c>
      <c r="T1321" s="26" t="n">
        <f aca="false">T1322</f>
        <v>0</v>
      </c>
      <c r="U1321" s="26" t="n">
        <f aca="false">U1322</f>
        <v>204.7</v>
      </c>
      <c r="V1321" s="26" t="n">
        <f aca="false">V1322</f>
        <v>0</v>
      </c>
      <c r="W1321" s="26" t="n">
        <f aca="false">W1322</f>
        <v>0</v>
      </c>
      <c r="X1321" s="26" t="n">
        <f aca="false">X1322</f>
        <v>204.7</v>
      </c>
      <c r="Y1321" s="26" t="n">
        <f aca="false">Y1322</f>
        <v>0</v>
      </c>
      <c r="Z1321" s="26" t="n">
        <f aca="false">Z1322</f>
        <v>0</v>
      </c>
      <c r="AA1321" s="26" t="n">
        <f aca="false">AA1322</f>
        <v>0</v>
      </c>
      <c r="AB1321" s="26" t="n">
        <f aca="false">AB1322</f>
        <v>0</v>
      </c>
      <c r="AC1321" s="26" t="n">
        <f aca="false">AC1322</f>
        <v>0</v>
      </c>
      <c r="AD1321" s="26" t="n">
        <f aca="false">AD1322</f>
        <v>204.7</v>
      </c>
      <c r="AE1321" s="26" t="n">
        <f aca="false">AE1322</f>
        <v>204.7</v>
      </c>
      <c r="AF1321" s="26" t="n">
        <f aca="false">AF1322</f>
        <v>0</v>
      </c>
      <c r="AG1321" s="26" t="n">
        <f aca="false">AG1322</f>
        <v>0</v>
      </c>
      <c r="AH1321" s="26" t="n">
        <f aca="false">AH1322</f>
        <v>204.7</v>
      </c>
      <c r="AI1321" s="26" t="n">
        <f aca="false">AI1322</f>
        <v>0</v>
      </c>
      <c r="AJ1321" s="26" t="n">
        <f aca="false">AJ1322</f>
        <v>0</v>
      </c>
      <c r="AK1321" s="26" t="n">
        <f aca="false">AK1322</f>
        <v>204.7</v>
      </c>
      <c r="AL1321" s="26" t="n">
        <f aca="false">AL1322</f>
        <v>0</v>
      </c>
      <c r="AM1321" s="26" t="n">
        <f aca="false">AM1322</f>
        <v>0</v>
      </c>
      <c r="AN1321" s="26" t="n">
        <f aca="false">AN1322</f>
        <v>204.7</v>
      </c>
      <c r="AO1321" s="26" t="n">
        <f aca="false">AO1322</f>
        <v>0</v>
      </c>
      <c r="AP1321" s="26" t="n">
        <f aca="false">AP1322</f>
        <v>0</v>
      </c>
      <c r="AQ1321" s="26" t="n">
        <f aca="false">AQ1322</f>
        <v>0</v>
      </c>
      <c r="AR1321" s="26" t="n">
        <f aca="false">AR1322</f>
        <v>0</v>
      </c>
      <c r="AS1321" s="26" t="n">
        <f aca="false">AS1322</f>
        <v>0</v>
      </c>
      <c r="AT1321" s="26" t="n">
        <f aca="false">AT1322</f>
        <v>204.7</v>
      </c>
      <c r="AU1321" s="26" t="n">
        <f aca="false">AU1322</f>
        <v>204.7</v>
      </c>
      <c r="AV1321" s="26" t="n">
        <f aca="false">AV1322</f>
        <v>0</v>
      </c>
      <c r="AW1321" s="26" t="n">
        <f aca="false">AW1322</f>
        <v>0</v>
      </c>
      <c r="AX1321" s="26" t="n">
        <f aca="false">AX1322</f>
        <v>204.7</v>
      </c>
      <c r="AY1321" s="26" t="n">
        <f aca="false">AY1322</f>
        <v>0</v>
      </c>
      <c r="AZ1321" s="26" t="n">
        <f aca="false">AZ1322</f>
        <v>0</v>
      </c>
      <c r="BA1321" s="26" t="n">
        <f aca="false">BA1322</f>
        <v>204.7</v>
      </c>
      <c r="BB1321" s="26" t="n">
        <f aca="false">BB1322</f>
        <v>0</v>
      </c>
      <c r="BC1321" s="26" t="n">
        <f aca="false">BC1322</f>
        <v>0</v>
      </c>
      <c r="BD1321" s="26" t="n">
        <f aca="false">BD1322</f>
        <v>204.7</v>
      </c>
      <c r="BE1321" s="16"/>
    </row>
    <row r="1322" s="31" customFormat="true" ht="12.75" hidden="false" customHeight="false" outlineLevel="0" collapsed="false">
      <c r="A1322" s="23" t="s">
        <v>155</v>
      </c>
      <c r="B1322" s="24"/>
      <c r="C1322" s="25" t="s">
        <v>459</v>
      </c>
      <c r="D1322" s="25" t="s">
        <v>787</v>
      </c>
      <c r="E1322" s="25" t="s">
        <v>156</v>
      </c>
      <c r="F1322" s="26" t="n">
        <v>0</v>
      </c>
      <c r="G1322" s="26"/>
      <c r="H1322" s="26"/>
      <c r="I1322" s="26" t="n">
        <v>0</v>
      </c>
      <c r="J1322" s="26" t="n">
        <v>204.7</v>
      </c>
      <c r="K1322" s="26" t="n">
        <v>0</v>
      </c>
      <c r="L1322" s="26" t="n">
        <f aca="false">SUM(I1322:K1322)</f>
        <v>204.7</v>
      </c>
      <c r="M1322" s="26" t="n">
        <v>0</v>
      </c>
      <c r="N1322" s="26" t="n">
        <v>0</v>
      </c>
      <c r="O1322" s="26" t="n">
        <f aca="false">SUM(L1322:N1322)</f>
        <v>204.7</v>
      </c>
      <c r="P1322" s="26" t="n">
        <v>0</v>
      </c>
      <c r="Q1322" s="26" t="n">
        <v>0</v>
      </c>
      <c r="R1322" s="26" t="n">
        <f aca="false">SUM(O1322:Q1322)</f>
        <v>204.7</v>
      </c>
      <c r="S1322" s="26" t="n">
        <v>0</v>
      </c>
      <c r="T1322" s="26" t="n">
        <v>0</v>
      </c>
      <c r="U1322" s="26" t="n">
        <f aca="false">SUM(R1322:T1322)</f>
        <v>204.7</v>
      </c>
      <c r="V1322" s="26" t="n">
        <v>0</v>
      </c>
      <c r="W1322" s="26" t="n">
        <v>0</v>
      </c>
      <c r="X1322" s="26" t="n">
        <f aca="false">SUM(U1322:W1322)</f>
        <v>204.7</v>
      </c>
      <c r="Y1322" s="26" t="n">
        <v>0</v>
      </c>
      <c r="Z1322" s="26"/>
      <c r="AA1322" s="26"/>
      <c r="AB1322" s="26" t="n">
        <v>0</v>
      </c>
      <c r="AC1322" s="26" t="n">
        <v>0</v>
      </c>
      <c r="AD1322" s="26" t="n">
        <v>204.7</v>
      </c>
      <c r="AE1322" s="26" t="n">
        <f aca="false">SUM(AB1322:AD1322)</f>
        <v>204.7</v>
      </c>
      <c r="AF1322" s="26" t="n">
        <v>0</v>
      </c>
      <c r="AG1322" s="26" t="n">
        <v>0</v>
      </c>
      <c r="AH1322" s="26" t="n">
        <f aca="false">SUM(AE1322:AG1322)</f>
        <v>204.7</v>
      </c>
      <c r="AI1322" s="26" t="n">
        <v>0</v>
      </c>
      <c r="AJ1322" s="26" t="n">
        <v>0</v>
      </c>
      <c r="AK1322" s="26" t="n">
        <f aca="false">SUM(AH1322:AJ1322)</f>
        <v>204.7</v>
      </c>
      <c r="AL1322" s="26" t="n">
        <v>0</v>
      </c>
      <c r="AM1322" s="26" t="n">
        <v>0</v>
      </c>
      <c r="AN1322" s="26" t="n">
        <f aca="false">SUM(AK1322:AM1322)</f>
        <v>204.7</v>
      </c>
      <c r="AO1322" s="26" t="n">
        <v>0</v>
      </c>
      <c r="AP1322" s="26"/>
      <c r="AQ1322" s="26"/>
      <c r="AR1322" s="26" t="n">
        <v>0</v>
      </c>
      <c r="AS1322" s="26" t="n">
        <v>0</v>
      </c>
      <c r="AT1322" s="26" t="n">
        <v>204.7</v>
      </c>
      <c r="AU1322" s="26" t="n">
        <f aca="false">SUM(AR1322:AT1322)</f>
        <v>204.7</v>
      </c>
      <c r="AV1322" s="26" t="n">
        <v>0</v>
      </c>
      <c r="AW1322" s="26" t="n">
        <v>0</v>
      </c>
      <c r="AX1322" s="26" t="n">
        <f aca="false">SUM(AU1322:AW1322)</f>
        <v>204.7</v>
      </c>
      <c r="AY1322" s="26" t="n">
        <v>0</v>
      </c>
      <c r="AZ1322" s="26" t="n">
        <v>0</v>
      </c>
      <c r="BA1322" s="26" t="n">
        <f aca="false">SUM(AX1322:AZ1322)</f>
        <v>204.7</v>
      </c>
      <c r="BB1322" s="26" t="n">
        <v>0</v>
      </c>
      <c r="BC1322" s="26" t="n">
        <v>0</v>
      </c>
      <c r="BD1322" s="26" t="n">
        <f aca="false">SUM(BA1322:BC1322)</f>
        <v>204.7</v>
      </c>
      <c r="BE1322" s="16"/>
    </row>
    <row r="1323" s="31" customFormat="true" ht="24.75" hidden="true" customHeight="true" outlineLevel="0" collapsed="false">
      <c r="A1323" s="23" t="s">
        <v>788</v>
      </c>
      <c r="B1323" s="24"/>
      <c r="C1323" s="25" t="s">
        <v>459</v>
      </c>
      <c r="D1323" s="25" t="s">
        <v>789</v>
      </c>
      <c r="E1323" s="25"/>
      <c r="F1323" s="26" t="n">
        <f aca="false">F1324</f>
        <v>204.7</v>
      </c>
      <c r="G1323" s="26" t="n">
        <f aca="false">G1324</f>
        <v>0</v>
      </c>
      <c r="H1323" s="26" t="n">
        <f aca="false">H1324</f>
        <v>0</v>
      </c>
      <c r="I1323" s="26" t="n">
        <f aca="false">I1324</f>
        <v>204.7</v>
      </c>
      <c r="J1323" s="26" t="n">
        <f aca="false">J1324</f>
        <v>0</v>
      </c>
      <c r="K1323" s="26" t="n">
        <f aca="false">K1324</f>
        <v>-204.7</v>
      </c>
      <c r="L1323" s="26" t="n">
        <f aca="false">L1324</f>
        <v>0</v>
      </c>
      <c r="M1323" s="26" t="n">
        <f aca="false">M1324</f>
        <v>0</v>
      </c>
      <c r="N1323" s="26" t="n">
        <f aca="false">N1324</f>
        <v>0</v>
      </c>
      <c r="O1323" s="26" t="n">
        <f aca="false">O1324</f>
        <v>0</v>
      </c>
      <c r="P1323" s="26" t="n">
        <f aca="false">P1324</f>
        <v>0</v>
      </c>
      <c r="Q1323" s="26" t="n">
        <f aca="false">Q1324</f>
        <v>0</v>
      </c>
      <c r="R1323" s="26" t="n">
        <f aca="false">R1324</f>
        <v>0</v>
      </c>
      <c r="S1323" s="26" t="n">
        <f aca="false">S1324</f>
        <v>0</v>
      </c>
      <c r="T1323" s="26" t="n">
        <f aca="false">T1324</f>
        <v>0</v>
      </c>
      <c r="U1323" s="26" t="n">
        <f aca="false">U1324</f>
        <v>0</v>
      </c>
      <c r="V1323" s="26" t="n">
        <f aca="false">V1324</f>
        <v>0</v>
      </c>
      <c r="W1323" s="26" t="n">
        <f aca="false">W1324</f>
        <v>0</v>
      </c>
      <c r="X1323" s="26" t="n">
        <f aca="false">X1324</f>
        <v>0</v>
      </c>
      <c r="Y1323" s="26" t="n">
        <f aca="false">Y1324</f>
        <v>204.7</v>
      </c>
      <c r="Z1323" s="26" t="n">
        <f aca="false">Z1324</f>
        <v>0</v>
      </c>
      <c r="AA1323" s="26" t="n">
        <f aca="false">AA1324</f>
        <v>0</v>
      </c>
      <c r="AB1323" s="26" t="n">
        <f aca="false">AB1324</f>
        <v>204.7</v>
      </c>
      <c r="AC1323" s="26" t="n">
        <f aca="false">AC1324</f>
        <v>0</v>
      </c>
      <c r="AD1323" s="26" t="n">
        <f aca="false">AD1324</f>
        <v>-204.7</v>
      </c>
      <c r="AE1323" s="26" t="n">
        <f aca="false">AE1324</f>
        <v>0</v>
      </c>
      <c r="AF1323" s="26" t="n">
        <f aca="false">AF1324</f>
        <v>0</v>
      </c>
      <c r="AG1323" s="26" t="n">
        <f aca="false">AG1324</f>
        <v>0</v>
      </c>
      <c r="AH1323" s="26" t="n">
        <f aca="false">AH1324</f>
        <v>0</v>
      </c>
      <c r="AI1323" s="26" t="n">
        <f aca="false">AI1324</f>
        <v>0</v>
      </c>
      <c r="AJ1323" s="26" t="n">
        <f aca="false">AJ1324</f>
        <v>0</v>
      </c>
      <c r="AK1323" s="26" t="n">
        <f aca="false">AK1324</f>
        <v>0</v>
      </c>
      <c r="AL1323" s="26" t="n">
        <f aca="false">AL1324</f>
        <v>0</v>
      </c>
      <c r="AM1323" s="26" t="n">
        <f aca="false">AM1324</f>
        <v>0</v>
      </c>
      <c r="AN1323" s="26" t="n">
        <f aca="false">AN1324</f>
        <v>0</v>
      </c>
      <c r="AO1323" s="26" t="n">
        <f aca="false">AO1324</f>
        <v>204.7</v>
      </c>
      <c r="AP1323" s="26" t="n">
        <f aca="false">AP1324</f>
        <v>0</v>
      </c>
      <c r="AQ1323" s="26" t="n">
        <f aca="false">AQ1324</f>
        <v>0</v>
      </c>
      <c r="AR1323" s="26" t="n">
        <f aca="false">AR1324</f>
        <v>204.7</v>
      </c>
      <c r="AS1323" s="26" t="n">
        <f aca="false">AS1324</f>
        <v>0</v>
      </c>
      <c r="AT1323" s="26" t="n">
        <f aca="false">AT1324</f>
        <v>-204.7</v>
      </c>
      <c r="AU1323" s="26" t="n">
        <f aca="false">AU1324</f>
        <v>0</v>
      </c>
      <c r="AV1323" s="26" t="n">
        <f aca="false">AV1324</f>
        <v>0</v>
      </c>
      <c r="AW1323" s="26" t="n">
        <f aca="false">AW1324</f>
        <v>0</v>
      </c>
      <c r="AX1323" s="26" t="n">
        <f aca="false">AX1324</f>
        <v>0</v>
      </c>
      <c r="AY1323" s="26" t="n">
        <f aca="false">AY1324</f>
        <v>0</v>
      </c>
      <c r="AZ1323" s="26" t="n">
        <f aca="false">AZ1324</f>
        <v>0</v>
      </c>
      <c r="BA1323" s="26" t="n">
        <f aca="false">BA1324</f>
        <v>0</v>
      </c>
      <c r="BB1323" s="26" t="n">
        <f aca="false">BB1324</f>
        <v>0</v>
      </c>
      <c r="BC1323" s="26" t="n">
        <f aca="false">BC1324</f>
        <v>0</v>
      </c>
      <c r="BD1323" s="26" t="n">
        <f aca="false">BD1324</f>
        <v>0</v>
      </c>
      <c r="BE1323" s="16"/>
    </row>
    <row r="1324" s="31" customFormat="true" ht="12.75" hidden="true" customHeight="false" outlineLevel="0" collapsed="false">
      <c r="A1324" s="23" t="s">
        <v>37</v>
      </c>
      <c r="B1324" s="24"/>
      <c r="C1324" s="25" t="s">
        <v>459</v>
      </c>
      <c r="D1324" s="25" t="s">
        <v>789</v>
      </c>
      <c r="E1324" s="25" t="s">
        <v>38</v>
      </c>
      <c r="F1324" s="26" t="n">
        <f aca="false">F1325</f>
        <v>204.7</v>
      </c>
      <c r="G1324" s="26" t="n">
        <f aca="false">G1325</f>
        <v>0</v>
      </c>
      <c r="H1324" s="26" t="n">
        <f aca="false">H1325</f>
        <v>0</v>
      </c>
      <c r="I1324" s="26" t="n">
        <f aca="false">I1325</f>
        <v>204.7</v>
      </c>
      <c r="J1324" s="26" t="n">
        <f aca="false">J1325</f>
        <v>0</v>
      </c>
      <c r="K1324" s="26" t="n">
        <f aca="false">K1325</f>
        <v>-204.7</v>
      </c>
      <c r="L1324" s="26" t="n">
        <f aca="false">L1325</f>
        <v>0</v>
      </c>
      <c r="M1324" s="26" t="n">
        <f aca="false">M1325</f>
        <v>0</v>
      </c>
      <c r="N1324" s="26" t="n">
        <f aca="false">N1325</f>
        <v>0</v>
      </c>
      <c r="O1324" s="26" t="n">
        <f aca="false">O1325</f>
        <v>0</v>
      </c>
      <c r="P1324" s="26" t="n">
        <f aca="false">P1325</f>
        <v>0</v>
      </c>
      <c r="Q1324" s="26" t="n">
        <f aca="false">Q1325</f>
        <v>0</v>
      </c>
      <c r="R1324" s="26" t="n">
        <f aca="false">R1325</f>
        <v>0</v>
      </c>
      <c r="S1324" s="26" t="n">
        <f aca="false">S1325</f>
        <v>0</v>
      </c>
      <c r="T1324" s="26" t="n">
        <f aca="false">T1325</f>
        <v>0</v>
      </c>
      <c r="U1324" s="26" t="n">
        <f aca="false">U1325</f>
        <v>0</v>
      </c>
      <c r="V1324" s="26" t="n">
        <f aca="false">V1325</f>
        <v>0</v>
      </c>
      <c r="W1324" s="26" t="n">
        <f aca="false">W1325</f>
        <v>0</v>
      </c>
      <c r="X1324" s="26" t="n">
        <f aca="false">X1325</f>
        <v>0</v>
      </c>
      <c r="Y1324" s="26" t="n">
        <f aca="false">Y1325</f>
        <v>204.7</v>
      </c>
      <c r="Z1324" s="26" t="n">
        <f aca="false">Z1325</f>
        <v>0</v>
      </c>
      <c r="AA1324" s="26" t="n">
        <f aca="false">AA1325</f>
        <v>0</v>
      </c>
      <c r="AB1324" s="26" t="n">
        <f aca="false">AB1325</f>
        <v>204.7</v>
      </c>
      <c r="AC1324" s="26" t="n">
        <f aca="false">AC1325</f>
        <v>0</v>
      </c>
      <c r="AD1324" s="26" t="n">
        <f aca="false">AD1325</f>
        <v>-204.7</v>
      </c>
      <c r="AE1324" s="26" t="n">
        <f aca="false">AE1325</f>
        <v>0</v>
      </c>
      <c r="AF1324" s="26" t="n">
        <f aca="false">AF1325</f>
        <v>0</v>
      </c>
      <c r="AG1324" s="26" t="n">
        <f aca="false">AG1325</f>
        <v>0</v>
      </c>
      <c r="AH1324" s="26" t="n">
        <f aca="false">AH1325</f>
        <v>0</v>
      </c>
      <c r="AI1324" s="26" t="n">
        <f aca="false">AI1325</f>
        <v>0</v>
      </c>
      <c r="AJ1324" s="26" t="n">
        <f aca="false">AJ1325</f>
        <v>0</v>
      </c>
      <c r="AK1324" s="26" t="n">
        <f aca="false">AK1325</f>
        <v>0</v>
      </c>
      <c r="AL1324" s="26" t="n">
        <f aca="false">AL1325</f>
        <v>0</v>
      </c>
      <c r="AM1324" s="26" t="n">
        <f aca="false">AM1325</f>
        <v>0</v>
      </c>
      <c r="AN1324" s="26" t="n">
        <f aca="false">AN1325</f>
        <v>0</v>
      </c>
      <c r="AO1324" s="26" t="n">
        <f aca="false">AO1325</f>
        <v>204.7</v>
      </c>
      <c r="AP1324" s="26" t="n">
        <f aca="false">AP1325</f>
        <v>0</v>
      </c>
      <c r="AQ1324" s="26" t="n">
        <f aca="false">AQ1325</f>
        <v>0</v>
      </c>
      <c r="AR1324" s="26" t="n">
        <f aca="false">AR1325</f>
        <v>204.7</v>
      </c>
      <c r="AS1324" s="26" t="n">
        <f aca="false">AS1325</f>
        <v>0</v>
      </c>
      <c r="AT1324" s="26" t="n">
        <f aca="false">AT1325</f>
        <v>-204.7</v>
      </c>
      <c r="AU1324" s="26" t="n">
        <f aca="false">AU1325</f>
        <v>0</v>
      </c>
      <c r="AV1324" s="26" t="n">
        <f aca="false">AV1325</f>
        <v>0</v>
      </c>
      <c r="AW1324" s="26" t="n">
        <f aca="false">AW1325</f>
        <v>0</v>
      </c>
      <c r="AX1324" s="26" t="n">
        <f aca="false">AX1325</f>
        <v>0</v>
      </c>
      <c r="AY1324" s="26" t="n">
        <f aca="false">AY1325</f>
        <v>0</v>
      </c>
      <c r="AZ1324" s="26" t="n">
        <f aca="false">AZ1325</f>
        <v>0</v>
      </c>
      <c r="BA1324" s="26" t="n">
        <f aca="false">BA1325</f>
        <v>0</v>
      </c>
      <c r="BB1324" s="26" t="n">
        <f aca="false">BB1325</f>
        <v>0</v>
      </c>
      <c r="BC1324" s="26" t="n">
        <f aca="false">BC1325</f>
        <v>0</v>
      </c>
      <c r="BD1324" s="26" t="n">
        <f aca="false">BD1325</f>
        <v>0</v>
      </c>
      <c r="BE1324" s="16"/>
    </row>
    <row r="1325" customFormat="false" ht="12.75" hidden="true" customHeight="false" outlineLevel="0" collapsed="false">
      <c r="A1325" s="27" t="s">
        <v>161</v>
      </c>
      <c r="B1325" s="28"/>
      <c r="C1325" s="29" t="s">
        <v>459</v>
      </c>
      <c r="D1325" s="29" t="s">
        <v>789</v>
      </c>
      <c r="E1325" s="29" t="s">
        <v>162</v>
      </c>
      <c r="F1325" s="30" t="n">
        <v>204.7</v>
      </c>
      <c r="G1325" s="30" t="n">
        <v>0</v>
      </c>
      <c r="H1325" s="30" t="n">
        <v>0</v>
      </c>
      <c r="I1325" s="30" t="n">
        <f aca="false">SUM(F1325:H1325)</f>
        <v>204.7</v>
      </c>
      <c r="J1325" s="30" t="n">
        <v>0</v>
      </c>
      <c r="K1325" s="30" t="n">
        <v>-204.7</v>
      </c>
      <c r="L1325" s="30" t="n">
        <f aca="false">SUM(I1325:K1325)</f>
        <v>0</v>
      </c>
      <c r="M1325" s="30" t="n">
        <v>0</v>
      </c>
      <c r="N1325" s="30" t="n">
        <v>0</v>
      </c>
      <c r="O1325" s="30" t="n">
        <f aca="false">SUM(L1325:N1325)</f>
        <v>0</v>
      </c>
      <c r="P1325" s="30" t="n">
        <v>0</v>
      </c>
      <c r="Q1325" s="30" t="n">
        <v>0</v>
      </c>
      <c r="R1325" s="30" t="n">
        <f aca="false">SUM(O1325:Q1325)</f>
        <v>0</v>
      </c>
      <c r="S1325" s="30" t="n">
        <v>0</v>
      </c>
      <c r="T1325" s="30" t="n">
        <v>0</v>
      </c>
      <c r="U1325" s="30" t="n">
        <f aca="false">SUM(R1325:T1325)</f>
        <v>0</v>
      </c>
      <c r="V1325" s="30" t="n">
        <v>0</v>
      </c>
      <c r="W1325" s="30" t="n">
        <v>0</v>
      </c>
      <c r="X1325" s="30" t="n">
        <f aca="false">SUM(U1325:W1325)</f>
        <v>0</v>
      </c>
      <c r="Y1325" s="30" t="n">
        <v>204.7</v>
      </c>
      <c r="Z1325" s="30" t="n">
        <v>0</v>
      </c>
      <c r="AA1325" s="30" t="n">
        <v>0</v>
      </c>
      <c r="AB1325" s="30" t="n">
        <f aca="false">SUM(Y1325:AA1325)</f>
        <v>204.7</v>
      </c>
      <c r="AC1325" s="30" t="n">
        <v>0</v>
      </c>
      <c r="AD1325" s="30" t="n">
        <v>-204.7</v>
      </c>
      <c r="AE1325" s="30" t="n">
        <f aca="false">SUM(AB1325:AD1325)</f>
        <v>0</v>
      </c>
      <c r="AF1325" s="30" t="n">
        <v>0</v>
      </c>
      <c r="AG1325" s="30" t="n">
        <v>0</v>
      </c>
      <c r="AH1325" s="30" t="n">
        <f aca="false">SUM(AE1325:AG1325)</f>
        <v>0</v>
      </c>
      <c r="AI1325" s="30" t="n">
        <v>0</v>
      </c>
      <c r="AJ1325" s="30" t="n">
        <v>0</v>
      </c>
      <c r="AK1325" s="30" t="n">
        <f aca="false">SUM(AH1325:AJ1325)</f>
        <v>0</v>
      </c>
      <c r="AL1325" s="30" t="n">
        <v>0</v>
      </c>
      <c r="AM1325" s="30" t="n">
        <v>0</v>
      </c>
      <c r="AN1325" s="30" t="n">
        <f aca="false">SUM(AK1325:AM1325)</f>
        <v>0</v>
      </c>
      <c r="AO1325" s="30" t="n">
        <v>204.7</v>
      </c>
      <c r="AP1325" s="30" t="n">
        <v>0</v>
      </c>
      <c r="AQ1325" s="30" t="n">
        <v>0</v>
      </c>
      <c r="AR1325" s="30" t="n">
        <f aca="false">SUM(AO1325:AQ1325)</f>
        <v>204.7</v>
      </c>
      <c r="AS1325" s="30" t="n">
        <v>0</v>
      </c>
      <c r="AT1325" s="30" t="n">
        <v>-204.7</v>
      </c>
      <c r="AU1325" s="30" t="n">
        <f aca="false">SUM(AR1325:AT1325)</f>
        <v>0</v>
      </c>
      <c r="AV1325" s="30" t="n">
        <v>0</v>
      </c>
      <c r="AW1325" s="30" t="n">
        <v>0</v>
      </c>
      <c r="AX1325" s="30" t="n">
        <f aca="false">SUM(AU1325:AW1325)</f>
        <v>0</v>
      </c>
      <c r="AY1325" s="30" t="n">
        <v>0</v>
      </c>
      <c r="AZ1325" s="30" t="n">
        <v>0</v>
      </c>
      <c r="BA1325" s="30" t="n">
        <f aca="false">SUM(AX1325:AZ1325)</f>
        <v>0</v>
      </c>
      <c r="BB1325" s="30" t="n">
        <v>0</v>
      </c>
      <c r="BC1325" s="30" t="n">
        <v>0</v>
      </c>
      <c r="BD1325" s="30" t="n">
        <f aca="false">SUM(BA1325:BC1325)</f>
        <v>0</v>
      </c>
      <c r="BE1325" s="16"/>
    </row>
    <row r="1326" customFormat="false" ht="12.75" hidden="true" customHeight="false" outlineLevel="0" collapsed="false">
      <c r="A1326" s="23" t="s">
        <v>27</v>
      </c>
      <c r="B1326" s="24"/>
      <c r="C1326" s="25" t="s">
        <v>459</v>
      </c>
      <c r="D1326" s="25" t="s">
        <v>112</v>
      </c>
      <c r="E1326" s="25"/>
      <c r="F1326" s="30" t="n">
        <f aca="false">F1327</f>
        <v>0</v>
      </c>
      <c r="G1326" s="30"/>
      <c r="H1326" s="30"/>
      <c r="I1326" s="30"/>
      <c r="J1326" s="30"/>
      <c r="K1326" s="30"/>
      <c r="L1326" s="30"/>
      <c r="M1326" s="30"/>
      <c r="N1326" s="30"/>
      <c r="O1326" s="30"/>
      <c r="P1326" s="30"/>
      <c r="Q1326" s="30"/>
      <c r="R1326" s="30"/>
      <c r="S1326" s="30"/>
      <c r="T1326" s="30"/>
      <c r="U1326" s="30"/>
      <c r="V1326" s="30"/>
      <c r="W1326" s="30"/>
      <c r="X1326" s="30"/>
      <c r="Y1326" s="30" t="n">
        <f aca="false">Y1327</f>
        <v>0</v>
      </c>
      <c r="Z1326" s="30"/>
      <c r="AA1326" s="30"/>
      <c r="AB1326" s="30"/>
      <c r="AC1326" s="30"/>
      <c r="AD1326" s="30"/>
      <c r="AE1326" s="30"/>
      <c r="AF1326" s="30"/>
      <c r="AG1326" s="30"/>
      <c r="AH1326" s="30"/>
      <c r="AI1326" s="30"/>
      <c r="AJ1326" s="30"/>
      <c r="AK1326" s="30"/>
      <c r="AL1326" s="30"/>
      <c r="AM1326" s="30"/>
      <c r="AN1326" s="30"/>
      <c r="AO1326" s="30" t="n">
        <f aca="false">AO1327</f>
        <v>0</v>
      </c>
      <c r="AP1326" s="30"/>
      <c r="AQ1326" s="30"/>
      <c r="AR1326" s="30"/>
      <c r="AS1326" s="30"/>
      <c r="AT1326" s="30"/>
      <c r="AU1326" s="30"/>
      <c r="AV1326" s="30"/>
      <c r="AW1326" s="30"/>
      <c r="AX1326" s="30"/>
      <c r="AY1326" s="30"/>
      <c r="AZ1326" s="30"/>
      <c r="BA1326" s="30"/>
      <c r="BB1326" s="30"/>
      <c r="BC1326" s="30"/>
      <c r="BD1326" s="30"/>
      <c r="BE1326" s="16"/>
    </row>
    <row r="1327" customFormat="false" ht="38.25" hidden="true" customHeight="false" outlineLevel="0" collapsed="false">
      <c r="A1327" s="23" t="s">
        <v>185</v>
      </c>
      <c r="B1327" s="24"/>
      <c r="C1327" s="25" t="s">
        <v>459</v>
      </c>
      <c r="D1327" s="25" t="s">
        <v>186</v>
      </c>
      <c r="E1327" s="25"/>
      <c r="F1327" s="30" t="n">
        <f aca="false">F1328</f>
        <v>0</v>
      </c>
      <c r="G1327" s="30"/>
      <c r="H1327" s="30"/>
      <c r="I1327" s="30"/>
      <c r="J1327" s="30"/>
      <c r="K1327" s="30"/>
      <c r="L1327" s="30"/>
      <c r="M1327" s="30"/>
      <c r="N1327" s="30"/>
      <c r="O1327" s="30"/>
      <c r="P1327" s="30"/>
      <c r="Q1327" s="30"/>
      <c r="R1327" s="30"/>
      <c r="S1327" s="30"/>
      <c r="T1327" s="30"/>
      <c r="U1327" s="30"/>
      <c r="V1327" s="30"/>
      <c r="W1327" s="30"/>
      <c r="X1327" s="30"/>
      <c r="Y1327" s="30" t="n">
        <f aca="false">Y1328</f>
        <v>0</v>
      </c>
      <c r="Z1327" s="30"/>
      <c r="AA1327" s="30"/>
      <c r="AB1327" s="30"/>
      <c r="AC1327" s="30"/>
      <c r="AD1327" s="30"/>
      <c r="AE1327" s="30"/>
      <c r="AF1327" s="30"/>
      <c r="AG1327" s="30"/>
      <c r="AH1327" s="30"/>
      <c r="AI1327" s="30"/>
      <c r="AJ1327" s="30"/>
      <c r="AK1327" s="30"/>
      <c r="AL1327" s="30"/>
      <c r="AM1327" s="30"/>
      <c r="AN1327" s="30"/>
      <c r="AO1327" s="30" t="n">
        <f aca="false">AO1328</f>
        <v>0</v>
      </c>
      <c r="AP1327" s="30"/>
      <c r="AQ1327" s="30"/>
      <c r="AR1327" s="30"/>
      <c r="AS1327" s="30"/>
      <c r="AT1327" s="30"/>
      <c r="AU1327" s="30"/>
      <c r="AV1327" s="30"/>
      <c r="AW1327" s="30"/>
      <c r="AX1327" s="30"/>
      <c r="AY1327" s="30"/>
      <c r="AZ1327" s="30"/>
      <c r="BA1327" s="30"/>
      <c r="BB1327" s="30"/>
      <c r="BC1327" s="30"/>
      <c r="BD1327" s="30"/>
      <c r="BE1327" s="16"/>
    </row>
    <row r="1328" customFormat="false" ht="25.5" hidden="true" customHeight="false" outlineLevel="0" collapsed="false">
      <c r="A1328" s="23" t="s">
        <v>187</v>
      </c>
      <c r="B1328" s="24"/>
      <c r="C1328" s="25" t="s">
        <v>459</v>
      </c>
      <c r="D1328" s="25" t="s">
        <v>188</v>
      </c>
      <c r="E1328" s="25"/>
      <c r="F1328" s="30" t="n">
        <f aca="false">F1329</f>
        <v>0</v>
      </c>
      <c r="G1328" s="30"/>
      <c r="H1328" s="30"/>
      <c r="I1328" s="30"/>
      <c r="J1328" s="30"/>
      <c r="K1328" s="30"/>
      <c r="L1328" s="30"/>
      <c r="M1328" s="30"/>
      <c r="N1328" s="30"/>
      <c r="O1328" s="30"/>
      <c r="P1328" s="30"/>
      <c r="Q1328" s="30"/>
      <c r="R1328" s="30"/>
      <c r="S1328" s="30"/>
      <c r="T1328" s="30"/>
      <c r="U1328" s="30"/>
      <c r="V1328" s="30"/>
      <c r="W1328" s="30"/>
      <c r="X1328" s="30"/>
      <c r="Y1328" s="30" t="n">
        <f aca="false">Y1329</f>
        <v>0</v>
      </c>
      <c r="Z1328" s="30"/>
      <c r="AA1328" s="30"/>
      <c r="AB1328" s="30"/>
      <c r="AC1328" s="30"/>
      <c r="AD1328" s="30"/>
      <c r="AE1328" s="30"/>
      <c r="AF1328" s="30"/>
      <c r="AG1328" s="30"/>
      <c r="AH1328" s="30"/>
      <c r="AI1328" s="30"/>
      <c r="AJ1328" s="30"/>
      <c r="AK1328" s="30"/>
      <c r="AL1328" s="30"/>
      <c r="AM1328" s="30"/>
      <c r="AN1328" s="30"/>
      <c r="AO1328" s="30" t="n">
        <f aca="false">AO1329</f>
        <v>0</v>
      </c>
      <c r="AP1328" s="30"/>
      <c r="AQ1328" s="30"/>
      <c r="AR1328" s="30"/>
      <c r="AS1328" s="30"/>
      <c r="AT1328" s="30"/>
      <c r="AU1328" s="30"/>
      <c r="AV1328" s="30"/>
      <c r="AW1328" s="30"/>
      <c r="AX1328" s="30"/>
      <c r="AY1328" s="30"/>
      <c r="AZ1328" s="30"/>
      <c r="BA1328" s="30"/>
      <c r="BB1328" s="30"/>
      <c r="BC1328" s="30"/>
      <c r="BD1328" s="30"/>
      <c r="BE1328" s="16"/>
    </row>
    <row r="1329" customFormat="false" ht="12.75" hidden="true" customHeight="false" outlineLevel="0" collapsed="false">
      <c r="A1329" s="23" t="s">
        <v>153</v>
      </c>
      <c r="B1329" s="24"/>
      <c r="C1329" s="25" t="s">
        <v>459</v>
      </c>
      <c r="D1329" s="25" t="s">
        <v>188</v>
      </c>
      <c r="E1329" s="25" t="s">
        <v>154</v>
      </c>
      <c r="F1329" s="30" t="n">
        <f aca="false">F1330</f>
        <v>0</v>
      </c>
      <c r="G1329" s="30"/>
      <c r="H1329" s="30"/>
      <c r="I1329" s="30"/>
      <c r="J1329" s="30"/>
      <c r="K1329" s="30"/>
      <c r="L1329" s="30"/>
      <c r="M1329" s="30"/>
      <c r="N1329" s="30"/>
      <c r="O1329" s="30"/>
      <c r="P1329" s="30"/>
      <c r="Q1329" s="30"/>
      <c r="R1329" s="30"/>
      <c r="S1329" s="30"/>
      <c r="T1329" s="30"/>
      <c r="U1329" s="30"/>
      <c r="V1329" s="30"/>
      <c r="W1329" s="30"/>
      <c r="X1329" s="30"/>
      <c r="Y1329" s="30" t="n">
        <f aca="false">Y1330</f>
        <v>0</v>
      </c>
      <c r="Z1329" s="30"/>
      <c r="AA1329" s="30"/>
      <c r="AB1329" s="30"/>
      <c r="AC1329" s="30"/>
      <c r="AD1329" s="30"/>
      <c r="AE1329" s="30"/>
      <c r="AF1329" s="30"/>
      <c r="AG1329" s="30"/>
      <c r="AH1329" s="30"/>
      <c r="AI1329" s="30"/>
      <c r="AJ1329" s="30"/>
      <c r="AK1329" s="30"/>
      <c r="AL1329" s="30"/>
      <c r="AM1329" s="30"/>
      <c r="AN1329" s="30"/>
      <c r="AO1329" s="30" t="n">
        <f aca="false">AO1330</f>
        <v>0</v>
      </c>
      <c r="AP1329" s="30"/>
      <c r="AQ1329" s="30"/>
      <c r="AR1329" s="30"/>
      <c r="AS1329" s="30"/>
      <c r="AT1329" s="30"/>
      <c r="AU1329" s="30"/>
      <c r="AV1329" s="30"/>
      <c r="AW1329" s="30"/>
      <c r="AX1329" s="30"/>
      <c r="AY1329" s="30"/>
      <c r="AZ1329" s="30"/>
      <c r="BA1329" s="30"/>
      <c r="BB1329" s="30"/>
      <c r="BC1329" s="30"/>
      <c r="BD1329" s="30"/>
      <c r="BE1329" s="16"/>
    </row>
    <row r="1330" customFormat="false" ht="12.75" hidden="true" customHeight="false" outlineLevel="0" collapsed="false">
      <c r="A1330" s="27" t="s">
        <v>155</v>
      </c>
      <c r="B1330" s="28"/>
      <c r="C1330" s="29" t="s">
        <v>459</v>
      </c>
      <c r="D1330" s="29" t="s">
        <v>188</v>
      </c>
      <c r="E1330" s="29" t="s">
        <v>156</v>
      </c>
      <c r="F1330" s="30" t="n">
        <v>0</v>
      </c>
      <c r="G1330" s="30"/>
      <c r="H1330" s="30"/>
      <c r="I1330" s="30"/>
      <c r="J1330" s="30"/>
      <c r="K1330" s="30"/>
      <c r="L1330" s="30"/>
      <c r="M1330" s="30"/>
      <c r="N1330" s="30"/>
      <c r="O1330" s="30"/>
      <c r="P1330" s="30"/>
      <c r="Q1330" s="30"/>
      <c r="R1330" s="30"/>
      <c r="S1330" s="30"/>
      <c r="T1330" s="30"/>
      <c r="U1330" s="30"/>
      <c r="V1330" s="30"/>
      <c r="W1330" s="30"/>
      <c r="X1330" s="30"/>
      <c r="Y1330" s="30" t="n">
        <v>0</v>
      </c>
      <c r="Z1330" s="30"/>
      <c r="AA1330" s="30"/>
      <c r="AB1330" s="30"/>
      <c r="AC1330" s="30"/>
      <c r="AD1330" s="30"/>
      <c r="AE1330" s="30"/>
      <c r="AF1330" s="30"/>
      <c r="AG1330" s="30"/>
      <c r="AH1330" s="30"/>
      <c r="AI1330" s="30"/>
      <c r="AJ1330" s="30"/>
      <c r="AK1330" s="30"/>
      <c r="AL1330" s="30"/>
      <c r="AM1330" s="30"/>
      <c r="AN1330" s="30"/>
      <c r="AO1330" s="30" t="n">
        <v>0</v>
      </c>
      <c r="AP1330" s="30"/>
      <c r="AQ1330" s="30"/>
      <c r="AR1330" s="30"/>
      <c r="AS1330" s="30"/>
      <c r="AT1330" s="30"/>
      <c r="AU1330" s="30"/>
      <c r="AV1330" s="30"/>
      <c r="AW1330" s="30"/>
      <c r="AX1330" s="30"/>
      <c r="AY1330" s="30"/>
      <c r="AZ1330" s="30"/>
      <c r="BA1330" s="30"/>
      <c r="BB1330" s="30"/>
      <c r="BC1330" s="30"/>
      <c r="BD1330" s="30"/>
      <c r="BE1330" s="16"/>
    </row>
    <row r="1331" s="32" customFormat="true" ht="12.75" hidden="false" customHeight="false" outlineLevel="0" collapsed="false">
      <c r="A1331" s="21" t="s">
        <v>662</v>
      </c>
      <c r="B1331" s="22"/>
      <c r="C1331" s="18" t="s">
        <v>663</v>
      </c>
      <c r="D1331" s="18"/>
      <c r="E1331" s="18"/>
      <c r="F1331" s="19" t="n">
        <f aca="false">F1332</f>
        <v>19.5</v>
      </c>
      <c r="G1331" s="19" t="n">
        <f aca="false">G1332</f>
        <v>0</v>
      </c>
      <c r="H1331" s="19" t="n">
        <f aca="false">H1332</f>
        <v>0</v>
      </c>
      <c r="I1331" s="19" t="n">
        <f aca="false">I1332</f>
        <v>19.5</v>
      </c>
      <c r="J1331" s="19" t="n">
        <f aca="false">J1332</f>
        <v>173.8</v>
      </c>
      <c r="K1331" s="19" t="n">
        <f aca="false">K1332</f>
        <v>0</v>
      </c>
      <c r="L1331" s="19" t="n">
        <f aca="false">L1332</f>
        <v>193.3</v>
      </c>
      <c r="M1331" s="19" t="n">
        <f aca="false">M1332</f>
        <v>0</v>
      </c>
      <c r="N1331" s="19" t="n">
        <f aca="false">N1332</f>
        <v>0</v>
      </c>
      <c r="O1331" s="19" t="n">
        <f aca="false">O1332</f>
        <v>193.3</v>
      </c>
      <c r="P1331" s="19" t="n">
        <f aca="false">P1332</f>
        <v>0</v>
      </c>
      <c r="Q1331" s="19" t="n">
        <f aca="false">Q1332</f>
        <v>0</v>
      </c>
      <c r="R1331" s="19" t="n">
        <f aca="false">R1332</f>
        <v>193.3</v>
      </c>
      <c r="S1331" s="19" t="n">
        <f aca="false">S1332</f>
        <v>0</v>
      </c>
      <c r="T1331" s="19" t="n">
        <f aca="false">T1332</f>
        <v>0</v>
      </c>
      <c r="U1331" s="19" t="n">
        <f aca="false">U1332</f>
        <v>193.3</v>
      </c>
      <c r="V1331" s="19" t="n">
        <f aca="false">V1332</f>
        <v>0</v>
      </c>
      <c r="W1331" s="19" t="n">
        <f aca="false">W1332</f>
        <v>0</v>
      </c>
      <c r="X1331" s="19" t="n">
        <f aca="false">X1332</f>
        <v>193.3</v>
      </c>
      <c r="Y1331" s="19" t="n">
        <f aca="false">Y1332</f>
        <v>19.5</v>
      </c>
      <c r="Z1331" s="19" t="n">
        <f aca="false">Z1332</f>
        <v>0</v>
      </c>
      <c r="AA1331" s="19" t="n">
        <f aca="false">AA1332</f>
        <v>0</v>
      </c>
      <c r="AB1331" s="19" t="n">
        <f aca="false">AB1332</f>
        <v>19.5</v>
      </c>
      <c r="AC1331" s="19" t="n">
        <f aca="false">AC1332</f>
        <v>173.8</v>
      </c>
      <c r="AD1331" s="19" t="n">
        <f aca="false">AD1332</f>
        <v>0</v>
      </c>
      <c r="AE1331" s="19" t="n">
        <f aca="false">AE1332</f>
        <v>193.3</v>
      </c>
      <c r="AF1331" s="19" t="n">
        <f aca="false">AF1332</f>
        <v>0</v>
      </c>
      <c r="AG1331" s="19" t="n">
        <f aca="false">AG1332</f>
        <v>0</v>
      </c>
      <c r="AH1331" s="19" t="n">
        <f aca="false">AH1332</f>
        <v>193.3</v>
      </c>
      <c r="AI1331" s="19" t="n">
        <f aca="false">AI1332</f>
        <v>0</v>
      </c>
      <c r="AJ1331" s="19" t="n">
        <f aca="false">AJ1332</f>
        <v>0</v>
      </c>
      <c r="AK1331" s="19" t="n">
        <f aca="false">AK1332</f>
        <v>193.3</v>
      </c>
      <c r="AL1331" s="19" t="n">
        <f aca="false">AL1332</f>
        <v>0</v>
      </c>
      <c r="AM1331" s="19" t="n">
        <f aca="false">AM1332</f>
        <v>0</v>
      </c>
      <c r="AN1331" s="19" t="n">
        <f aca="false">AN1332</f>
        <v>193.3</v>
      </c>
      <c r="AO1331" s="19" t="n">
        <f aca="false">AO1332</f>
        <v>19.5</v>
      </c>
      <c r="AP1331" s="19" t="n">
        <f aca="false">AP1332</f>
        <v>0</v>
      </c>
      <c r="AQ1331" s="19" t="n">
        <f aca="false">AQ1332</f>
        <v>0</v>
      </c>
      <c r="AR1331" s="19" t="n">
        <f aca="false">AR1332</f>
        <v>19.5</v>
      </c>
      <c r="AS1331" s="19" t="n">
        <f aca="false">AS1332</f>
        <v>173.8</v>
      </c>
      <c r="AT1331" s="19" t="n">
        <f aca="false">AT1332</f>
        <v>0</v>
      </c>
      <c r="AU1331" s="19" t="n">
        <f aca="false">AU1332</f>
        <v>193.3</v>
      </c>
      <c r="AV1331" s="19" t="n">
        <f aca="false">AV1332</f>
        <v>0</v>
      </c>
      <c r="AW1331" s="19" t="n">
        <f aca="false">AW1332</f>
        <v>0</v>
      </c>
      <c r="AX1331" s="19" t="n">
        <f aca="false">AX1332</f>
        <v>193.3</v>
      </c>
      <c r="AY1331" s="19" t="n">
        <f aca="false">AY1332</f>
        <v>0</v>
      </c>
      <c r="AZ1331" s="19" t="n">
        <f aca="false">AZ1332</f>
        <v>0</v>
      </c>
      <c r="BA1331" s="19" t="n">
        <f aca="false">BA1332</f>
        <v>193.3</v>
      </c>
      <c r="BB1331" s="19" t="n">
        <f aca="false">BB1332</f>
        <v>0</v>
      </c>
      <c r="BC1331" s="19" t="n">
        <f aca="false">BC1332</f>
        <v>0</v>
      </c>
      <c r="BD1331" s="19" t="n">
        <f aca="false">BD1332</f>
        <v>193.3</v>
      </c>
      <c r="BE1331" s="16"/>
    </row>
    <row r="1332" s="31" customFormat="true" ht="53.25" hidden="false" customHeight="true" outlineLevel="0" collapsed="false">
      <c r="A1332" s="23" t="s">
        <v>460</v>
      </c>
      <c r="B1332" s="24"/>
      <c r="C1332" s="25" t="s">
        <v>663</v>
      </c>
      <c r="D1332" s="25" t="s">
        <v>461</v>
      </c>
      <c r="E1332" s="25"/>
      <c r="F1332" s="26" t="n">
        <f aca="false">F1333</f>
        <v>19.5</v>
      </c>
      <c r="G1332" s="26" t="n">
        <f aca="false">G1333</f>
        <v>0</v>
      </c>
      <c r="H1332" s="26" t="n">
        <f aca="false">H1333</f>
        <v>0</v>
      </c>
      <c r="I1332" s="26" t="n">
        <f aca="false">I1333</f>
        <v>19.5</v>
      </c>
      <c r="J1332" s="26" t="n">
        <f aca="false">J1333</f>
        <v>173.8</v>
      </c>
      <c r="K1332" s="26" t="n">
        <f aca="false">K1333</f>
        <v>0</v>
      </c>
      <c r="L1332" s="26" t="n">
        <f aca="false">L1333</f>
        <v>193.3</v>
      </c>
      <c r="M1332" s="26" t="n">
        <f aca="false">M1333</f>
        <v>0</v>
      </c>
      <c r="N1332" s="26" t="n">
        <f aca="false">N1333</f>
        <v>0</v>
      </c>
      <c r="O1332" s="26" t="n">
        <f aca="false">O1333</f>
        <v>193.3</v>
      </c>
      <c r="P1332" s="26" t="n">
        <f aca="false">P1333</f>
        <v>0</v>
      </c>
      <c r="Q1332" s="26" t="n">
        <f aca="false">Q1333</f>
        <v>0</v>
      </c>
      <c r="R1332" s="26" t="n">
        <f aca="false">R1333</f>
        <v>193.3</v>
      </c>
      <c r="S1332" s="26" t="n">
        <f aca="false">S1333</f>
        <v>0</v>
      </c>
      <c r="T1332" s="26" t="n">
        <f aca="false">T1333</f>
        <v>0</v>
      </c>
      <c r="U1332" s="26" t="n">
        <f aca="false">U1333</f>
        <v>193.3</v>
      </c>
      <c r="V1332" s="26" t="n">
        <f aca="false">V1333</f>
        <v>0</v>
      </c>
      <c r="W1332" s="26" t="n">
        <f aca="false">W1333</f>
        <v>0</v>
      </c>
      <c r="X1332" s="26" t="n">
        <f aca="false">X1333</f>
        <v>193.3</v>
      </c>
      <c r="Y1332" s="26" t="n">
        <f aca="false">Y1333</f>
        <v>19.5</v>
      </c>
      <c r="Z1332" s="26" t="n">
        <f aca="false">Z1333</f>
        <v>0</v>
      </c>
      <c r="AA1332" s="26" t="n">
        <f aca="false">AA1333</f>
        <v>0</v>
      </c>
      <c r="AB1332" s="26" t="n">
        <f aca="false">AB1333</f>
        <v>19.5</v>
      </c>
      <c r="AC1332" s="26" t="n">
        <f aca="false">AC1333</f>
        <v>173.8</v>
      </c>
      <c r="AD1332" s="26" t="n">
        <f aca="false">AD1333</f>
        <v>0</v>
      </c>
      <c r="AE1332" s="26" t="n">
        <f aca="false">AE1333</f>
        <v>193.3</v>
      </c>
      <c r="AF1332" s="26" t="n">
        <f aca="false">AF1333</f>
        <v>0</v>
      </c>
      <c r="AG1332" s="26" t="n">
        <f aca="false">AG1333</f>
        <v>0</v>
      </c>
      <c r="AH1332" s="26" t="n">
        <f aca="false">AH1333</f>
        <v>193.3</v>
      </c>
      <c r="AI1332" s="26" t="n">
        <f aca="false">AI1333</f>
        <v>0</v>
      </c>
      <c r="AJ1332" s="26" t="n">
        <f aca="false">AJ1333</f>
        <v>0</v>
      </c>
      <c r="AK1332" s="26" t="n">
        <f aca="false">AK1333</f>
        <v>193.3</v>
      </c>
      <c r="AL1332" s="26" t="n">
        <f aca="false">AL1333</f>
        <v>0</v>
      </c>
      <c r="AM1332" s="26" t="n">
        <f aca="false">AM1333</f>
        <v>0</v>
      </c>
      <c r="AN1332" s="26" t="n">
        <f aca="false">AN1333</f>
        <v>193.3</v>
      </c>
      <c r="AO1332" s="26" t="n">
        <f aca="false">AO1333</f>
        <v>19.5</v>
      </c>
      <c r="AP1332" s="26" t="n">
        <f aca="false">AP1333</f>
        <v>0</v>
      </c>
      <c r="AQ1332" s="26" t="n">
        <f aca="false">AQ1333</f>
        <v>0</v>
      </c>
      <c r="AR1332" s="26" t="n">
        <f aca="false">AR1333</f>
        <v>19.5</v>
      </c>
      <c r="AS1332" s="26" t="n">
        <f aca="false">AS1333</f>
        <v>173.8</v>
      </c>
      <c r="AT1332" s="26" t="n">
        <f aca="false">AT1333</f>
        <v>0</v>
      </c>
      <c r="AU1332" s="26" t="n">
        <f aca="false">AU1333</f>
        <v>193.3</v>
      </c>
      <c r="AV1332" s="26" t="n">
        <f aca="false">AV1333</f>
        <v>0</v>
      </c>
      <c r="AW1332" s="26" t="n">
        <f aca="false">AW1333</f>
        <v>0</v>
      </c>
      <c r="AX1332" s="26" t="n">
        <f aca="false">AX1333</f>
        <v>193.3</v>
      </c>
      <c r="AY1332" s="26" t="n">
        <f aca="false">AY1333</f>
        <v>0</v>
      </c>
      <c r="AZ1332" s="26" t="n">
        <f aca="false">AZ1333</f>
        <v>0</v>
      </c>
      <c r="BA1332" s="26" t="n">
        <f aca="false">BA1333</f>
        <v>193.3</v>
      </c>
      <c r="BB1332" s="26" t="n">
        <f aca="false">BB1333</f>
        <v>0</v>
      </c>
      <c r="BC1332" s="26" t="n">
        <f aca="false">BC1333</f>
        <v>0</v>
      </c>
      <c r="BD1332" s="26" t="n">
        <f aca="false">BD1333</f>
        <v>193.3</v>
      </c>
      <c r="BE1332" s="16"/>
    </row>
    <row r="1333" s="31" customFormat="true" ht="25.5" hidden="false" customHeight="false" outlineLevel="0" collapsed="false">
      <c r="A1333" s="23" t="s">
        <v>462</v>
      </c>
      <c r="B1333" s="24"/>
      <c r="C1333" s="25" t="s">
        <v>663</v>
      </c>
      <c r="D1333" s="25" t="s">
        <v>463</v>
      </c>
      <c r="E1333" s="25"/>
      <c r="F1333" s="26" t="n">
        <f aca="false">F1334</f>
        <v>19.5</v>
      </c>
      <c r="G1333" s="26" t="n">
        <f aca="false">G1334</f>
        <v>0</v>
      </c>
      <c r="H1333" s="26" t="n">
        <f aca="false">H1334</f>
        <v>0</v>
      </c>
      <c r="I1333" s="26" t="n">
        <f aca="false">I1334</f>
        <v>19.5</v>
      </c>
      <c r="J1333" s="26" t="n">
        <f aca="false">J1334</f>
        <v>173.8</v>
      </c>
      <c r="K1333" s="26" t="n">
        <f aca="false">K1334</f>
        <v>0</v>
      </c>
      <c r="L1333" s="26" t="n">
        <f aca="false">L1334</f>
        <v>193.3</v>
      </c>
      <c r="M1333" s="26" t="n">
        <f aca="false">M1334</f>
        <v>0</v>
      </c>
      <c r="N1333" s="26" t="n">
        <f aca="false">N1334</f>
        <v>0</v>
      </c>
      <c r="O1333" s="26" t="n">
        <f aca="false">O1334</f>
        <v>193.3</v>
      </c>
      <c r="P1333" s="26" t="n">
        <f aca="false">P1334</f>
        <v>0</v>
      </c>
      <c r="Q1333" s="26" t="n">
        <f aca="false">Q1334</f>
        <v>0</v>
      </c>
      <c r="R1333" s="26" t="n">
        <f aca="false">R1334</f>
        <v>193.3</v>
      </c>
      <c r="S1333" s="26" t="n">
        <f aca="false">S1334</f>
        <v>0</v>
      </c>
      <c r="T1333" s="26" t="n">
        <f aca="false">T1334</f>
        <v>0</v>
      </c>
      <c r="U1333" s="26" t="n">
        <f aca="false">U1334</f>
        <v>193.3</v>
      </c>
      <c r="V1333" s="26" t="n">
        <f aca="false">V1334</f>
        <v>0</v>
      </c>
      <c r="W1333" s="26" t="n">
        <f aca="false">W1334</f>
        <v>0</v>
      </c>
      <c r="X1333" s="26" t="n">
        <f aca="false">X1334</f>
        <v>193.3</v>
      </c>
      <c r="Y1333" s="26" t="n">
        <f aca="false">Y1334</f>
        <v>19.5</v>
      </c>
      <c r="Z1333" s="26" t="n">
        <f aca="false">Z1334</f>
        <v>0</v>
      </c>
      <c r="AA1333" s="26" t="n">
        <f aca="false">AA1334</f>
        <v>0</v>
      </c>
      <c r="AB1333" s="26" t="n">
        <f aca="false">AB1334</f>
        <v>19.5</v>
      </c>
      <c r="AC1333" s="26" t="n">
        <f aca="false">AC1334</f>
        <v>173.8</v>
      </c>
      <c r="AD1333" s="26" t="n">
        <f aca="false">AD1334</f>
        <v>0</v>
      </c>
      <c r="AE1333" s="26" t="n">
        <f aca="false">AE1334</f>
        <v>193.3</v>
      </c>
      <c r="AF1333" s="26" t="n">
        <f aca="false">AF1334</f>
        <v>0</v>
      </c>
      <c r="AG1333" s="26" t="n">
        <f aca="false">AG1334</f>
        <v>0</v>
      </c>
      <c r="AH1333" s="26" t="n">
        <f aca="false">AH1334</f>
        <v>193.3</v>
      </c>
      <c r="AI1333" s="26" t="n">
        <f aca="false">AI1334</f>
        <v>0</v>
      </c>
      <c r="AJ1333" s="26" t="n">
        <f aca="false">AJ1334</f>
        <v>0</v>
      </c>
      <c r="AK1333" s="26" t="n">
        <f aca="false">AK1334</f>
        <v>193.3</v>
      </c>
      <c r="AL1333" s="26" t="n">
        <f aca="false">AL1334</f>
        <v>0</v>
      </c>
      <c r="AM1333" s="26" t="n">
        <f aca="false">AM1334</f>
        <v>0</v>
      </c>
      <c r="AN1333" s="26" t="n">
        <f aca="false">AN1334</f>
        <v>193.3</v>
      </c>
      <c r="AO1333" s="26" t="n">
        <f aca="false">AO1334</f>
        <v>19.5</v>
      </c>
      <c r="AP1333" s="26" t="n">
        <f aca="false">AP1334</f>
        <v>0</v>
      </c>
      <c r="AQ1333" s="26" t="n">
        <f aca="false">AQ1334</f>
        <v>0</v>
      </c>
      <c r="AR1333" s="26" t="n">
        <f aca="false">AR1334</f>
        <v>19.5</v>
      </c>
      <c r="AS1333" s="26" t="n">
        <f aca="false">AS1334</f>
        <v>173.8</v>
      </c>
      <c r="AT1333" s="26" t="n">
        <f aca="false">AT1334</f>
        <v>0</v>
      </c>
      <c r="AU1333" s="26" t="n">
        <f aca="false">AU1334</f>
        <v>193.3</v>
      </c>
      <c r="AV1333" s="26" t="n">
        <f aca="false">AV1334</f>
        <v>0</v>
      </c>
      <c r="AW1333" s="26" t="n">
        <f aca="false">AW1334</f>
        <v>0</v>
      </c>
      <c r="AX1333" s="26" t="n">
        <f aca="false">AX1334</f>
        <v>193.3</v>
      </c>
      <c r="AY1333" s="26" t="n">
        <f aca="false">AY1334</f>
        <v>0</v>
      </c>
      <c r="AZ1333" s="26" t="n">
        <f aca="false">AZ1334</f>
        <v>0</v>
      </c>
      <c r="BA1333" s="26" t="n">
        <f aca="false">BA1334</f>
        <v>193.3</v>
      </c>
      <c r="BB1333" s="26" t="n">
        <f aca="false">BB1334</f>
        <v>0</v>
      </c>
      <c r="BC1333" s="26" t="n">
        <f aca="false">BC1334</f>
        <v>0</v>
      </c>
      <c r="BD1333" s="26" t="n">
        <f aca="false">BD1334</f>
        <v>193.3</v>
      </c>
      <c r="BE1333" s="16"/>
    </row>
    <row r="1334" s="31" customFormat="true" ht="76.5" hidden="false" customHeight="false" outlineLevel="0" collapsed="false">
      <c r="A1334" s="23" t="s">
        <v>790</v>
      </c>
      <c r="B1334" s="24"/>
      <c r="C1334" s="25" t="s">
        <v>663</v>
      </c>
      <c r="D1334" s="25" t="s">
        <v>791</v>
      </c>
      <c r="E1334" s="25"/>
      <c r="F1334" s="26" t="n">
        <f aca="false">F1335</f>
        <v>19.5</v>
      </c>
      <c r="G1334" s="26" t="n">
        <f aca="false">G1335</f>
        <v>0</v>
      </c>
      <c r="H1334" s="26" t="n">
        <f aca="false">H1335</f>
        <v>0</v>
      </c>
      <c r="I1334" s="26" t="n">
        <f aca="false">I1335+I1337+I1340</f>
        <v>19.5</v>
      </c>
      <c r="J1334" s="26" t="n">
        <f aca="false">J1335+J1337+J1340</f>
        <v>173.8</v>
      </c>
      <c r="K1334" s="26" t="n">
        <f aca="false">K1335+K1337+K1340</f>
        <v>0</v>
      </c>
      <c r="L1334" s="26" t="n">
        <f aca="false">L1335+L1337+L1340</f>
        <v>193.3</v>
      </c>
      <c r="M1334" s="26" t="n">
        <f aca="false">M1335+M1337+M1340</f>
        <v>0</v>
      </c>
      <c r="N1334" s="26" t="n">
        <f aca="false">N1335+N1337+N1340</f>
        <v>0</v>
      </c>
      <c r="O1334" s="26" t="n">
        <f aca="false">O1335+O1337+O1340</f>
        <v>193.3</v>
      </c>
      <c r="P1334" s="26" t="n">
        <f aca="false">P1335+P1337+P1340</f>
        <v>0</v>
      </c>
      <c r="Q1334" s="26" t="n">
        <f aca="false">Q1335+Q1337+Q1340</f>
        <v>0</v>
      </c>
      <c r="R1334" s="26" t="n">
        <f aca="false">R1335+R1337+R1340</f>
        <v>193.3</v>
      </c>
      <c r="S1334" s="26" t="n">
        <f aca="false">S1335+S1337+S1340</f>
        <v>0</v>
      </c>
      <c r="T1334" s="26" t="n">
        <f aca="false">T1335+T1337+T1340</f>
        <v>0</v>
      </c>
      <c r="U1334" s="26" t="n">
        <f aca="false">U1335+U1337+U1340</f>
        <v>193.3</v>
      </c>
      <c r="V1334" s="26" t="n">
        <f aca="false">V1335+V1337+V1340</f>
        <v>0</v>
      </c>
      <c r="W1334" s="26" t="n">
        <f aca="false">W1335+W1337+W1340</f>
        <v>0</v>
      </c>
      <c r="X1334" s="26" t="n">
        <f aca="false">X1335+X1337+X1340</f>
        <v>193.3</v>
      </c>
      <c r="Y1334" s="26" t="n">
        <f aca="false">Y1335+Y1337+Y1340</f>
        <v>19.5</v>
      </c>
      <c r="Z1334" s="26" t="n">
        <f aca="false">Z1335+Z1337+Z1340</f>
        <v>0</v>
      </c>
      <c r="AA1334" s="26" t="n">
        <f aca="false">AA1335+AA1337+AA1340</f>
        <v>0</v>
      </c>
      <c r="AB1334" s="26" t="n">
        <f aca="false">AB1335+AB1337+AB1340</f>
        <v>19.5</v>
      </c>
      <c r="AC1334" s="26" t="n">
        <f aca="false">AC1335+AC1337+AC1340</f>
        <v>173.8</v>
      </c>
      <c r="AD1334" s="26" t="n">
        <f aca="false">AD1335+AD1337+AD1340</f>
        <v>0</v>
      </c>
      <c r="AE1334" s="26" t="n">
        <f aca="false">AE1335+AE1337+AE1340</f>
        <v>193.3</v>
      </c>
      <c r="AF1334" s="26" t="n">
        <f aca="false">AF1335+AF1337+AF1340</f>
        <v>0</v>
      </c>
      <c r="AG1334" s="26" t="n">
        <f aca="false">AG1335+AG1337+AG1340</f>
        <v>0</v>
      </c>
      <c r="AH1334" s="26" t="n">
        <f aca="false">AH1335+AH1337+AH1340</f>
        <v>193.3</v>
      </c>
      <c r="AI1334" s="26" t="n">
        <f aca="false">AI1335+AI1337+AI1340</f>
        <v>0</v>
      </c>
      <c r="AJ1334" s="26" t="n">
        <f aca="false">AJ1335+AJ1337+AJ1340</f>
        <v>0</v>
      </c>
      <c r="AK1334" s="26" t="n">
        <f aca="false">AK1335+AK1337+AK1340</f>
        <v>193.3</v>
      </c>
      <c r="AL1334" s="26" t="n">
        <f aca="false">AL1335+AL1337+AL1340</f>
        <v>0</v>
      </c>
      <c r="AM1334" s="26" t="n">
        <f aca="false">AM1335+AM1337+AM1340</f>
        <v>0</v>
      </c>
      <c r="AN1334" s="26" t="n">
        <f aca="false">AN1335+AN1337+AN1340</f>
        <v>193.3</v>
      </c>
      <c r="AO1334" s="26" t="n">
        <f aca="false">AO1335+AO1337+AO1340</f>
        <v>19.5</v>
      </c>
      <c r="AP1334" s="26" t="n">
        <f aca="false">AP1335+AP1337+AP1340</f>
        <v>0</v>
      </c>
      <c r="AQ1334" s="26" t="n">
        <f aca="false">AQ1335+AQ1337+AQ1340</f>
        <v>0</v>
      </c>
      <c r="AR1334" s="26" t="n">
        <f aca="false">AR1335+AR1337+AR1340</f>
        <v>19.5</v>
      </c>
      <c r="AS1334" s="26" t="n">
        <f aca="false">AS1335+AS1337+AS1340</f>
        <v>173.8</v>
      </c>
      <c r="AT1334" s="26" t="n">
        <f aca="false">AT1335+AT1337+AT1340</f>
        <v>0</v>
      </c>
      <c r="AU1334" s="26" t="n">
        <f aca="false">AU1335+AU1337+AU1340</f>
        <v>193.3</v>
      </c>
      <c r="AV1334" s="26" t="n">
        <f aca="false">AV1335+AV1337+AV1340</f>
        <v>0</v>
      </c>
      <c r="AW1334" s="26" t="n">
        <f aca="false">AW1335+AW1337+AW1340</f>
        <v>0</v>
      </c>
      <c r="AX1334" s="26" t="n">
        <f aca="false">AX1335+AX1337+AX1340</f>
        <v>193.3</v>
      </c>
      <c r="AY1334" s="26" t="n">
        <f aca="false">AY1335+AY1337+AY1340</f>
        <v>0</v>
      </c>
      <c r="AZ1334" s="26" t="n">
        <f aca="false">AZ1335+AZ1337+AZ1340</f>
        <v>0</v>
      </c>
      <c r="BA1334" s="26" t="n">
        <f aca="false">BA1335+BA1337+BA1340</f>
        <v>193.3</v>
      </c>
      <c r="BB1334" s="26" t="n">
        <f aca="false">BB1335+BB1337+BB1340</f>
        <v>0</v>
      </c>
      <c r="BC1334" s="26" t="n">
        <f aca="false">BC1335+BC1337+BC1340</f>
        <v>0</v>
      </c>
      <c r="BD1334" s="26" t="n">
        <f aca="false">BD1335+BD1337+BD1340</f>
        <v>193.3</v>
      </c>
      <c r="BE1334" s="16"/>
    </row>
    <row r="1335" s="31" customFormat="true" ht="63.75" hidden="true" customHeight="false" outlineLevel="0" collapsed="false">
      <c r="A1335" s="23" t="s">
        <v>54</v>
      </c>
      <c r="B1335" s="24"/>
      <c r="C1335" s="25" t="s">
        <v>663</v>
      </c>
      <c r="D1335" s="25" t="s">
        <v>791</v>
      </c>
      <c r="E1335" s="25" t="s">
        <v>55</v>
      </c>
      <c r="F1335" s="26" t="n">
        <f aca="false">F1336</f>
        <v>19.5</v>
      </c>
      <c r="G1335" s="26" t="n">
        <f aca="false">G1336</f>
        <v>0</v>
      </c>
      <c r="H1335" s="26" t="n">
        <f aca="false">H1336</f>
        <v>0</v>
      </c>
      <c r="I1335" s="26" t="n">
        <f aca="false">I1336</f>
        <v>19.5</v>
      </c>
      <c r="J1335" s="26" t="n">
        <f aca="false">J1336</f>
        <v>-19.5</v>
      </c>
      <c r="K1335" s="26" t="n">
        <f aca="false">K1336</f>
        <v>0</v>
      </c>
      <c r="L1335" s="26" t="n">
        <f aca="false">L1336</f>
        <v>0</v>
      </c>
      <c r="M1335" s="26" t="n">
        <f aca="false">M1336</f>
        <v>0</v>
      </c>
      <c r="N1335" s="26" t="n">
        <f aca="false">N1336</f>
        <v>0</v>
      </c>
      <c r="O1335" s="26" t="n">
        <f aca="false">O1336</f>
        <v>0</v>
      </c>
      <c r="P1335" s="26" t="n">
        <f aca="false">P1336</f>
        <v>0</v>
      </c>
      <c r="Q1335" s="26" t="n">
        <f aca="false">Q1336</f>
        <v>0</v>
      </c>
      <c r="R1335" s="26" t="n">
        <f aca="false">R1336</f>
        <v>0</v>
      </c>
      <c r="S1335" s="26" t="n">
        <f aca="false">S1336</f>
        <v>0</v>
      </c>
      <c r="T1335" s="26" t="n">
        <f aca="false">T1336</f>
        <v>0</v>
      </c>
      <c r="U1335" s="26" t="n">
        <f aca="false">U1336</f>
        <v>0</v>
      </c>
      <c r="V1335" s="26" t="n">
        <f aca="false">V1336</f>
        <v>0</v>
      </c>
      <c r="W1335" s="26" t="n">
        <f aca="false">W1336</f>
        <v>0</v>
      </c>
      <c r="X1335" s="26" t="n">
        <f aca="false">X1336</f>
        <v>0</v>
      </c>
      <c r="Y1335" s="26" t="n">
        <f aca="false">Y1336</f>
        <v>19.5</v>
      </c>
      <c r="Z1335" s="26" t="n">
        <f aca="false">Z1336</f>
        <v>0</v>
      </c>
      <c r="AA1335" s="26" t="n">
        <f aca="false">AA1336</f>
        <v>0</v>
      </c>
      <c r="AB1335" s="26" t="n">
        <f aca="false">AB1336</f>
        <v>19.5</v>
      </c>
      <c r="AC1335" s="26" t="n">
        <f aca="false">AC1336</f>
        <v>-19.5</v>
      </c>
      <c r="AD1335" s="26" t="n">
        <f aca="false">AD1336</f>
        <v>0</v>
      </c>
      <c r="AE1335" s="26" t="n">
        <f aca="false">AE1336</f>
        <v>0</v>
      </c>
      <c r="AF1335" s="26" t="n">
        <f aca="false">AF1336</f>
        <v>0</v>
      </c>
      <c r="AG1335" s="26" t="n">
        <f aca="false">AG1336</f>
        <v>0</v>
      </c>
      <c r="AH1335" s="26" t="n">
        <f aca="false">AH1336</f>
        <v>0</v>
      </c>
      <c r="AI1335" s="26" t="n">
        <f aca="false">AI1336</f>
        <v>0</v>
      </c>
      <c r="AJ1335" s="26" t="n">
        <f aca="false">AJ1336</f>
        <v>0</v>
      </c>
      <c r="AK1335" s="26" t="n">
        <f aca="false">AK1336</f>
        <v>0</v>
      </c>
      <c r="AL1335" s="26" t="n">
        <f aca="false">AL1336</f>
        <v>0</v>
      </c>
      <c r="AM1335" s="26" t="n">
        <f aca="false">AM1336</f>
        <v>0</v>
      </c>
      <c r="AN1335" s="26" t="n">
        <f aca="false">AN1336</f>
        <v>0</v>
      </c>
      <c r="AO1335" s="26" t="n">
        <f aca="false">AO1336</f>
        <v>19.5</v>
      </c>
      <c r="AP1335" s="26" t="n">
        <f aca="false">AP1336</f>
        <v>0</v>
      </c>
      <c r="AQ1335" s="26" t="n">
        <f aca="false">AQ1336</f>
        <v>0</v>
      </c>
      <c r="AR1335" s="26" t="n">
        <f aca="false">AR1336</f>
        <v>19.5</v>
      </c>
      <c r="AS1335" s="26" t="n">
        <f aca="false">AS1336</f>
        <v>-19.5</v>
      </c>
      <c r="AT1335" s="26" t="n">
        <f aca="false">AT1336</f>
        <v>0</v>
      </c>
      <c r="AU1335" s="26" t="n">
        <f aca="false">AU1336</f>
        <v>0</v>
      </c>
      <c r="AV1335" s="26" t="n">
        <f aca="false">AV1336</f>
        <v>0</v>
      </c>
      <c r="AW1335" s="26" t="n">
        <f aca="false">AW1336</f>
        <v>0</v>
      </c>
      <c r="AX1335" s="26" t="n">
        <f aca="false">AX1336</f>
        <v>0</v>
      </c>
      <c r="AY1335" s="26" t="n">
        <f aca="false">AY1336</f>
        <v>0</v>
      </c>
      <c r="AZ1335" s="26" t="n">
        <f aca="false">AZ1336</f>
        <v>0</v>
      </c>
      <c r="BA1335" s="26" t="n">
        <f aca="false">BA1336</f>
        <v>0</v>
      </c>
      <c r="BB1335" s="26" t="n">
        <f aca="false">BB1336</f>
        <v>0</v>
      </c>
      <c r="BC1335" s="26" t="n">
        <f aca="false">BC1336</f>
        <v>0</v>
      </c>
      <c r="BD1335" s="26" t="n">
        <f aca="false">BD1336</f>
        <v>0</v>
      </c>
      <c r="BE1335" s="16"/>
    </row>
    <row r="1336" customFormat="false" ht="12.75" hidden="true" customHeight="false" outlineLevel="0" collapsed="false">
      <c r="A1336" s="27" t="s">
        <v>126</v>
      </c>
      <c r="B1336" s="28"/>
      <c r="C1336" s="29" t="s">
        <v>663</v>
      </c>
      <c r="D1336" s="29" t="s">
        <v>791</v>
      </c>
      <c r="E1336" s="29" t="s">
        <v>127</v>
      </c>
      <c r="F1336" s="30" t="n">
        <v>19.5</v>
      </c>
      <c r="G1336" s="30" t="n">
        <v>0</v>
      </c>
      <c r="H1336" s="30" t="n">
        <v>0</v>
      </c>
      <c r="I1336" s="30" t="n">
        <f aca="false">SUM(F1336:H1336)</f>
        <v>19.5</v>
      </c>
      <c r="J1336" s="30" t="n">
        <v>-19.5</v>
      </c>
      <c r="K1336" s="30" t="n">
        <v>0</v>
      </c>
      <c r="L1336" s="30" t="n">
        <f aca="false">SUM(I1336:K1336)</f>
        <v>0</v>
      </c>
      <c r="M1336" s="30" t="n">
        <v>0</v>
      </c>
      <c r="N1336" s="30" t="n">
        <v>0</v>
      </c>
      <c r="O1336" s="30" t="n">
        <f aca="false">SUM(L1336:N1336)</f>
        <v>0</v>
      </c>
      <c r="P1336" s="30" t="n">
        <v>0</v>
      </c>
      <c r="Q1336" s="30" t="n">
        <v>0</v>
      </c>
      <c r="R1336" s="30" t="n">
        <f aca="false">SUM(O1336:Q1336)</f>
        <v>0</v>
      </c>
      <c r="S1336" s="30" t="n">
        <v>0</v>
      </c>
      <c r="T1336" s="30" t="n">
        <v>0</v>
      </c>
      <c r="U1336" s="30" t="n">
        <f aca="false">SUM(R1336:T1336)</f>
        <v>0</v>
      </c>
      <c r="V1336" s="30" t="n">
        <v>0</v>
      </c>
      <c r="W1336" s="30" t="n">
        <v>0</v>
      </c>
      <c r="X1336" s="30" t="n">
        <f aca="false">SUM(U1336:W1336)</f>
        <v>0</v>
      </c>
      <c r="Y1336" s="30" t="n">
        <v>19.5</v>
      </c>
      <c r="Z1336" s="30" t="n">
        <v>0</v>
      </c>
      <c r="AA1336" s="30" t="n">
        <v>0</v>
      </c>
      <c r="AB1336" s="30" t="n">
        <f aca="false">SUM(Y1336:AA1336)</f>
        <v>19.5</v>
      </c>
      <c r="AC1336" s="30" t="n">
        <v>-19.5</v>
      </c>
      <c r="AD1336" s="30" t="n">
        <v>0</v>
      </c>
      <c r="AE1336" s="30" t="n">
        <f aca="false">SUM(AB1336:AD1336)</f>
        <v>0</v>
      </c>
      <c r="AF1336" s="30" t="n">
        <v>0</v>
      </c>
      <c r="AG1336" s="30" t="n">
        <v>0</v>
      </c>
      <c r="AH1336" s="30" t="n">
        <f aca="false">SUM(AE1336:AG1336)</f>
        <v>0</v>
      </c>
      <c r="AI1336" s="30" t="n">
        <v>0</v>
      </c>
      <c r="AJ1336" s="30" t="n">
        <v>0</v>
      </c>
      <c r="AK1336" s="30" t="n">
        <f aca="false">SUM(AH1336:AJ1336)</f>
        <v>0</v>
      </c>
      <c r="AL1336" s="30" t="n">
        <v>0</v>
      </c>
      <c r="AM1336" s="30" t="n">
        <v>0</v>
      </c>
      <c r="AN1336" s="30" t="n">
        <f aca="false">SUM(AK1336:AM1336)</f>
        <v>0</v>
      </c>
      <c r="AO1336" s="30" t="n">
        <v>19.5</v>
      </c>
      <c r="AP1336" s="30" t="n">
        <v>0</v>
      </c>
      <c r="AQ1336" s="30" t="n">
        <v>0</v>
      </c>
      <c r="AR1336" s="30" t="n">
        <f aca="false">SUM(AO1336:AQ1336)</f>
        <v>19.5</v>
      </c>
      <c r="AS1336" s="30" t="n">
        <v>-19.5</v>
      </c>
      <c r="AT1336" s="30" t="n">
        <v>0</v>
      </c>
      <c r="AU1336" s="30" t="n">
        <f aca="false">SUM(AR1336:AT1336)</f>
        <v>0</v>
      </c>
      <c r="AV1336" s="30" t="n">
        <v>0</v>
      </c>
      <c r="AW1336" s="30" t="n">
        <v>0</v>
      </c>
      <c r="AX1336" s="30" t="n">
        <f aca="false">SUM(AU1336:AW1336)</f>
        <v>0</v>
      </c>
      <c r="AY1336" s="30" t="n">
        <v>0</v>
      </c>
      <c r="AZ1336" s="30" t="n">
        <v>0</v>
      </c>
      <c r="BA1336" s="30" t="n">
        <f aca="false">SUM(AX1336:AZ1336)</f>
        <v>0</v>
      </c>
      <c r="BB1336" s="30" t="n">
        <v>0</v>
      </c>
      <c r="BC1336" s="30" t="n">
        <v>0</v>
      </c>
      <c r="BD1336" s="30" t="n">
        <f aca="false">SUM(BA1336:BC1336)</f>
        <v>0</v>
      </c>
      <c r="BE1336" s="16"/>
    </row>
    <row r="1337" s="31" customFormat="true" ht="140.25" hidden="false" customHeight="false" outlineLevel="0" collapsed="false">
      <c r="A1337" s="23" t="s">
        <v>792</v>
      </c>
      <c r="B1337" s="24"/>
      <c r="C1337" s="25" t="s">
        <v>663</v>
      </c>
      <c r="D1337" s="25" t="s">
        <v>793</v>
      </c>
      <c r="E1337" s="25"/>
      <c r="F1337" s="26" t="n">
        <f aca="false">F1338</f>
        <v>0</v>
      </c>
      <c r="G1337" s="26"/>
      <c r="H1337" s="26"/>
      <c r="I1337" s="26" t="n">
        <f aca="false">I1338</f>
        <v>0</v>
      </c>
      <c r="J1337" s="26" t="n">
        <f aca="false">J1338</f>
        <v>173.8</v>
      </c>
      <c r="K1337" s="26" t="n">
        <f aca="false">K1338</f>
        <v>0</v>
      </c>
      <c r="L1337" s="26" t="n">
        <f aca="false">L1338</f>
        <v>173.8</v>
      </c>
      <c r="M1337" s="26" t="n">
        <f aca="false">M1338</f>
        <v>0</v>
      </c>
      <c r="N1337" s="26" t="n">
        <f aca="false">N1338</f>
        <v>0</v>
      </c>
      <c r="O1337" s="26" t="n">
        <f aca="false">O1338</f>
        <v>173.8</v>
      </c>
      <c r="P1337" s="26" t="n">
        <f aca="false">P1338</f>
        <v>0</v>
      </c>
      <c r="Q1337" s="26" t="n">
        <f aca="false">Q1338</f>
        <v>0</v>
      </c>
      <c r="R1337" s="26" t="n">
        <f aca="false">R1338</f>
        <v>173.8</v>
      </c>
      <c r="S1337" s="26" t="n">
        <f aca="false">S1338</f>
        <v>0</v>
      </c>
      <c r="T1337" s="26" t="n">
        <f aca="false">T1338</f>
        <v>0</v>
      </c>
      <c r="U1337" s="26" t="n">
        <f aca="false">U1338</f>
        <v>173.8</v>
      </c>
      <c r="V1337" s="26" t="n">
        <f aca="false">V1338</f>
        <v>0</v>
      </c>
      <c r="W1337" s="26" t="n">
        <f aca="false">W1338</f>
        <v>0</v>
      </c>
      <c r="X1337" s="26" t="n">
        <f aca="false">X1338</f>
        <v>173.8</v>
      </c>
      <c r="Y1337" s="26" t="n">
        <f aca="false">Y1338</f>
        <v>0</v>
      </c>
      <c r="Z1337" s="26" t="n">
        <f aca="false">Z1338</f>
        <v>0</v>
      </c>
      <c r="AA1337" s="26" t="n">
        <f aca="false">AA1338</f>
        <v>0</v>
      </c>
      <c r="AB1337" s="26" t="n">
        <f aca="false">AB1338</f>
        <v>0</v>
      </c>
      <c r="AC1337" s="26" t="n">
        <f aca="false">AC1338</f>
        <v>173.8</v>
      </c>
      <c r="AD1337" s="26" t="n">
        <f aca="false">AD1338</f>
        <v>0</v>
      </c>
      <c r="AE1337" s="26" t="n">
        <f aca="false">AE1338</f>
        <v>173.8</v>
      </c>
      <c r="AF1337" s="26" t="n">
        <f aca="false">AF1338</f>
        <v>0</v>
      </c>
      <c r="AG1337" s="26" t="n">
        <f aca="false">AG1338</f>
        <v>0</v>
      </c>
      <c r="AH1337" s="26" t="n">
        <f aca="false">AH1338</f>
        <v>173.8</v>
      </c>
      <c r="AI1337" s="26" t="n">
        <f aca="false">AI1338</f>
        <v>0</v>
      </c>
      <c r="AJ1337" s="26" t="n">
        <f aca="false">AJ1338</f>
        <v>0</v>
      </c>
      <c r="AK1337" s="26" t="n">
        <f aca="false">AK1338</f>
        <v>173.8</v>
      </c>
      <c r="AL1337" s="26" t="n">
        <f aca="false">AL1338</f>
        <v>0</v>
      </c>
      <c r="AM1337" s="26" t="n">
        <f aca="false">AM1338</f>
        <v>0</v>
      </c>
      <c r="AN1337" s="26" t="n">
        <f aca="false">AN1338</f>
        <v>173.8</v>
      </c>
      <c r="AO1337" s="26" t="n">
        <f aca="false">AO1338</f>
        <v>0</v>
      </c>
      <c r="AP1337" s="26" t="n">
        <f aca="false">AP1338</f>
        <v>0</v>
      </c>
      <c r="AQ1337" s="26" t="n">
        <f aca="false">AQ1338</f>
        <v>0</v>
      </c>
      <c r="AR1337" s="26" t="n">
        <f aca="false">AR1338</f>
        <v>0</v>
      </c>
      <c r="AS1337" s="26" t="n">
        <f aca="false">AS1338</f>
        <v>173.8</v>
      </c>
      <c r="AT1337" s="26" t="n">
        <f aca="false">AT1338</f>
        <v>0</v>
      </c>
      <c r="AU1337" s="26" t="n">
        <f aca="false">AU1338</f>
        <v>173.8</v>
      </c>
      <c r="AV1337" s="26" t="n">
        <f aca="false">AV1338</f>
        <v>0</v>
      </c>
      <c r="AW1337" s="26" t="n">
        <f aca="false">AW1338</f>
        <v>0</v>
      </c>
      <c r="AX1337" s="26" t="n">
        <f aca="false">AX1338</f>
        <v>173.8</v>
      </c>
      <c r="AY1337" s="26" t="n">
        <f aca="false">AY1338</f>
        <v>0</v>
      </c>
      <c r="AZ1337" s="26" t="n">
        <f aca="false">AZ1338</f>
        <v>0</v>
      </c>
      <c r="BA1337" s="26" t="n">
        <f aca="false">BA1338</f>
        <v>173.8</v>
      </c>
      <c r="BB1337" s="26" t="n">
        <f aca="false">BB1338</f>
        <v>0</v>
      </c>
      <c r="BC1337" s="26" t="n">
        <f aca="false">BC1338</f>
        <v>0</v>
      </c>
      <c r="BD1337" s="26" t="n">
        <f aca="false">BD1338</f>
        <v>173.8</v>
      </c>
      <c r="BE1337" s="16"/>
    </row>
    <row r="1338" s="31" customFormat="true" ht="63.75" hidden="false" customHeight="false" outlineLevel="0" collapsed="false">
      <c r="A1338" s="23" t="s">
        <v>794</v>
      </c>
      <c r="B1338" s="24"/>
      <c r="C1338" s="25" t="s">
        <v>663</v>
      </c>
      <c r="D1338" s="25" t="s">
        <v>793</v>
      </c>
      <c r="E1338" s="25" t="s">
        <v>55</v>
      </c>
      <c r="F1338" s="26" t="n">
        <f aca="false">F1339</f>
        <v>0</v>
      </c>
      <c r="G1338" s="26"/>
      <c r="H1338" s="26"/>
      <c r="I1338" s="26" t="n">
        <f aca="false">I1339</f>
        <v>0</v>
      </c>
      <c r="J1338" s="26" t="n">
        <f aca="false">J1339</f>
        <v>173.8</v>
      </c>
      <c r="K1338" s="26" t="n">
        <f aca="false">K1339</f>
        <v>0</v>
      </c>
      <c r="L1338" s="26" t="n">
        <f aca="false">L1339</f>
        <v>173.8</v>
      </c>
      <c r="M1338" s="26" t="n">
        <f aca="false">M1339</f>
        <v>0</v>
      </c>
      <c r="N1338" s="26" t="n">
        <f aca="false">N1339</f>
        <v>0</v>
      </c>
      <c r="O1338" s="26" t="n">
        <f aca="false">O1339</f>
        <v>173.8</v>
      </c>
      <c r="P1338" s="26" t="n">
        <f aca="false">P1339</f>
        <v>0</v>
      </c>
      <c r="Q1338" s="26" t="n">
        <f aca="false">Q1339</f>
        <v>0</v>
      </c>
      <c r="R1338" s="26" t="n">
        <f aca="false">R1339</f>
        <v>173.8</v>
      </c>
      <c r="S1338" s="26" t="n">
        <f aca="false">S1339</f>
        <v>0</v>
      </c>
      <c r="T1338" s="26" t="n">
        <f aca="false">T1339</f>
        <v>0</v>
      </c>
      <c r="U1338" s="26" t="n">
        <f aca="false">U1339</f>
        <v>173.8</v>
      </c>
      <c r="V1338" s="26" t="n">
        <f aca="false">V1339</f>
        <v>0</v>
      </c>
      <c r="W1338" s="26" t="n">
        <f aca="false">W1339</f>
        <v>0</v>
      </c>
      <c r="X1338" s="26" t="n">
        <f aca="false">X1339</f>
        <v>173.8</v>
      </c>
      <c r="Y1338" s="26" t="n">
        <f aca="false">Y1339</f>
        <v>0</v>
      </c>
      <c r="Z1338" s="26" t="n">
        <f aca="false">Z1339</f>
        <v>0</v>
      </c>
      <c r="AA1338" s="26" t="n">
        <f aca="false">AA1339</f>
        <v>0</v>
      </c>
      <c r="AB1338" s="26" t="n">
        <f aca="false">AB1339</f>
        <v>0</v>
      </c>
      <c r="AC1338" s="26" t="n">
        <f aca="false">AC1339</f>
        <v>173.8</v>
      </c>
      <c r="AD1338" s="26" t="n">
        <f aca="false">AD1339</f>
        <v>0</v>
      </c>
      <c r="AE1338" s="26" t="n">
        <f aca="false">AE1339</f>
        <v>173.8</v>
      </c>
      <c r="AF1338" s="26" t="n">
        <f aca="false">AF1339</f>
        <v>0</v>
      </c>
      <c r="AG1338" s="26" t="n">
        <f aca="false">AG1339</f>
        <v>0</v>
      </c>
      <c r="AH1338" s="26" t="n">
        <f aca="false">AH1339</f>
        <v>173.8</v>
      </c>
      <c r="AI1338" s="26" t="n">
        <f aca="false">AI1339</f>
        <v>0</v>
      </c>
      <c r="AJ1338" s="26" t="n">
        <f aca="false">AJ1339</f>
        <v>0</v>
      </c>
      <c r="AK1338" s="26" t="n">
        <f aca="false">AK1339</f>
        <v>173.8</v>
      </c>
      <c r="AL1338" s="26" t="n">
        <f aca="false">AL1339</f>
        <v>0</v>
      </c>
      <c r="AM1338" s="26" t="n">
        <f aca="false">AM1339</f>
        <v>0</v>
      </c>
      <c r="AN1338" s="26" t="n">
        <f aca="false">AN1339</f>
        <v>173.8</v>
      </c>
      <c r="AO1338" s="26" t="n">
        <f aca="false">AO1339</f>
        <v>0</v>
      </c>
      <c r="AP1338" s="26" t="n">
        <f aca="false">AP1339</f>
        <v>0</v>
      </c>
      <c r="AQ1338" s="26" t="n">
        <f aca="false">AQ1339</f>
        <v>0</v>
      </c>
      <c r="AR1338" s="26" t="n">
        <f aca="false">AR1339</f>
        <v>0</v>
      </c>
      <c r="AS1338" s="26" t="n">
        <f aca="false">AS1339</f>
        <v>173.8</v>
      </c>
      <c r="AT1338" s="26" t="n">
        <f aca="false">AT1339</f>
        <v>0</v>
      </c>
      <c r="AU1338" s="26" t="n">
        <f aca="false">AU1339</f>
        <v>173.8</v>
      </c>
      <c r="AV1338" s="26" t="n">
        <f aca="false">AV1339</f>
        <v>0</v>
      </c>
      <c r="AW1338" s="26" t="n">
        <f aca="false">AW1339</f>
        <v>0</v>
      </c>
      <c r="AX1338" s="26" t="n">
        <f aca="false">AX1339</f>
        <v>173.8</v>
      </c>
      <c r="AY1338" s="26" t="n">
        <f aca="false">AY1339</f>
        <v>0</v>
      </c>
      <c r="AZ1338" s="26" t="n">
        <f aca="false">AZ1339</f>
        <v>0</v>
      </c>
      <c r="BA1338" s="26" t="n">
        <f aca="false">BA1339</f>
        <v>173.8</v>
      </c>
      <c r="BB1338" s="26" t="n">
        <f aca="false">BB1339</f>
        <v>0</v>
      </c>
      <c r="BC1338" s="26" t="n">
        <f aca="false">BC1339</f>
        <v>0</v>
      </c>
      <c r="BD1338" s="26" t="n">
        <f aca="false">BD1339</f>
        <v>173.8</v>
      </c>
      <c r="BE1338" s="16"/>
    </row>
    <row r="1339" customFormat="false" ht="12.75" hidden="false" customHeight="false" outlineLevel="0" collapsed="false">
      <c r="A1339" s="27" t="s">
        <v>126</v>
      </c>
      <c r="B1339" s="28"/>
      <c r="C1339" s="29" t="s">
        <v>663</v>
      </c>
      <c r="D1339" s="29" t="s">
        <v>793</v>
      </c>
      <c r="E1339" s="29" t="s">
        <v>127</v>
      </c>
      <c r="F1339" s="30" t="n">
        <v>0</v>
      </c>
      <c r="G1339" s="30"/>
      <c r="H1339" s="30"/>
      <c r="I1339" s="30" t="n">
        <v>0</v>
      </c>
      <c r="J1339" s="30" t="n">
        <v>173.8</v>
      </c>
      <c r="K1339" s="30" t="n">
        <v>0</v>
      </c>
      <c r="L1339" s="30" t="n">
        <f aca="false">SUM(I1339:K1339)</f>
        <v>173.8</v>
      </c>
      <c r="M1339" s="30" t="n">
        <v>0</v>
      </c>
      <c r="N1339" s="30" t="n">
        <v>0</v>
      </c>
      <c r="O1339" s="30" t="n">
        <f aca="false">SUM(L1339:N1339)</f>
        <v>173.8</v>
      </c>
      <c r="P1339" s="30" t="n">
        <v>0</v>
      </c>
      <c r="Q1339" s="30" t="n">
        <v>0</v>
      </c>
      <c r="R1339" s="30" t="n">
        <f aca="false">SUM(O1339:Q1339)</f>
        <v>173.8</v>
      </c>
      <c r="S1339" s="30" t="n">
        <v>0</v>
      </c>
      <c r="T1339" s="30" t="n">
        <v>0</v>
      </c>
      <c r="U1339" s="30" t="n">
        <f aca="false">SUM(R1339:T1339)</f>
        <v>173.8</v>
      </c>
      <c r="V1339" s="30" t="n">
        <v>0</v>
      </c>
      <c r="W1339" s="30" t="n">
        <v>0</v>
      </c>
      <c r="X1339" s="30" t="n">
        <f aca="false">SUM(U1339:W1339)</f>
        <v>173.8</v>
      </c>
      <c r="Y1339" s="30" t="n">
        <v>0</v>
      </c>
      <c r="Z1339" s="30"/>
      <c r="AA1339" s="30"/>
      <c r="AB1339" s="30" t="n">
        <v>0</v>
      </c>
      <c r="AC1339" s="30" t="n">
        <v>173.8</v>
      </c>
      <c r="AD1339" s="30" t="n">
        <v>0</v>
      </c>
      <c r="AE1339" s="30" t="n">
        <f aca="false">SUM(AB1339:AD1339)</f>
        <v>173.8</v>
      </c>
      <c r="AF1339" s="30" t="n">
        <v>0</v>
      </c>
      <c r="AG1339" s="30" t="n">
        <v>0</v>
      </c>
      <c r="AH1339" s="30" t="n">
        <f aca="false">SUM(AE1339:AG1339)</f>
        <v>173.8</v>
      </c>
      <c r="AI1339" s="30" t="n">
        <v>0</v>
      </c>
      <c r="AJ1339" s="30" t="n">
        <v>0</v>
      </c>
      <c r="AK1339" s="30" t="n">
        <f aca="false">SUM(AH1339:AJ1339)</f>
        <v>173.8</v>
      </c>
      <c r="AL1339" s="30" t="n">
        <v>0</v>
      </c>
      <c r="AM1339" s="30" t="n">
        <v>0</v>
      </c>
      <c r="AN1339" s="30" t="n">
        <f aca="false">SUM(AK1339:AM1339)</f>
        <v>173.8</v>
      </c>
      <c r="AO1339" s="30" t="n">
        <v>0</v>
      </c>
      <c r="AP1339" s="30"/>
      <c r="AQ1339" s="30"/>
      <c r="AR1339" s="30" t="n">
        <v>0</v>
      </c>
      <c r="AS1339" s="30" t="n">
        <v>173.8</v>
      </c>
      <c r="AT1339" s="30" t="n">
        <v>0</v>
      </c>
      <c r="AU1339" s="30" t="n">
        <f aca="false">SUM(AR1339:AT1339)</f>
        <v>173.8</v>
      </c>
      <c r="AV1339" s="30" t="n">
        <v>0</v>
      </c>
      <c r="AW1339" s="30" t="n">
        <v>0</v>
      </c>
      <c r="AX1339" s="30" t="n">
        <f aca="false">SUM(AU1339:AW1339)</f>
        <v>173.8</v>
      </c>
      <c r="AY1339" s="30" t="n">
        <v>0</v>
      </c>
      <c r="AZ1339" s="30" t="n">
        <v>0</v>
      </c>
      <c r="BA1339" s="30" t="n">
        <f aca="false">SUM(AX1339:AZ1339)</f>
        <v>173.8</v>
      </c>
      <c r="BB1339" s="30" t="n">
        <v>0</v>
      </c>
      <c r="BC1339" s="30" t="n">
        <v>0</v>
      </c>
      <c r="BD1339" s="30" t="n">
        <f aca="false">SUM(BA1339:BC1339)</f>
        <v>173.8</v>
      </c>
      <c r="BE1339" s="16"/>
    </row>
    <row r="1340" s="31" customFormat="true" ht="153" hidden="false" customHeight="false" outlineLevel="0" collapsed="false">
      <c r="A1340" s="23" t="s">
        <v>795</v>
      </c>
      <c r="B1340" s="24"/>
      <c r="C1340" s="25" t="s">
        <v>663</v>
      </c>
      <c r="D1340" s="25" t="s">
        <v>796</v>
      </c>
      <c r="E1340" s="25"/>
      <c r="F1340" s="26" t="n">
        <f aca="false">F1341</f>
        <v>0</v>
      </c>
      <c r="G1340" s="26"/>
      <c r="H1340" s="26"/>
      <c r="I1340" s="26" t="n">
        <f aca="false">I1341</f>
        <v>0</v>
      </c>
      <c r="J1340" s="26" t="n">
        <f aca="false">J1341</f>
        <v>19.5</v>
      </c>
      <c r="K1340" s="26" t="n">
        <f aca="false">K1341</f>
        <v>0</v>
      </c>
      <c r="L1340" s="26" t="n">
        <f aca="false">L1341</f>
        <v>19.5</v>
      </c>
      <c r="M1340" s="26" t="n">
        <f aca="false">M1341</f>
        <v>0</v>
      </c>
      <c r="N1340" s="26" t="n">
        <f aca="false">N1341</f>
        <v>0</v>
      </c>
      <c r="O1340" s="26" t="n">
        <f aca="false">O1341</f>
        <v>19.5</v>
      </c>
      <c r="P1340" s="26" t="n">
        <f aca="false">P1341</f>
        <v>0</v>
      </c>
      <c r="Q1340" s="26" t="n">
        <f aca="false">Q1341</f>
        <v>0</v>
      </c>
      <c r="R1340" s="26" t="n">
        <f aca="false">R1341</f>
        <v>19.5</v>
      </c>
      <c r="S1340" s="26" t="n">
        <f aca="false">S1341</f>
        <v>0</v>
      </c>
      <c r="T1340" s="26" t="n">
        <f aca="false">T1341</f>
        <v>0</v>
      </c>
      <c r="U1340" s="26" t="n">
        <f aca="false">U1341</f>
        <v>19.5</v>
      </c>
      <c r="V1340" s="26" t="n">
        <f aca="false">V1341</f>
        <v>0</v>
      </c>
      <c r="W1340" s="26" t="n">
        <f aca="false">W1341</f>
        <v>0</v>
      </c>
      <c r="X1340" s="26" t="n">
        <f aca="false">X1341</f>
        <v>19.5</v>
      </c>
      <c r="Y1340" s="26" t="n">
        <f aca="false">Y1341</f>
        <v>0</v>
      </c>
      <c r="Z1340" s="26" t="n">
        <f aca="false">Z1341</f>
        <v>0</v>
      </c>
      <c r="AA1340" s="26" t="n">
        <f aca="false">AA1341</f>
        <v>0</v>
      </c>
      <c r="AB1340" s="26" t="n">
        <f aca="false">AB1341</f>
        <v>0</v>
      </c>
      <c r="AC1340" s="26" t="n">
        <f aca="false">AC1341</f>
        <v>19.5</v>
      </c>
      <c r="AD1340" s="26" t="n">
        <f aca="false">AD1341</f>
        <v>0</v>
      </c>
      <c r="AE1340" s="26" t="n">
        <f aca="false">AE1341</f>
        <v>19.5</v>
      </c>
      <c r="AF1340" s="26" t="n">
        <f aca="false">AF1341</f>
        <v>0</v>
      </c>
      <c r="AG1340" s="26" t="n">
        <f aca="false">AG1341</f>
        <v>0</v>
      </c>
      <c r="AH1340" s="26" t="n">
        <f aca="false">AH1341</f>
        <v>19.5</v>
      </c>
      <c r="AI1340" s="26" t="n">
        <f aca="false">AI1341</f>
        <v>0</v>
      </c>
      <c r="AJ1340" s="26" t="n">
        <f aca="false">AJ1341</f>
        <v>0</v>
      </c>
      <c r="AK1340" s="26" t="n">
        <f aca="false">AK1341</f>
        <v>19.5</v>
      </c>
      <c r="AL1340" s="26" t="n">
        <f aca="false">AL1341</f>
        <v>0</v>
      </c>
      <c r="AM1340" s="26" t="n">
        <f aca="false">AM1341</f>
        <v>0</v>
      </c>
      <c r="AN1340" s="26" t="n">
        <f aca="false">AN1341</f>
        <v>19.5</v>
      </c>
      <c r="AO1340" s="26" t="n">
        <f aca="false">AO1341</f>
        <v>0</v>
      </c>
      <c r="AP1340" s="26" t="n">
        <f aca="false">AP1341</f>
        <v>0</v>
      </c>
      <c r="AQ1340" s="26" t="n">
        <f aca="false">AQ1341</f>
        <v>0</v>
      </c>
      <c r="AR1340" s="26" t="n">
        <f aca="false">AR1341</f>
        <v>0</v>
      </c>
      <c r="AS1340" s="26" t="n">
        <f aca="false">AS1341</f>
        <v>19.5</v>
      </c>
      <c r="AT1340" s="26" t="n">
        <f aca="false">AT1341</f>
        <v>0</v>
      </c>
      <c r="AU1340" s="26" t="n">
        <f aca="false">AU1341</f>
        <v>19.5</v>
      </c>
      <c r="AV1340" s="26" t="n">
        <f aca="false">AV1341</f>
        <v>0</v>
      </c>
      <c r="AW1340" s="26" t="n">
        <f aca="false">AW1341</f>
        <v>0</v>
      </c>
      <c r="AX1340" s="26" t="n">
        <f aca="false">AX1341</f>
        <v>19.5</v>
      </c>
      <c r="AY1340" s="26" t="n">
        <f aca="false">AY1341</f>
        <v>0</v>
      </c>
      <c r="AZ1340" s="26" t="n">
        <f aca="false">AZ1341</f>
        <v>0</v>
      </c>
      <c r="BA1340" s="26" t="n">
        <f aca="false">BA1341</f>
        <v>19.5</v>
      </c>
      <c r="BB1340" s="26" t="n">
        <f aca="false">BB1341</f>
        <v>0</v>
      </c>
      <c r="BC1340" s="26" t="n">
        <f aca="false">BC1341</f>
        <v>0</v>
      </c>
      <c r="BD1340" s="26" t="n">
        <f aca="false">BD1341</f>
        <v>19.5</v>
      </c>
      <c r="BE1340" s="16"/>
    </row>
    <row r="1341" s="31" customFormat="true" ht="63.75" hidden="false" customHeight="false" outlineLevel="0" collapsed="false">
      <c r="A1341" s="23" t="s">
        <v>794</v>
      </c>
      <c r="B1341" s="24"/>
      <c r="C1341" s="25" t="s">
        <v>663</v>
      </c>
      <c r="D1341" s="25" t="s">
        <v>796</v>
      </c>
      <c r="E1341" s="25" t="s">
        <v>55</v>
      </c>
      <c r="F1341" s="26" t="n">
        <f aca="false">F1342</f>
        <v>0</v>
      </c>
      <c r="G1341" s="26"/>
      <c r="H1341" s="26"/>
      <c r="I1341" s="26" t="n">
        <f aca="false">I1342</f>
        <v>0</v>
      </c>
      <c r="J1341" s="26" t="n">
        <f aca="false">J1342</f>
        <v>19.5</v>
      </c>
      <c r="K1341" s="26" t="n">
        <f aca="false">K1342</f>
        <v>0</v>
      </c>
      <c r="L1341" s="26" t="n">
        <f aca="false">L1342</f>
        <v>19.5</v>
      </c>
      <c r="M1341" s="26" t="n">
        <f aca="false">M1342</f>
        <v>0</v>
      </c>
      <c r="N1341" s="26" t="n">
        <f aca="false">N1342</f>
        <v>0</v>
      </c>
      <c r="O1341" s="26" t="n">
        <f aca="false">O1342</f>
        <v>19.5</v>
      </c>
      <c r="P1341" s="26" t="n">
        <f aca="false">P1342</f>
        <v>0</v>
      </c>
      <c r="Q1341" s="26" t="n">
        <f aca="false">Q1342</f>
        <v>0</v>
      </c>
      <c r="R1341" s="26" t="n">
        <f aca="false">R1342</f>
        <v>19.5</v>
      </c>
      <c r="S1341" s="26" t="n">
        <f aca="false">S1342</f>
        <v>0</v>
      </c>
      <c r="T1341" s="26" t="n">
        <f aca="false">T1342</f>
        <v>0</v>
      </c>
      <c r="U1341" s="26" t="n">
        <f aca="false">U1342</f>
        <v>19.5</v>
      </c>
      <c r="V1341" s="26" t="n">
        <f aca="false">V1342</f>
        <v>0</v>
      </c>
      <c r="W1341" s="26" t="n">
        <f aca="false">W1342</f>
        <v>0</v>
      </c>
      <c r="X1341" s="26" t="n">
        <f aca="false">X1342</f>
        <v>19.5</v>
      </c>
      <c r="Y1341" s="26" t="n">
        <f aca="false">Y1342</f>
        <v>0</v>
      </c>
      <c r="Z1341" s="26" t="n">
        <f aca="false">Z1342</f>
        <v>0</v>
      </c>
      <c r="AA1341" s="26" t="n">
        <f aca="false">AA1342</f>
        <v>0</v>
      </c>
      <c r="AB1341" s="26" t="n">
        <f aca="false">AB1342</f>
        <v>0</v>
      </c>
      <c r="AC1341" s="26" t="n">
        <f aca="false">AC1342</f>
        <v>19.5</v>
      </c>
      <c r="AD1341" s="26" t="n">
        <f aca="false">AD1342</f>
        <v>0</v>
      </c>
      <c r="AE1341" s="26" t="n">
        <f aca="false">AE1342</f>
        <v>19.5</v>
      </c>
      <c r="AF1341" s="26" t="n">
        <f aca="false">AF1342</f>
        <v>0</v>
      </c>
      <c r="AG1341" s="26" t="n">
        <f aca="false">AG1342</f>
        <v>0</v>
      </c>
      <c r="AH1341" s="26" t="n">
        <f aca="false">AH1342</f>
        <v>19.5</v>
      </c>
      <c r="AI1341" s="26" t="n">
        <f aca="false">AI1342</f>
        <v>0</v>
      </c>
      <c r="AJ1341" s="26" t="n">
        <f aca="false">AJ1342</f>
        <v>0</v>
      </c>
      <c r="AK1341" s="26" t="n">
        <f aca="false">AK1342</f>
        <v>19.5</v>
      </c>
      <c r="AL1341" s="26" t="n">
        <f aca="false">AL1342</f>
        <v>0</v>
      </c>
      <c r="AM1341" s="26" t="n">
        <f aca="false">AM1342</f>
        <v>0</v>
      </c>
      <c r="AN1341" s="26" t="n">
        <f aca="false">AN1342</f>
        <v>19.5</v>
      </c>
      <c r="AO1341" s="26" t="n">
        <f aca="false">AO1342</f>
        <v>0</v>
      </c>
      <c r="AP1341" s="26" t="n">
        <f aca="false">AP1342</f>
        <v>0</v>
      </c>
      <c r="AQ1341" s="26" t="n">
        <f aca="false">AQ1342</f>
        <v>0</v>
      </c>
      <c r="AR1341" s="26" t="n">
        <f aca="false">AR1342</f>
        <v>0</v>
      </c>
      <c r="AS1341" s="26" t="n">
        <f aca="false">AS1342</f>
        <v>19.5</v>
      </c>
      <c r="AT1341" s="26" t="n">
        <f aca="false">AT1342</f>
        <v>0</v>
      </c>
      <c r="AU1341" s="26" t="n">
        <f aca="false">AU1342</f>
        <v>19.5</v>
      </c>
      <c r="AV1341" s="26" t="n">
        <f aca="false">AV1342</f>
        <v>0</v>
      </c>
      <c r="AW1341" s="26" t="n">
        <f aca="false">AW1342</f>
        <v>0</v>
      </c>
      <c r="AX1341" s="26" t="n">
        <f aca="false">AX1342</f>
        <v>19.5</v>
      </c>
      <c r="AY1341" s="26" t="n">
        <f aca="false">AY1342</f>
        <v>0</v>
      </c>
      <c r="AZ1341" s="26" t="n">
        <f aca="false">AZ1342</f>
        <v>0</v>
      </c>
      <c r="BA1341" s="26" t="n">
        <f aca="false">BA1342</f>
        <v>19.5</v>
      </c>
      <c r="BB1341" s="26" t="n">
        <f aca="false">BB1342</f>
        <v>0</v>
      </c>
      <c r="BC1341" s="26" t="n">
        <f aca="false">BC1342</f>
        <v>0</v>
      </c>
      <c r="BD1341" s="26" t="n">
        <f aca="false">BD1342</f>
        <v>19.5</v>
      </c>
      <c r="BE1341" s="16"/>
    </row>
    <row r="1342" customFormat="false" ht="12.75" hidden="false" customHeight="false" outlineLevel="0" collapsed="false">
      <c r="A1342" s="27" t="s">
        <v>126</v>
      </c>
      <c r="B1342" s="28"/>
      <c r="C1342" s="29" t="s">
        <v>663</v>
      </c>
      <c r="D1342" s="29" t="s">
        <v>796</v>
      </c>
      <c r="E1342" s="29" t="s">
        <v>127</v>
      </c>
      <c r="F1342" s="30" t="n">
        <v>0</v>
      </c>
      <c r="G1342" s="30"/>
      <c r="H1342" s="30"/>
      <c r="I1342" s="30" t="n">
        <v>0</v>
      </c>
      <c r="J1342" s="30" t="n">
        <v>19.5</v>
      </c>
      <c r="K1342" s="30" t="n">
        <v>0</v>
      </c>
      <c r="L1342" s="30" t="n">
        <f aca="false">SUM(I1342:K1342)</f>
        <v>19.5</v>
      </c>
      <c r="M1342" s="30" t="n">
        <v>0</v>
      </c>
      <c r="N1342" s="30" t="n">
        <v>0</v>
      </c>
      <c r="O1342" s="30" t="n">
        <f aca="false">SUM(L1342:N1342)</f>
        <v>19.5</v>
      </c>
      <c r="P1342" s="30" t="n">
        <v>0</v>
      </c>
      <c r="Q1342" s="30" t="n">
        <v>0</v>
      </c>
      <c r="R1342" s="30" t="n">
        <f aca="false">SUM(O1342:Q1342)</f>
        <v>19.5</v>
      </c>
      <c r="S1342" s="30" t="n">
        <v>0</v>
      </c>
      <c r="T1342" s="30" t="n">
        <v>0</v>
      </c>
      <c r="U1342" s="30" t="n">
        <f aca="false">SUM(R1342:T1342)</f>
        <v>19.5</v>
      </c>
      <c r="V1342" s="30" t="n">
        <v>0</v>
      </c>
      <c r="W1342" s="30" t="n">
        <v>0</v>
      </c>
      <c r="X1342" s="30" t="n">
        <f aca="false">SUM(U1342:W1342)</f>
        <v>19.5</v>
      </c>
      <c r="Y1342" s="30" t="n">
        <v>0</v>
      </c>
      <c r="Z1342" s="30"/>
      <c r="AA1342" s="30"/>
      <c r="AB1342" s="30" t="n">
        <v>0</v>
      </c>
      <c r="AC1342" s="30" t="n">
        <v>19.5</v>
      </c>
      <c r="AD1342" s="30" t="n">
        <v>0</v>
      </c>
      <c r="AE1342" s="30" t="n">
        <f aca="false">SUM(AB1342:AD1342)</f>
        <v>19.5</v>
      </c>
      <c r="AF1342" s="30" t="n">
        <v>0</v>
      </c>
      <c r="AG1342" s="30" t="n">
        <v>0</v>
      </c>
      <c r="AH1342" s="30" t="n">
        <f aca="false">SUM(AE1342:AG1342)</f>
        <v>19.5</v>
      </c>
      <c r="AI1342" s="30" t="n">
        <v>0</v>
      </c>
      <c r="AJ1342" s="30" t="n">
        <v>0</v>
      </c>
      <c r="AK1342" s="30" t="n">
        <f aca="false">SUM(AH1342:AJ1342)</f>
        <v>19.5</v>
      </c>
      <c r="AL1342" s="30" t="n">
        <v>0</v>
      </c>
      <c r="AM1342" s="30" t="n">
        <v>0</v>
      </c>
      <c r="AN1342" s="30" t="n">
        <f aca="false">SUM(AK1342:AM1342)</f>
        <v>19.5</v>
      </c>
      <c r="AO1342" s="30" t="n">
        <v>0</v>
      </c>
      <c r="AP1342" s="30"/>
      <c r="AQ1342" s="30"/>
      <c r="AR1342" s="30" t="n">
        <v>0</v>
      </c>
      <c r="AS1342" s="30" t="n">
        <v>19.5</v>
      </c>
      <c r="AT1342" s="30" t="n">
        <v>0</v>
      </c>
      <c r="AU1342" s="30" t="n">
        <f aca="false">SUM(AR1342:AT1342)</f>
        <v>19.5</v>
      </c>
      <c r="AV1342" s="30" t="n">
        <v>0</v>
      </c>
      <c r="AW1342" s="30" t="n">
        <v>0</v>
      </c>
      <c r="AX1342" s="30" t="n">
        <f aca="false">SUM(AU1342:AW1342)</f>
        <v>19.5</v>
      </c>
      <c r="AY1342" s="30" t="n">
        <v>0</v>
      </c>
      <c r="AZ1342" s="30" t="n">
        <v>0</v>
      </c>
      <c r="BA1342" s="30" t="n">
        <f aca="false">SUM(AX1342:AZ1342)</f>
        <v>19.5</v>
      </c>
      <c r="BB1342" s="30" t="n">
        <v>0</v>
      </c>
      <c r="BC1342" s="30" t="n">
        <v>0</v>
      </c>
      <c r="BD1342" s="30" t="n">
        <f aca="false">SUM(BA1342:BC1342)</f>
        <v>19.5</v>
      </c>
      <c r="BE1342" s="16"/>
    </row>
    <row r="1343" customFormat="false" ht="25.5" hidden="false" customHeight="false" outlineLevel="0" collapsed="false">
      <c r="A1343" s="21" t="s">
        <v>797</v>
      </c>
      <c r="B1343" s="51" t="s">
        <v>798</v>
      </c>
      <c r="C1343" s="18"/>
      <c r="D1343" s="18"/>
      <c r="E1343" s="18"/>
      <c r="F1343" s="19" t="e">
        <f aca="false">F1344+F1399+F1390+F1376+F1383</f>
        <v>#REF!</v>
      </c>
      <c r="G1343" s="19" t="n">
        <f aca="false">G1344+G1399+G1390+G1376+G1383</f>
        <v>28599.2</v>
      </c>
      <c r="H1343" s="19" t="n">
        <f aca="false">H1344+H1399+H1390+H1376+H1383</f>
        <v>0</v>
      </c>
      <c r="I1343" s="19" t="n">
        <f aca="false">I1344+I1399+I1390+I1376+I1383</f>
        <v>188227.8</v>
      </c>
      <c r="J1343" s="19" t="n">
        <f aca="false">J1344+J1399+J1390+J1376+J1383</f>
        <v>36.6</v>
      </c>
      <c r="K1343" s="19" t="n">
        <f aca="false">K1344+K1399+K1390+K1376+K1383</f>
        <v>8533</v>
      </c>
      <c r="L1343" s="19" t="n">
        <f aca="false">L1344+L1399+L1390+L1376+L1383</f>
        <v>196797.4</v>
      </c>
      <c r="M1343" s="19" t="n">
        <f aca="false">M1344+M1399+M1390+M1376+M1383</f>
        <v>0</v>
      </c>
      <c r="N1343" s="19" t="n">
        <f aca="false">N1344+N1399+N1390+N1376+N1383</f>
        <v>-4.7</v>
      </c>
      <c r="O1343" s="19" t="n">
        <f aca="false">O1344+O1399+O1390+O1376+O1383</f>
        <v>196792.7</v>
      </c>
      <c r="P1343" s="19" t="n">
        <f aca="false">P1344+P1399+P1390+P1376+P1383</f>
        <v>0</v>
      </c>
      <c r="Q1343" s="19" t="n">
        <f aca="false">Q1344+Q1399+Q1390+Q1376+Q1383</f>
        <v>0</v>
      </c>
      <c r="R1343" s="19" t="n">
        <f aca="false">R1344+R1399+R1390+R1376+R1383</f>
        <v>196792.7</v>
      </c>
      <c r="S1343" s="19" t="n">
        <f aca="false">S1344+S1399+S1390+S1376+S1383</f>
        <v>0</v>
      </c>
      <c r="T1343" s="19" t="n">
        <f aca="false">T1344+T1399+T1390+T1376+T1383</f>
        <v>0</v>
      </c>
      <c r="U1343" s="19" t="n">
        <f aca="false">U1344+U1399+U1390+U1376+U1383</f>
        <v>196792.7</v>
      </c>
      <c r="V1343" s="19" t="n">
        <f aca="false">V1344+V1399+V1390+V1376+V1383</f>
        <v>0</v>
      </c>
      <c r="W1343" s="19" t="n">
        <f aca="false">W1344+W1399+W1390+W1376+W1383</f>
        <v>0</v>
      </c>
      <c r="X1343" s="19" t="n">
        <f aca="false">X1344+X1399+X1390+X1376+X1383</f>
        <v>196792.7</v>
      </c>
      <c r="Y1343" s="19" t="n">
        <f aca="false">Y1344+Y1399+Y1390+Y1376+Y1383</f>
        <v>171916.4</v>
      </c>
      <c r="Z1343" s="19" t="n">
        <f aca="false">Z1344+Z1399+Z1390+Z1376+Z1383</f>
        <v>28837.6</v>
      </c>
      <c r="AA1343" s="19" t="n">
        <f aca="false">AA1344+AA1399+AA1390+AA1376+AA1383</f>
        <v>0</v>
      </c>
      <c r="AB1343" s="19" t="n">
        <f aca="false">AB1344+AB1399+AB1390+AB1376+AB1383</f>
        <v>200754</v>
      </c>
      <c r="AC1343" s="19" t="n">
        <f aca="false">AC1344+AC1399+AC1390+AC1376+AC1383</f>
        <v>31.7</v>
      </c>
      <c r="AD1343" s="19" t="n">
        <f aca="false">AD1344+AD1399+AD1390+AD1376+AD1383</f>
        <v>0</v>
      </c>
      <c r="AE1343" s="19" t="n">
        <f aca="false">AE1344+AE1399+AE1390+AE1376+AE1383</f>
        <v>200785.7</v>
      </c>
      <c r="AF1343" s="19" t="n">
        <f aca="false">AF1344+AF1399+AF1390+AF1376+AF1383</f>
        <v>0</v>
      </c>
      <c r="AG1343" s="19" t="n">
        <f aca="false">AG1344+AG1399+AG1390+AG1376+AG1383</f>
        <v>0</v>
      </c>
      <c r="AH1343" s="19" t="n">
        <f aca="false">AH1344+AH1399+AH1390+AH1376+AH1383</f>
        <v>200785.7</v>
      </c>
      <c r="AI1343" s="19" t="n">
        <f aca="false">AI1344+AI1399+AI1390+AI1376+AI1383</f>
        <v>0</v>
      </c>
      <c r="AJ1343" s="19" t="n">
        <f aca="false">AJ1344+AJ1399+AJ1390+AJ1376+AJ1383</f>
        <v>0</v>
      </c>
      <c r="AK1343" s="19" t="n">
        <f aca="false">AK1344+AK1399+AK1390+AK1376+AK1383</f>
        <v>200785.7</v>
      </c>
      <c r="AL1343" s="19" t="n">
        <f aca="false">AL1344+AL1399+AL1390+AL1376+AL1383</f>
        <v>0</v>
      </c>
      <c r="AM1343" s="19" t="n">
        <f aca="false">AM1344+AM1399+AM1390+AM1376+AM1383</f>
        <v>0</v>
      </c>
      <c r="AN1343" s="19" t="n">
        <f aca="false">AN1344+AN1399+AN1390+AN1376+AN1383</f>
        <v>200785.7</v>
      </c>
      <c r="AO1343" s="19" t="n">
        <f aca="false">AO1344+AO1399+AO1390+AO1376+AO1383</f>
        <v>226798.1</v>
      </c>
      <c r="AP1343" s="19" t="n">
        <f aca="false">AP1344+AP1399+AP1390+AP1376+AP1383</f>
        <v>28937.5</v>
      </c>
      <c r="AQ1343" s="19" t="n">
        <f aca="false">AQ1344+AQ1399+AQ1390+AQ1376+AQ1383</f>
        <v>0</v>
      </c>
      <c r="AR1343" s="19" t="n">
        <f aca="false">AR1344+AR1399+AR1390+AR1376+AR1383</f>
        <v>255735.6</v>
      </c>
      <c r="AS1343" s="19" t="n">
        <f aca="false">AS1344+AS1399+AS1390+AS1376+AS1383</f>
        <v>31.7</v>
      </c>
      <c r="AT1343" s="19" t="n">
        <f aca="false">AT1344+AT1399+AT1390+AT1376+AT1383</f>
        <v>0</v>
      </c>
      <c r="AU1343" s="19" t="n">
        <f aca="false">AU1344+AU1399+AU1390+AU1376+AU1383</f>
        <v>255767.3</v>
      </c>
      <c r="AV1343" s="19" t="n">
        <f aca="false">AV1344+AV1399+AV1390+AV1376+AV1383</f>
        <v>0</v>
      </c>
      <c r="AW1343" s="19" t="n">
        <f aca="false">AW1344+AW1399+AW1390+AW1376+AW1383</f>
        <v>0</v>
      </c>
      <c r="AX1343" s="19" t="n">
        <f aca="false">AX1344+AX1399+AX1390+AX1376+AX1383</f>
        <v>255767.3</v>
      </c>
      <c r="AY1343" s="19" t="n">
        <f aca="false">AY1344+AY1399+AY1390+AY1376+AY1383</f>
        <v>0</v>
      </c>
      <c r="AZ1343" s="19" t="n">
        <f aca="false">AZ1344+AZ1399+AZ1390+AZ1376+AZ1383</f>
        <v>0</v>
      </c>
      <c r="BA1343" s="19" t="n">
        <f aca="false">BA1344+BA1399+BA1390+BA1376+BA1383</f>
        <v>255767.3</v>
      </c>
      <c r="BB1343" s="19" t="n">
        <f aca="false">BB1344+BB1399+BB1390+BB1376+BB1383</f>
        <v>0</v>
      </c>
      <c r="BC1343" s="19" t="n">
        <f aca="false">BC1344+BC1399+BC1390+BC1376+BC1383</f>
        <v>0</v>
      </c>
      <c r="BD1343" s="19" t="n">
        <f aca="false">BD1344+BD1399+BD1390+BD1376+BD1383</f>
        <v>255767.3</v>
      </c>
      <c r="BE1343" s="16"/>
    </row>
    <row r="1344" customFormat="false" ht="12.75" hidden="false" customHeight="false" outlineLevel="0" collapsed="false">
      <c r="A1344" s="58" t="s">
        <v>23</v>
      </c>
      <c r="B1344" s="53"/>
      <c r="C1344" s="53" t="s">
        <v>24</v>
      </c>
      <c r="D1344" s="53"/>
      <c r="E1344" s="53"/>
      <c r="F1344" s="15" t="e">
        <f aca="false">F1353+F1366+F1345+F1371</f>
        <v>#REF!</v>
      </c>
      <c r="G1344" s="15" t="n">
        <f aca="false">G1353+G1366+G1345+G1371</f>
        <v>0</v>
      </c>
      <c r="H1344" s="15" t="n">
        <f aca="false">H1353+H1366+H1345+H1371</f>
        <v>0</v>
      </c>
      <c r="I1344" s="15" t="n">
        <f aca="false">I1353+I1366+I1345+I1371</f>
        <v>26515.8</v>
      </c>
      <c r="J1344" s="15" t="n">
        <f aca="false">J1353+J1366+J1345+J1371</f>
        <v>36.6</v>
      </c>
      <c r="K1344" s="15" t="n">
        <f aca="false">K1353+K1366+K1345+K1371</f>
        <v>4084.6</v>
      </c>
      <c r="L1344" s="15" t="n">
        <f aca="false">L1353+L1366+L1345+L1371</f>
        <v>30637</v>
      </c>
      <c r="M1344" s="15" t="n">
        <f aca="false">M1353+M1366+M1345+M1371</f>
        <v>0</v>
      </c>
      <c r="N1344" s="15" t="n">
        <f aca="false">N1353+N1366+N1345+N1371</f>
        <v>0</v>
      </c>
      <c r="O1344" s="15" t="n">
        <f aca="false">O1353+O1366+O1345+O1371</f>
        <v>30637</v>
      </c>
      <c r="P1344" s="15" t="n">
        <f aca="false">P1353+P1366+P1345+P1371</f>
        <v>0</v>
      </c>
      <c r="Q1344" s="15" t="n">
        <f aca="false">Q1353+Q1366+Q1345+Q1371</f>
        <v>0</v>
      </c>
      <c r="R1344" s="15" t="n">
        <f aca="false">R1353+R1366+R1345+R1371</f>
        <v>30637</v>
      </c>
      <c r="S1344" s="15" t="n">
        <f aca="false">S1353+S1366+S1345+S1371</f>
        <v>0</v>
      </c>
      <c r="T1344" s="15" t="n">
        <f aca="false">T1353+T1366+T1345+T1371</f>
        <v>0</v>
      </c>
      <c r="U1344" s="15" t="n">
        <f aca="false">U1353+U1366+U1345+U1371</f>
        <v>30637</v>
      </c>
      <c r="V1344" s="15" t="n">
        <f aca="false">V1353+V1366+V1345+V1371</f>
        <v>0</v>
      </c>
      <c r="W1344" s="15" t="n">
        <f aca="false">W1353+W1366+W1345+W1371</f>
        <v>0</v>
      </c>
      <c r="X1344" s="15" t="n">
        <f aca="false">X1353+X1366+X1345+X1371</f>
        <v>30637</v>
      </c>
      <c r="Y1344" s="15" t="n">
        <f aca="false">Y1353+Y1366+Y1345+Y1371</f>
        <v>40014.7</v>
      </c>
      <c r="Z1344" s="15" t="n">
        <f aca="false">Z1353+Z1366+Z1345+Z1371</f>
        <v>0</v>
      </c>
      <c r="AA1344" s="15" t="n">
        <f aca="false">AA1353+AA1366+AA1345+AA1371</f>
        <v>0</v>
      </c>
      <c r="AB1344" s="15" t="n">
        <f aca="false">AB1353+AB1366+AB1345+AB1371</f>
        <v>40014.7</v>
      </c>
      <c r="AC1344" s="15" t="n">
        <f aca="false">AC1353+AC1366+AC1345+AC1371</f>
        <v>31.7</v>
      </c>
      <c r="AD1344" s="15" t="n">
        <f aca="false">AD1353+AD1366+AD1345+AD1371</f>
        <v>0</v>
      </c>
      <c r="AE1344" s="15" t="n">
        <f aca="false">AE1353+AE1366+AE1345+AE1371</f>
        <v>40046.4</v>
      </c>
      <c r="AF1344" s="15" t="n">
        <f aca="false">AF1353+AF1366+AF1345+AF1371</f>
        <v>0</v>
      </c>
      <c r="AG1344" s="15" t="n">
        <f aca="false">AG1353+AG1366+AG1345+AG1371</f>
        <v>0</v>
      </c>
      <c r="AH1344" s="15" t="n">
        <f aca="false">AH1353+AH1366+AH1345+AH1371</f>
        <v>40046.4</v>
      </c>
      <c r="AI1344" s="15" t="n">
        <f aca="false">AI1353+AI1366+AI1345+AI1371</f>
        <v>0</v>
      </c>
      <c r="AJ1344" s="15" t="n">
        <f aca="false">AJ1353+AJ1366+AJ1345+AJ1371</f>
        <v>0</v>
      </c>
      <c r="AK1344" s="15" t="n">
        <f aca="false">AK1353+AK1366+AK1345+AK1371</f>
        <v>40046.4</v>
      </c>
      <c r="AL1344" s="15" t="n">
        <f aca="false">AL1353+AL1366+AL1345+AL1371</f>
        <v>0</v>
      </c>
      <c r="AM1344" s="15" t="n">
        <f aca="false">AM1353+AM1366+AM1345+AM1371</f>
        <v>0</v>
      </c>
      <c r="AN1344" s="15" t="n">
        <f aca="false">AN1353+AN1366+AN1345+AN1371</f>
        <v>40046.4</v>
      </c>
      <c r="AO1344" s="15" t="n">
        <f aca="false">AO1353+AO1366+AO1345+AO1371</f>
        <v>101674.4</v>
      </c>
      <c r="AP1344" s="15" t="n">
        <f aca="false">AP1353+AP1366+AP1345+AP1371</f>
        <v>0</v>
      </c>
      <c r="AQ1344" s="15" t="n">
        <f aca="false">AQ1353+AQ1366+AQ1345+AQ1371</f>
        <v>0</v>
      </c>
      <c r="AR1344" s="15" t="n">
        <f aca="false">AR1353+AR1366+AR1345+AR1371</f>
        <v>101674.4</v>
      </c>
      <c r="AS1344" s="15" t="n">
        <f aca="false">AS1353+AS1366+AS1345+AS1371</f>
        <v>31.7</v>
      </c>
      <c r="AT1344" s="15" t="n">
        <f aca="false">AT1353+AT1366+AT1345+AT1371</f>
        <v>0</v>
      </c>
      <c r="AU1344" s="15" t="n">
        <f aca="false">AU1353+AU1366+AU1345+AU1371</f>
        <v>101706.1</v>
      </c>
      <c r="AV1344" s="15" t="n">
        <f aca="false">AV1353+AV1366+AV1345+AV1371</f>
        <v>0</v>
      </c>
      <c r="AW1344" s="15" t="n">
        <f aca="false">AW1353+AW1366+AW1345+AW1371</f>
        <v>0</v>
      </c>
      <c r="AX1344" s="15" t="n">
        <f aca="false">AX1353+AX1366+AX1345+AX1371</f>
        <v>101706.1</v>
      </c>
      <c r="AY1344" s="15" t="n">
        <f aca="false">AY1353+AY1366+AY1345+AY1371</f>
        <v>0</v>
      </c>
      <c r="AZ1344" s="15" t="n">
        <f aca="false">AZ1353+AZ1366+AZ1345+AZ1371</f>
        <v>0</v>
      </c>
      <c r="BA1344" s="15" t="n">
        <f aca="false">BA1353+BA1366+BA1345+BA1371</f>
        <v>101706.1</v>
      </c>
      <c r="BB1344" s="15" t="n">
        <f aca="false">BB1353+BB1366+BB1345+BB1371</f>
        <v>0</v>
      </c>
      <c r="BC1344" s="15" t="n">
        <f aca="false">BC1353+BC1366+BC1345+BC1371</f>
        <v>0</v>
      </c>
      <c r="BD1344" s="15" t="n">
        <f aca="false">BD1353+BD1366+BD1345+BD1371</f>
        <v>101706.1</v>
      </c>
      <c r="BE1344" s="16"/>
    </row>
    <row r="1345" s="32" customFormat="true" ht="51" hidden="false" customHeight="false" outlineLevel="0" collapsed="false">
      <c r="A1345" s="21" t="s">
        <v>69</v>
      </c>
      <c r="B1345" s="22"/>
      <c r="C1345" s="18" t="s">
        <v>70</v>
      </c>
      <c r="D1345" s="18"/>
      <c r="E1345" s="18"/>
      <c r="F1345" s="19" t="e">
        <f aca="false">F1346</f>
        <v>#REF!</v>
      </c>
      <c r="G1345" s="19"/>
      <c r="H1345" s="19"/>
      <c r="I1345" s="19" t="n">
        <f aca="false">I1346</f>
        <v>0</v>
      </c>
      <c r="J1345" s="19" t="n">
        <f aca="false">J1346</f>
        <v>36.6</v>
      </c>
      <c r="K1345" s="19" t="n">
        <f aca="false">K1346</f>
        <v>0</v>
      </c>
      <c r="L1345" s="19" t="n">
        <f aca="false">L1346</f>
        <v>36.6</v>
      </c>
      <c r="M1345" s="19" t="n">
        <f aca="false">M1346</f>
        <v>0</v>
      </c>
      <c r="N1345" s="19" t="n">
        <f aca="false">N1346</f>
        <v>0</v>
      </c>
      <c r="O1345" s="19" t="n">
        <f aca="false">O1346</f>
        <v>36.6</v>
      </c>
      <c r="P1345" s="19" t="n">
        <f aca="false">P1346</f>
        <v>0</v>
      </c>
      <c r="Q1345" s="19" t="n">
        <f aca="false">Q1346</f>
        <v>0</v>
      </c>
      <c r="R1345" s="19" t="n">
        <f aca="false">R1346</f>
        <v>36.6</v>
      </c>
      <c r="S1345" s="19" t="n">
        <f aca="false">S1346</f>
        <v>0</v>
      </c>
      <c r="T1345" s="19" t="n">
        <f aca="false">T1346</f>
        <v>0</v>
      </c>
      <c r="U1345" s="19" t="n">
        <f aca="false">U1346</f>
        <v>36.6</v>
      </c>
      <c r="V1345" s="19" t="n">
        <f aca="false">V1346</f>
        <v>0</v>
      </c>
      <c r="W1345" s="19" t="n">
        <f aca="false">W1346</f>
        <v>0</v>
      </c>
      <c r="X1345" s="19" t="n">
        <f aca="false">X1346</f>
        <v>36.6</v>
      </c>
      <c r="Y1345" s="19" t="n">
        <f aca="false">Y1346</f>
        <v>0</v>
      </c>
      <c r="Z1345" s="19" t="n">
        <f aca="false">Z1346</f>
        <v>0</v>
      </c>
      <c r="AA1345" s="19" t="n">
        <f aca="false">AA1346</f>
        <v>0</v>
      </c>
      <c r="AB1345" s="19" t="n">
        <f aca="false">AB1346</f>
        <v>0</v>
      </c>
      <c r="AC1345" s="19" t="n">
        <f aca="false">AC1346</f>
        <v>31.7</v>
      </c>
      <c r="AD1345" s="19" t="n">
        <f aca="false">AD1346</f>
        <v>0</v>
      </c>
      <c r="AE1345" s="19" t="n">
        <f aca="false">AE1346</f>
        <v>31.7</v>
      </c>
      <c r="AF1345" s="19" t="n">
        <f aca="false">AF1346</f>
        <v>0</v>
      </c>
      <c r="AG1345" s="19" t="n">
        <f aca="false">AG1346</f>
        <v>0</v>
      </c>
      <c r="AH1345" s="19" t="n">
        <f aca="false">AH1346</f>
        <v>31.7</v>
      </c>
      <c r="AI1345" s="19" t="n">
        <f aca="false">AI1346</f>
        <v>0</v>
      </c>
      <c r="AJ1345" s="19" t="n">
        <f aca="false">AJ1346</f>
        <v>0</v>
      </c>
      <c r="AK1345" s="19" t="n">
        <f aca="false">AK1346</f>
        <v>31.7</v>
      </c>
      <c r="AL1345" s="19" t="n">
        <f aca="false">AL1346</f>
        <v>0</v>
      </c>
      <c r="AM1345" s="19" t="n">
        <f aca="false">AM1346</f>
        <v>0</v>
      </c>
      <c r="AN1345" s="19" t="n">
        <f aca="false">AN1346</f>
        <v>31.7</v>
      </c>
      <c r="AO1345" s="19" t="n">
        <f aca="false">AO1346</f>
        <v>0</v>
      </c>
      <c r="AP1345" s="19" t="n">
        <f aca="false">AP1346</f>
        <v>0</v>
      </c>
      <c r="AQ1345" s="19" t="n">
        <f aca="false">AQ1346</f>
        <v>0</v>
      </c>
      <c r="AR1345" s="19" t="n">
        <f aca="false">AR1346</f>
        <v>0</v>
      </c>
      <c r="AS1345" s="19" t="n">
        <f aca="false">AS1346</f>
        <v>31.7</v>
      </c>
      <c r="AT1345" s="19" t="n">
        <f aca="false">AT1346</f>
        <v>0</v>
      </c>
      <c r="AU1345" s="19" t="n">
        <f aca="false">AU1346</f>
        <v>31.7</v>
      </c>
      <c r="AV1345" s="19" t="n">
        <f aca="false">AV1346</f>
        <v>0</v>
      </c>
      <c r="AW1345" s="19" t="n">
        <f aca="false">AW1346</f>
        <v>0</v>
      </c>
      <c r="AX1345" s="19" t="n">
        <f aca="false">AX1346</f>
        <v>31.7</v>
      </c>
      <c r="AY1345" s="19" t="n">
        <f aca="false">AY1346</f>
        <v>0</v>
      </c>
      <c r="AZ1345" s="19" t="n">
        <f aca="false">AZ1346</f>
        <v>0</v>
      </c>
      <c r="BA1345" s="19" t="n">
        <f aca="false">BA1346</f>
        <v>31.7</v>
      </c>
      <c r="BB1345" s="19" t="n">
        <f aca="false">BB1346</f>
        <v>0</v>
      </c>
      <c r="BC1345" s="19" t="n">
        <f aca="false">BC1346</f>
        <v>0</v>
      </c>
      <c r="BD1345" s="19" t="n">
        <f aca="false">BD1346</f>
        <v>31.7</v>
      </c>
      <c r="BE1345" s="16"/>
    </row>
    <row r="1346" customFormat="false" ht="25.5" hidden="false" customHeight="false" outlineLevel="0" collapsed="false">
      <c r="A1346" s="23" t="s">
        <v>799</v>
      </c>
      <c r="B1346" s="24"/>
      <c r="C1346" s="25" t="s">
        <v>70</v>
      </c>
      <c r="D1346" s="25" t="s">
        <v>800</v>
      </c>
      <c r="E1346" s="25"/>
      <c r="F1346" s="26" t="e">
        <f aca="false">#REF!</f>
        <v>#REF!</v>
      </c>
      <c r="G1346" s="26"/>
      <c r="H1346" s="26"/>
      <c r="I1346" s="26" t="n">
        <f aca="false">I1347</f>
        <v>0</v>
      </c>
      <c r="J1346" s="26" t="n">
        <f aca="false">J1347</f>
        <v>36.6</v>
      </c>
      <c r="K1346" s="26" t="n">
        <f aca="false">K1347</f>
        <v>0</v>
      </c>
      <c r="L1346" s="26" t="n">
        <f aca="false">L1347</f>
        <v>36.6</v>
      </c>
      <c r="M1346" s="26" t="n">
        <f aca="false">M1347</f>
        <v>0</v>
      </c>
      <c r="N1346" s="26" t="n">
        <f aca="false">N1347</f>
        <v>0</v>
      </c>
      <c r="O1346" s="26" t="n">
        <f aca="false">O1347</f>
        <v>36.6</v>
      </c>
      <c r="P1346" s="26" t="n">
        <f aca="false">P1347</f>
        <v>0</v>
      </c>
      <c r="Q1346" s="26" t="n">
        <f aca="false">Q1347</f>
        <v>0</v>
      </c>
      <c r="R1346" s="26" t="n">
        <f aca="false">R1347</f>
        <v>36.6</v>
      </c>
      <c r="S1346" s="26" t="n">
        <f aca="false">S1347</f>
        <v>0</v>
      </c>
      <c r="T1346" s="26" t="n">
        <f aca="false">T1347</f>
        <v>0</v>
      </c>
      <c r="U1346" s="26" t="n">
        <f aca="false">U1347</f>
        <v>36.6</v>
      </c>
      <c r="V1346" s="26" t="n">
        <f aca="false">V1347</f>
        <v>0</v>
      </c>
      <c r="W1346" s="26" t="n">
        <f aca="false">W1347</f>
        <v>0</v>
      </c>
      <c r="X1346" s="26" t="n">
        <f aca="false">X1347</f>
        <v>36.6</v>
      </c>
      <c r="Y1346" s="26" t="n">
        <f aca="false">Y1347</f>
        <v>0</v>
      </c>
      <c r="Z1346" s="26" t="n">
        <f aca="false">Z1347</f>
        <v>0</v>
      </c>
      <c r="AA1346" s="26" t="n">
        <f aca="false">AA1347</f>
        <v>0</v>
      </c>
      <c r="AB1346" s="26" t="n">
        <f aca="false">AB1347</f>
        <v>0</v>
      </c>
      <c r="AC1346" s="26" t="n">
        <f aca="false">AC1347</f>
        <v>31.7</v>
      </c>
      <c r="AD1346" s="26" t="n">
        <f aca="false">AD1347</f>
        <v>0</v>
      </c>
      <c r="AE1346" s="26" t="n">
        <f aca="false">AE1347</f>
        <v>31.7</v>
      </c>
      <c r="AF1346" s="26" t="n">
        <f aca="false">AF1347</f>
        <v>0</v>
      </c>
      <c r="AG1346" s="26" t="n">
        <f aca="false">AG1347</f>
        <v>0</v>
      </c>
      <c r="AH1346" s="26" t="n">
        <f aca="false">AH1347</f>
        <v>31.7</v>
      </c>
      <c r="AI1346" s="26" t="n">
        <f aca="false">AI1347</f>
        <v>0</v>
      </c>
      <c r="AJ1346" s="26" t="n">
        <f aca="false">AJ1347</f>
        <v>0</v>
      </c>
      <c r="AK1346" s="26" t="n">
        <f aca="false">AK1347</f>
        <v>31.7</v>
      </c>
      <c r="AL1346" s="26" t="n">
        <f aca="false">AL1347</f>
        <v>0</v>
      </c>
      <c r="AM1346" s="26" t="n">
        <f aca="false">AM1347</f>
        <v>0</v>
      </c>
      <c r="AN1346" s="26" t="n">
        <f aca="false">AN1347</f>
        <v>31.7</v>
      </c>
      <c r="AO1346" s="26" t="n">
        <f aca="false">AO1347</f>
        <v>0</v>
      </c>
      <c r="AP1346" s="26" t="n">
        <f aca="false">AP1347</f>
        <v>0</v>
      </c>
      <c r="AQ1346" s="26" t="n">
        <f aca="false">AQ1347</f>
        <v>0</v>
      </c>
      <c r="AR1346" s="26" t="n">
        <f aca="false">AR1347</f>
        <v>0</v>
      </c>
      <c r="AS1346" s="26" t="n">
        <f aca="false">AS1347</f>
        <v>31.7</v>
      </c>
      <c r="AT1346" s="26" t="n">
        <f aca="false">AT1347</f>
        <v>0</v>
      </c>
      <c r="AU1346" s="26" t="n">
        <f aca="false">AU1347</f>
        <v>31.7</v>
      </c>
      <c r="AV1346" s="26" t="n">
        <f aca="false">AV1347</f>
        <v>0</v>
      </c>
      <c r="AW1346" s="26" t="n">
        <f aca="false">AW1347</f>
        <v>0</v>
      </c>
      <c r="AX1346" s="26" t="n">
        <f aca="false">AX1347</f>
        <v>31.7</v>
      </c>
      <c r="AY1346" s="26" t="n">
        <f aca="false">AY1347</f>
        <v>0</v>
      </c>
      <c r="AZ1346" s="26" t="n">
        <f aca="false">AZ1347</f>
        <v>0</v>
      </c>
      <c r="BA1346" s="26" t="n">
        <f aca="false">BA1347</f>
        <v>31.7</v>
      </c>
      <c r="BB1346" s="26" t="n">
        <f aca="false">BB1347</f>
        <v>0</v>
      </c>
      <c r="BC1346" s="26" t="n">
        <f aca="false">BC1347</f>
        <v>0</v>
      </c>
      <c r="BD1346" s="26" t="n">
        <f aca="false">BD1347</f>
        <v>31.7</v>
      </c>
      <c r="BE1346" s="16"/>
    </row>
    <row r="1347" customFormat="false" ht="111.75" hidden="false" customHeight="true" outlineLevel="0" collapsed="false">
      <c r="A1347" s="23" t="s">
        <v>801</v>
      </c>
      <c r="B1347" s="24"/>
      <c r="C1347" s="25" t="s">
        <v>70</v>
      </c>
      <c r="D1347" s="25" t="s">
        <v>802</v>
      </c>
      <c r="E1347" s="25"/>
      <c r="F1347" s="26" t="n">
        <f aca="false">F1348</f>
        <v>0</v>
      </c>
      <c r="G1347" s="26"/>
      <c r="H1347" s="26"/>
      <c r="I1347" s="26" t="n">
        <f aca="false">I1348</f>
        <v>0</v>
      </c>
      <c r="J1347" s="26" t="n">
        <f aca="false">J1348</f>
        <v>36.6</v>
      </c>
      <c r="K1347" s="26" t="n">
        <f aca="false">K1348</f>
        <v>0</v>
      </c>
      <c r="L1347" s="26" t="n">
        <f aca="false">L1348</f>
        <v>36.6</v>
      </c>
      <c r="M1347" s="26" t="n">
        <f aca="false">M1348</f>
        <v>0</v>
      </c>
      <c r="N1347" s="26" t="n">
        <f aca="false">N1348</f>
        <v>0</v>
      </c>
      <c r="O1347" s="26" t="n">
        <f aca="false">O1348</f>
        <v>36.6</v>
      </c>
      <c r="P1347" s="26" t="n">
        <f aca="false">P1348</f>
        <v>0</v>
      </c>
      <c r="Q1347" s="26" t="n">
        <f aca="false">Q1348</f>
        <v>0</v>
      </c>
      <c r="R1347" s="26" t="n">
        <f aca="false">R1348</f>
        <v>36.6</v>
      </c>
      <c r="S1347" s="26" t="n">
        <f aca="false">S1348</f>
        <v>0</v>
      </c>
      <c r="T1347" s="26" t="n">
        <f aca="false">T1348</f>
        <v>0</v>
      </c>
      <c r="U1347" s="26" t="n">
        <f aca="false">U1348</f>
        <v>36.6</v>
      </c>
      <c r="V1347" s="26" t="n">
        <f aca="false">V1348</f>
        <v>0</v>
      </c>
      <c r="W1347" s="26" t="n">
        <f aca="false">W1348</f>
        <v>0</v>
      </c>
      <c r="X1347" s="26" t="n">
        <f aca="false">X1348</f>
        <v>36.6</v>
      </c>
      <c r="Y1347" s="26" t="n">
        <f aca="false">Y1348</f>
        <v>0</v>
      </c>
      <c r="Z1347" s="26" t="n">
        <f aca="false">Z1348</f>
        <v>0</v>
      </c>
      <c r="AA1347" s="26" t="n">
        <f aca="false">AA1348</f>
        <v>0</v>
      </c>
      <c r="AB1347" s="26" t="n">
        <f aca="false">AB1348</f>
        <v>0</v>
      </c>
      <c r="AC1347" s="26" t="n">
        <f aca="false">AC1348</f>
        <v>31.7</v>
      </c>
      <c r="AD1347" s="26" t="n">
        <f aca="false">AD1348</f>
        <v>0</v>
      </c>
      <c r="AE1347" s="26" t="n">
        <f aca="false">AE1348</f>
        <v>31.7</v>
      </c>
      <c r="AF1347" s="26" t="n">
        <f aca="false">AF1348</f>
        <v>0</v>
      </c>
      <c r="AG1347" s="26" t="n">
        <f aca="false">AG1348</f>
        <v>0</v>
      </c>
      <c r="AH1347" s="26" t="n">
        <f aca="false">AH1348</f>
        <v>31.7</v>
      </c>
      <c r="AI1347" s="26" t="n">
        <f aca="false">AI1348</f>
        <v>0</v>
      </c>
      <c r="AJ1347" s="26" t="n">
        <f aca="false">AJ1348</f>
        <v>0</v>
      </c>
      <c r="AK1347" s="26" t="n">
        <f aca="false">AK1348</f>
        <v>31.7</v>
      </c>
      <c r="AL1347" s="26" t="n">
        <f aca="false">AL1348</f>
        <v>0</v>
      </c>
      <c r="AM1347" s="26" t="n">
        <f aca="false">AM1348</f>
        <v>0</v>
      </c>
      <c r="AN1347" s="26" t="n">
        <f aca="false">AN1348</f>
        <v>31.7</v>
      </c>
      <c r="AO1347" s="26" t="n">
        <f aca="false">AO1348</f>
        <v>0</v>
      </c>
      <c r="AP1347" s="26" t="n">
        <f aca="false">AP1348</f>
        <v>0</v>
      </c>
      <c r="AQ1347" s="26" t="n">
        <f aca="false">AQ1348</f>
        <v>0</v>
      </c>
      <c r="AR1347" s="26" t="n">
        <f aca="false">AR1348</f>
        <v>0</v>
      </c>
      <c r="AS1347" s="26" t="n">
        <f aca="false">AS1348</f>
        <v>31.7</v>
      </c>
      <c r="AT1347" s="26" t="n">
        <f aca="false">AT1348</f>
        <v>0</v>
      </c>
      <c r="AU1347" s="26" t="n">
        <f aca="false">AU1348</f>
        <v>31.7</v>
      </c>
      <c r="AV1347" s="26" t="n">
        <f aca="false">AV1348</f>
        <v>0</v>
      </c>
      <c r="AW1347" s="26" t="n">
        <f aca="false">AW1348</f>
        <v>0</v>
      </c>
      <c r="AX1347" s="26" t="n">
        <f aca="false">AX1348</f>
        <v>31.7</v>
      </c>
      <c r="AY1347" s="26" t="n">
        <f aca="false">AY1348</f>
        <v>0</v>
      </c>
      <c r="AZ1347" s="26" t="n">
        <f aca="false">AZ1348</f>
        <v>0</v>
      </c>
      <c r="BA1347" s="26" t="n">
        <f aca="false">BA1348</f>
        <v>31.7</v>
      </c>
      <c r="BB1347" s="26" t="n">
        <f aca="false">BB1348</f>
        <v>0</v>
      </c>
      <c r="BC1347" s="26" t="n">
        <f aca="false">BC1348</f>
        <v>0</v>
      </c>
      <c r="BD1347" s="26" t="n">
        <f aca="false">BD1348</f>
        <v>31.7</v>
      </c>
      <c r="BE1347" s="16"/>
    </row>
    <row r="1348" customFormat="false" ht="90.75" hidden="false" customHeight="true" outlineLevel="0" collapsed="false">
      <c r="A1348" s="23" t="s">
        <v>803</v>
      </c>
      <c r="B1348" s="24"/>
      <c r="C1348" s="25" t="s">
        <v>70</v>
      </c>
      <c r="D1348" s="25" t="s">
        <v>804</v>
      </c>
      <c r="E1348" s="25"/>
      <c r="F1348" s="26" t="n">
        <f aca="false">F1351+F1349</f>
        <v>0</v>
      </c>
      <c r="G1348" s="26"/>
      <c r="H1348" s="26"/>
      <c r="I1348" s="26" t="n">
        <f aca="false">I1349+I1351</f>
        <v>0</v>
      </c>
      <c r="J1348" s="26" t="n">
        <f aca="false">J1349+J1351</f>
        <v>36.6</v>
      </c>
      <c r="K1348" s="26" t="n">
        <f aca="false">K1349+K1351</f>
        <v>0</v>
      </c>
      <c r="L1348" s="26" t="n">
        <f aca="false">L1349+L1351</f>
        <v>36.6</v>
      </c>
      <c r="M1348" s="26" t="n">
        <f aca="false">M1349+M1351</f>
        <v>0</v>
      </c>
      <c r="N1348" s="26" t="n">
        <f aca="false">N1349+N1351</f>
        <v>0</v>
      </c>
      <c r="O1348" s="26" t="n">
        <f aca="false">O1349+O1351</f>
        <v>36.6</v>
      </c>
      <c r="P1348" s="26" t="n">
        <f aca="false">P1349+P1351</f>
        <v>0</v>
      </c>
      <c r="Q1348" s="26" t="n">
        <f aca="false">Q1349+Q1351</f>
        <v>0</v>
      </c>
      <c r="R1348" s="26" t="n">
        <f aca="false">R1349+R1351</f>
        <v>36.6</v>
      </c>
      <c r="S1348" s="26" t="n">
        <f aca="false">S1349+S1351</f>
        <v>0</v>
      </c>
      <c r="T1348" s="26" t="n">
        <f aca="false">T1349+T1351</f>
        <v>0</v>
      </c>
      <c r="U1348" s="26" t="n">
        <f aca="false">U1349+U1351</f>
        <v>36.6</v>
      </c>
      <c r="V1348" s="26" t="n">
        <f aca="false">V1349+V1351</f>
        <v>0</v>
      </c>
      <c r="W1348" s="26" t="n">
        <f aca="false">W1349+W1351</f>
        <v>0</v>
      </c>
      <c r="X1348" s="26" t="n">
        <f aca="false">X1349+X1351</f>
        <v>36.6</v>
      </c>
      <c r="Y1348" s="26" t="n">
        <f aca="false">Y1349+Y1351</f>
        <v>0</v>
      </c>
      <c r="Z1348" s="26" t="n">
        <f aca="false">Z1349+Z1351</f>
        <v>0</v>
      </c>
      <c r="AA1348" s="26" t="n">
        <f aca="false">AA1349+AA1351</f>
        <v>0</v>
      </c>
      <c r="AB1348" s="26" t="n">
        <f aca="false">AB1349+AB1351</f>
        <v>0</v>
      </c>
      <c r="AC1348" s="26" t="n">
        <f aca="false">AC1349+AC1351</f>
        <v>31.7</v>
      </c>
      <c r="AD1348" s="26" t="n">
        <f aca="false">AD1349+AD1351</f>
        <v>0</v>
      </c>
      <c r="AE1348" s="26" t="n">
        <f aca="false">AE1349+AE1351</f>
        <v>31.7</v>
      </c>
      <c r="AF1348" s="26" t="n">
        <f aca="false">AF1349+AF1351</f>
        <v>0</v>
      </c>
      <c r="AG1348" s="26" t="n">
        <f aca="false">AG1349+AG1351</f>
        <v>0</v>
      </c>
      <c r="AH1348" s="26" t="n">
        <f aca="false">AH1349+AH1351</f>
        <v>31.7</v>
      </c>
      <c r="AI1348" s="26" t="n">
        <f aca="false">AI1349+AI1351</f>
        <v>0</v>
      </c>
      <c r="AJ1348" s="26" t="n">
        <f aca="false">AJ1349+AJ1351</f>
        <v>0</v>
      </c>
      <c r="AK1348" s="26" t="n">
        <f aca="false">AK1349+AK1351</f>
        <v>31.7</v>
      </c>
      <c r="AL1348" s="26" t="n">
        <f aca="false">AL1349+AL1351</f>
        <v>0</v>
      </c>
      <c r="AM1348" s="26" t="n">
        <f aca="false">AM1349+AM1351</f>
        <v>0</v>
      </c>
      <c r="AN1348" s="26" t="n">
        <f aca="false">AN1349+AN1351</f>
        <v>31.7</v>
      </c>
      <c r="AO1348" s="26" t="n">
        <f aca="false">AO1349+AO1351</f>
        <v>0</v>
      </c>
      <c r="AP1348" s="26" t="n">
        <f aca="false">AP1349+AP1351</f>
        <v>0</v>
      </c>
      <c r="AQ1348" s="26" t="n">
        <f aca="false">AQ1349+AQ1351</f>
        <v>0</v>
      </c>
      <c r="AR1348" s="26" t="n">
        <f aca="false">AR1349+AR1351</f>
        <v>0</v>
      </c>
      <c r="AS1348" s="26" t="n">
        <f aca="false">AS1349+AS1351</f>
        <v>31.7</v>
      </c>
      <c r="AT1348" s="26" t="n">
        <f aca="false">AT1349+AT1351</f>
        <v>0</v>
      </c>
      <c r="AU1348" s="26" t="n">
        <f aca="false">AU1349+AU1351</f>
        <v>31.7</v>
      </c>
      <c r="AV1348" s="26" t="n">
        <f aca="false">AV1349+AV1351</f>
        <v>0</v>
      </c>
      <c r="AW1348" s="26" t="n">
        <f aca="false">AW1349+AW1351</f>
        <v>0</v>
      </c>
      <c r="AX1348" s="26" t="n">
        <f aca="false">AX1349+AX1351</f>
        <v>31.7</v>
      </c>
      <c r="AY1348" s="26" t="n">
        <f aca="false">AY1349+AY1351</f>
        <v>0</v>
      </c>
      <c r="AZ1348" s="26" t="n">
        <f aca="false">AZ1349+AZ1351</f>
        <v>0</v>
      </c>
      <c r="BA1348" s="26" t="n">
        <f aca="false">BA1349+BA1351</f>
        <v>31.7</v>
      </c>
      <c r="BB1348" s="26" t="n">
        <f aca="false">BB1349+BB1351</f>
        <v>0</v>
      </c>
      <c r="BC1348" s="26" t="n">
        <f aca="false">BC1349+BC1351</f>
        <v>0</v>
      </c>
      <c r="BD1348" s="26" t="n">
        <f aca="false">BD1349+BD1351</f>
        <v>31.7</v>
      </c>
      <c r="BE1348" s="16"/>
    </row>
    <row r="1349" customFormat="false" ht="63" hidden="false" customHeight="true" outlineLevel="0" collapsed="false">
      <c r="A1349" s="23" t="s">
        <v>54</v>
      </c>
      <c r="B1349" s="24"/>
      <c r="C1349" s="25" t="s">
        <v>70</v>
      </c>
      <c r="D1349" s="25" t="s">
        <v>804</v>
      </c>
      <c r="E1349" s="25" t="s">
        <v>55</v>
      </c>
      <c r="F1349" s="26" t="n">
        <f aca="false">F1350</f>
        <v>0</v>
      </c>
      <c r="G1349" s="26"/>
      <c r="H1349" s="26"/>
      <c r="I1349" s="26" t="n">
        <f aca="false">I1350</f>
        <v>0</v>
      </c>
      <c r="J1349" s="26" t="n">
        <f aca="false">J1350</f>
        <v>33.3</v>
      </c>
      <c r="K1349" s="26" t="n">
        <f aca="false">K1350</f>
        <v>0</v>
      </c>
      <c r="L1349" s="26" t="n">
        <f aca="false">L1350</f>
        <v>33.3</v>
      </c>
      <c r="M1349" s="26" t="n">
        <f aca="false">M1350</f>
        <v>0</v>
      </c>
      <c r="N1349" s="26" t="n">
        <f aca="false">N1350</f>
        <v>0</v>
      </c>
      <c r="O1349" s="26" t="n">
        <f aca="false">O1350</f>
        <v>33.3</v>
      </c>
      <c r="P1349" s="26" t="n">
        <f aca="false">P1350</f>
        <v>0</v>
      </c>
      <c r="Q1349" s="26" t="n">
        <f aca="false">Q1350</f>
        <v>0</v>
      </c>
      <c r="R1349" s="26" t="n">
        <f aca="false">R1350</f>
        <v>33.3</v>
      </c>
      <c r="S1349" s="26" t="n">
        <f aca="false">S1350</f>
        <v>0</v>
      </c>
      <c r="T1349" s="26" t="n">
        <f aca="false">T1350</f>
        <v>0</v>
      </c>
      <c r="U1349" s="26" t="n">
        <f aca="false">U1350</f>
        <v>33.3</v>
      </c>
      <c r="V1349" s="26" t="n">
        <f aca="false">V1350</f>
        <v>0</v>
      </c>
      <c r="W1349" s="26" t="n">
        <f aca="false">W1350</f>
        <v>0</v>
      </c>
      <c r="X1349" s="26" t="n">
        <f aca="false">X1350</f>
        <v>33.3</v>
      </c>
      <c r="Y1349" s="26" t="n">
        <f aca="false">Y1350</f>
        <v>0</v>
      </c>
      <c r="Z1349" s="26" t="n">
        <f aca="false">Z1350</f>
        <v>0</v>
      </c>
      <c r="AA1349" s="26" t="n">
        <f aca="false">AA1350</f>
        <v>0</v>
      </c>
      <c r="AB1349" s="26" t="n">
        <f aca="false">AB1350</f>
        <v>0</v>
      </c>
      <c r="AC1349" s="26" t="n">
        <f aca="false">AC1350</f>
        <v>28.8</v>
      </c>
      <c r="AD1349" s="26" t="n">
        <f aca="false">AD1350</f>
        <v>0</v>
      </c>
      <c r="AE1349" s="26" t="n">
        <f aca="false">AE1350</f>
        <v>28.8</v>
      </c>
      <c r="AF1349" s="26" t="n">
        <f aca="false">AF1350</f>
        <v>0</v>
      </c>
      <c r="AG1349" s="26" t="n">
        <f aca="false">AG1350</f>
        <v>0</v>
      </c>
      <c r="AH1349" s="26" t="n">
        <f aca="false">AH1350</f>
        <v>28.8</v>
      </c>
      <c r="AI1349" s="26" t="n">
        <f aca="false">AI1350</f>
        <v>0</v>
      </c>
      <c r="AJ1349" s="26" t="n">
        <f aca="false">AJ1350</f>
        <v>0</v>
      </c>
      <c r="AK1349" s="26" t="n">
        <f aca="false">AK1350</f>
        <v>28.8</v>
      </c>
      <c r="AL1349" s="26" t="n">
        <f aca="false">AL1350</f>
        <v>0</v>
      </c>
      <c r="AM1349" s="26" t="n">
        <f aca="false">AM1350</f>
        <v>0</v>
      </c>
      <c r="AN1349" s="26" t="n">
        <f aca="false">AN1350</f>
        <v>28.8</v>
      </c>
      <c r="AO1349" s="26" t="n">
        <f aca="false">AO1350</f>
        <v>0</v>
      </c>
      <c r="AP1349" s="26" t="n">
        <f aca="false">AP1350</f>
        <v>0</v>
      </c>
      <c r="AQ1349" s="26" t="n">
        <f aca="false">AQ1350</f>
        <v>0</v>
      </c>
      <c r="AR1349" s="26" t="n">
        <f aca="false">AR1350</f>
        <v>0</v>
      </c>
      <c r="AS1349" s="26" t="n">
        <f aca="false">AS1350</f>
        <v>28.8</v>
      </c>
      <c r="AT1349" s="26" t="n">
        <f aca="false">AT1350</f>
        <v>0</v>
      </c>
      <c r="AU1349" s="26" t="n">
        <f aca="false">AU1350</f>
        <v>28.8</v>
      </c>
      <c r="AV1349" s="26" t="n">
        <f aca="false">AV1350</f>
        <v>0</v>
      </c>
      <c r="AW1349" s="26" t="n">
        <f aca="false">AW1350</f>
        <v>0</v>
      </c>
      <c r="AX1349" s="26" t="n">
        <f aca="false">AX1350</f>
        <v>28.8</v>
      </c>
      <c r="AY1349" s="26" t="n">
        <f aca="false">AY1350</f>
        <v>0</v>
      </c>
      <c r="AZ1349" s="26" t="n">
        <f aca="false">AZ1350</f>
        <v>0</v>
      </c>
      <c r="BA1349" s="26" t="n">
        <f aca="false">BA1350</f>
        <v>28.8</v>
      </c>
      <c r="BB1349" s="26" t="n">
        <f aca="false">BB1350</f>
        <v>0</v>
      </c>
      <c r="BC1349" s="26" t="n">
        <f aca="false">BC1350</f>
        <v>0</v>
      </c>
      <c r="BD1349" s="26" t="n">
        <f aca="false">BD1350</f>
        <v>28.8</v>
      </c>
      <c r="BE1349" s="16"/>
    </row>
    <row r="1350" customFormat="false" ht="25.5" hidden="false" customHeight="false" outlineLevel="0" collapsed="false">
      <c r="A1350" s="27" t="s">
        <v>56</v>
      </c>
      <c r="B1350" s="28"/>
      <c r="C1350" s="29" t="s">
        <v>70</v>
      </c>
      <c r="D1350" s="29" t="s">
        <v>804</v>
      </c>
      <c r="E1350" s="29" t="s">
        <v>57</v>
      </c>
      <c r="F1350" s="30" t="n">
        <v>0</v>
      </c>
      <c r="G1350" s="30"/>
      <c r="H1350" s="30"/>
      <c r="I1350" s="30" t="n">
        <v>0</v>
      </c>
      <c r="J1350" s="30" t="n">
        <v>33.3</v>
      </c>
      <c r="K1350" s="30" t="n">
        <v>0</v>
      </c>
      <c r="L1350" s="30" t="n">
        <f aca="false">SUM(I1350:K1350)</f>
        <v>33.3</v>
      </c>
      <c r="M1350" s="30" t="n">
        <v>0</v>
      </c>
      <c r="N1350" s="30" t="n">
        <v>0</v>
      </c>
      <c r="O1350" s="30" t="n">
        <f aca="false">SUM(L1350:N1350)</f>
        <v>33.3</v>
      </c>
      <c r="P1350" s="30" t="n">
        <v>0</v>
      </c>
      <c r="Q1350" s="30" t="n">
        <v>0</v>
      </c>
      <c r="R1350" s="30" t="n">
        <f aca="false">SUM(O1350:Q1350)</f>
        <v>33.3</v>
      </c>
      <c r="S1350" s="30" t="n">
        <v>0</v>
      </c>
      <c r="T1350" s="30" t="n">
        <v>0</v>
      </c>
      <c r="U1350" s="30" t="n">
        <f aca="false">SUM(R1350:T1350)</f>
        <v>33.3</v>
      </c>
      <c r="V1350" s="30" t="n">
        <v>0</v>
      </c>
      <c r="W1350" s="30" t="n">
        <v>0</v>
      </c>
      <c r="X1350" s="30" t="n">
        <f aca="false">SUM(U1350:W1350)</f>
        <v>33.3</v>
      </c>
      <c r="Y1350" s="30" t="n">
        <v>0</v>
      </c>
      <c r="Z1350" s="30"/>
      <c r="AA1350" s="30"/>
      <c r="AB1350" s="30" t="n">
        <v>0</v>
      </c>
      <c r="AC1350" s="30" t="n">
        <v>28.8</v>
      </c>
      <c r="AD1350" s="30" t="n">
        <v>0</v>
      </c>
      <c r="AE1350" s="30" t="n">
        <f aca="false">SUM(AB1350:AD1350)</f>
        <v>28.8</v>
      </c>
      <c r="AF1350" s="30" t="n">
        <v>0</v>
      </c>
      <c r="AG1350" s="30" t="n">
        <v>0</v>
      </c>
      <c r="AH1350" s="30" t="n">
        <f aca="false">SUM(AE1350:AG1350)</f>
        <v>28.8</v>
      </c>
      <c r="AI1350" s="30" t="n">
        <v>0</v>
      </c>
      <c r="AJ1350" s="30" t="n">
        <v>0</v>
      </c>
      <c r="AK1350" s="30" t="n">
        <f aca="false">SUM(AH1350:AJ1350)</f>
        <v>28.8</v>
      </c>
      <c r="AL1350" s="30" t="n">
        <v>0</v>
      </c>
      <c r="AM1350" s="30" t="n">
        <v>0</v>
      </c>
      <c r="AN1350" s="30" t="n">
        <f aca="false">SUM(AK1350:AM1350)</f>
        <v>28.8</v>
      </c>
      <c r="AO1350" s="30" t="n">
        <v>0</v>
      </c>
      <c r="AP1350" s="30"/>
      <c r="AQ1350" s="30"/>
      <c r="AR1350" s="30" t="n">
        <v>0</v>
      </c>
      <c r="AS1350" s="30" t="n">
        <v>28.8</v>
      </c>
      <c r="AT1350" s="30" t="n">
        <v>0</v>
      </c>
      <c r="AU1350" s="30" t="n">
        <f aca="false">SUM(AR1350:AT1350)</f>
        <v>28.8</v>
      </c>
      <c r="AV1350" s="30" t="n">
        <v>0</v>
      </c>
      <c r="AW1350" s="30" t="n">
        <v>0</v>
      </c>
      <c r="AX1350" s="30" t="n">
        <f aca="false">SUM(AU1350:AW1350)</f>
        <v>28.8</v>
      </c>
      <c r="AY1350" s="30" t="n">
        <v>0</v>
      </c>
      <c r="AZ1350" s="30" t="n">
        <v>0</v>
      </c>
      <c r="BA1350" s="30" t="n">
        <f aca="false">SUM(AX1350:AZ1350)</f>
        <v>28.8</v>
      </c>
      <c r="BB1350" s="30" t="n">
        <v>0</v>
      </c>
      <c r="BC1350" s="30" t="n">
        <v>0</v>
      </c>
      <c r="BD1350" s="30" t="n">
        <f aca="false">SUM(BA1350:BC1350)</f>
        <v>28.8</v>
      </c>
      <c r="BE1350" s="16"/>
    </row>
    <row r="1351" customFormat="false" ht="24.75" hidden="false" customHeight="true" outlineLevel="0" collapsed="false">
      <c r="A1351" s="23" t="s">
        <v>33</v>
      </c>
      <c r="B1351" s="24"/>
      <c r="C1351" s="25" t="s">
        <v>70</v>
      </c>
      <c r="D1351" s="25" t="s">
        <v>804</v>
      </c>
      <c r="E1351" s="25" t="s">
        <v>34</v>
      </c>
      <c r="F1351" s="26" t="n">
        <f aca="false">F1352</f>
        <v>0</v>
      </c>
      <c r="G1351" s="26"/>
      <c r="H1351" s="26"/>
      <c r="I1351" s="26" t="n">
        <f aca="false">I1352</f>
        <v>0</v>
      </c>
      <c r="J1351" s="26" t="n">
        <f aca="false">J1352</f>
        <v>3.3</v>
      </c>
      <c r="K1351" s="26" t="n">
        <f aca="false">K1352</f>
        <v>0</v>
      </c>
      <c r="L1351" s="26" t="n">
        <f aca="false">L1352</f>
        <v>3.3</v>
      </c>
      <c r="M1351" s="26" t="n">
        <f aca="false">M1352</f>
        <v>0</v>
      </c>
      <c r="N1351" s="26" t="n">
        <f aca="false">N1352</f>
        <v>0</v>
      </c>
      <c r="O1351" s="26" t="n">
        <f aca="false">O1352</f>
        <v>3.3</v>
      </c>
      <c r="P1351" s="26" t="n">
        <f aca="false">P1352</f>
        <v>0</v>
      </c>
      <c r="Q1351" s="26" t="n">
        <f aca="false">Q1352</f>
        <v>0</v>
      </c>
      <c r="R1351" s="26" t="n">
        <f aca="false">R1352</f>
        <v>3.3</v>
      </c>
      <c r="S1351" s="26" t="n">
        <f aca="false">S1352</f>
        <v>0</v>
      </c>
      <c r="T1351" s="26" t="n">
        <f aca="false">T1352</f>
        <v>0</v>
      </c>
      <c r="U1351" s="26" t="n">
        <f aca="false">U1352</f>
        <v>3.3</v>
      </c>
      <c r="V1351" s="26" t="n">
        <f aca="false">V1352</f>
        <v>0</v>
      </c>
      <c r="W1351" s="26" t="n">
        <f aca="false">W1352</f>
        <v>0</v>
      </c>
      <c r="X1351" s="26" t="n">
        <f aca="false">X1352</f>
        <v>3.3</v>
      </c>
      <c r="Y1351" s="26" t="n">
        <f aca="false">Y1352</f>
        <v>0</v>
      </c>
      <c r="Z1351" s="26" t="n">
        <f aca="false">Z1352</f>
        <v>0</v>
      </c>
      <c r="AA1351" s="26" t="n">
        <f aca="false">AA1352</f>
        <v>0</v>
      </c>
      <c r="AB1351" s="26" t="n">
        <f aca="false">AB1352</f>
        <v>0</v>
      </c>
      <c r="AC1351" s="26" t="n">
        <f aca="false">AC1352</f>
        <v>2.9</v>
      </c>
      <c r="AD1351" s="26" t="n">
        <f aca="false">AD1352</f>
        <v>0</v>
      </c>
      <c r="AE1351" s="26" t="n">
        <f aca="false">AE1352</f>
        <v>2.9</v>
      </c>
      <c r="AF1351" s="26" t="n">
        <f aca="false">AF1352</f>
        <v>0</v>
      </c>
      <c r="AG1351" s="26" t="n">
        <f aca="false">AG1352</f>
        <v>0</v>
      </c>
      <c r="AH1351" s="26" t="n">
        <f aca="false">AH1352</f>
        <v>2.9</v>
      </c>
      <c r="AI1351" s="26" t="n">
        <f aca="false">AI1352</f>
        <v>0</v>
      </c>
      <c r="AJ1351" s="26" t="n">
        <f aca="false">AJ1352</f>
        <v>0</v>
      </c>
      <c r="AK1351" s="26" t="n">
        <f aca="false">AK1352</f>
        <v>2.9</v>
      </c>
      <c r="AL1351" s="26" t="n">
        <f aca="false">AL1352</f>
        <v>0</v>
      </c>
      <c r="AM1351" s="26" t="n">
        <f aca="false">AM1352</f>
        <v>0</v>
      </c>
      <c r="AN1351" s="26" t="n">
        <f aca="false">AN1352</f>
        <v>2.9</v>
      </c>
      <c r="AO1351" s="26" t="n">
        <f aca="false">AO1352</f>
        <v>0</v>
      </c>
      <c r="AP1351" s="26" t="n">
        <f aca="false">AP1352</f>
        <v>0</v>
      </c>
      <c r="AQ1351" s="26" t="n">
        <f aca="false">AQ1352</f>
        <v>0</v>
      </c>
      <c r="AR1351" s="26" t="n">
        <f aca="false">AR1352</f>
        <v>0</v>
      </c>
      <c r="AS1351" s="26" t="n">
        <f aca="false">AS1352</f>
        <v>2.9</v>
      </c>
      <c r="AT1351" s="26" t="n">
        <f aca="false">AT1352</f>
        <v>0</v>
      </c>
      <c r="AU1351" s="26" t="n">
        <f aca="false">AU1352</f>
        <v>2.9</v>
      </c>
      <c r="AV1351" s="26" t="n">
        <f aca="false">AV1352</f>
        <v>0</v>
      </c>
      <c r="AW1351" s="26" t="n">
        <f aca="false">AW1352</f>
        <v>0</v>
      </c>
      <c r="AX1351" s="26" t="n">
        <f aca="false">AX1352</f>
        <v>2.9</v>
      </c>
      <c r="AY1351" s="26" t="n">
        <f aca="false">AY1352</f>
        <v>0</v>
      </c>
      <c r="AZ1351" s="26" t="n">
        <f aca="false">AZ1352</f>
        <v>0</v>
      </c>
      <c r="BA1351" s="26" t="n">
        <f aca="false">BA1352</f>
        <v>2.9</v>
      </c>
      <c r="BB1351" s="26" t="n">
        <f aca="false">BB1352</f>
        <v>0</v>
      </c>
      <c r="BC1351" s="26" t="n">
        <f aca="false">BC1352</f>
        <v>0</v>
      </c>
      <c r="BD1351" s="26" t="n">
        <f aca="false">BD1352</f>
        <v>2.9</v>
      </c>
      <c r="BE1351" s="16"/>
    </row>
    <row r="1352" customFormat="false" ht="25.5" hidden="false" customHeight="false" outlineLevel="0" collapsed="false">
      <c r="A1352" s="27" t="s">
        <v>35</v>
      </c>
      <c r="B1352" s="28"/>
      <c r="C1352" s="29" t="s">
        <v>70</v>
      </c>
      <c r="D1352" s="29" t="s">
        <v>804</v>
      </c>
      <c r="E1352" s="29" t="s">
        <v>36</v>
      </c>
      <c r="F1352" s="30" t="n">
        <v>0</v>
      </c>
      <c r="G1352" s="30"/>
      <c r="H1352" s="30"/>
      <c r="I1352" s="30" t="n">
        <v>0</v>
      </c>
      <c r="J1352" s="30" t="n">
        <v>3.3</v>
      </c>
      <c r="K1352" s="30" t="n">
        <v>0</v>
      </c>
      <c r="L1352" s="30" t="n">
        <f aca="false">SUM(I1352:K1352)</f>
        <v>3.3</v>
      </c>
      <c r="M1352" s="30" t="n">
        <v>0</v>
      </c>
      <c r="N1352" s="30" t="n">
        <v>0</v>
      </c>
      <c r="O1352" s="30" t="n">
        <f aca="false">SUM(L1352:N1352)</f>
        <v>3.3</v>
      </c>
      <c r="P1352" s="30" t="n">
        <v>0</v>
      </c>
      <c r="Q1352" s="30" t="n">
        <v>0</v>
      </c>
      <c r="R1352" s="30" t="n">
        <f aca="false">SUM(O1352:Q1352)</f>
        <v>3.3</v>
      </c>
      <c r="S1352" s="30" t="n">
        <v>0</v>
      </c>
      <c r="T1352" s="30" t="n">
        <v>0</v>
      </c>
      <c r="U1352" s="30" t="n">
        <f aca="false">SUM(R1352:T1352)</f>
        <v>3.3</v>
      </c>
      <c r="V1352" s="30" t="n">
        <v>0</v>
      </c>
      <c r="W1352" s="30" t="n">
        <v>0</v>
      </c>
      <c r="X1352" s="30" t="n">
        <f aca="false">SUM(U1352:W1352)</f>
        <v>3.3</v>
      </c>
      <c r="Y1352" s="30" t="n">
        <v>0</v>
      </c>
      <c r="Z1352" s="30"/>
      <c r="AA1352" s="30"/>
      <c r="AB1352" s="30" t="n">
        <v>0</v>
      </c>
      <c r="AC1352" s="30" t="n">
        <v>2.9</v>
      </c>
      <c r="AD1352" s="30" t="n">
        <v>0</v>
      </c>
      <c r="AE1352" s="30" t="n">
        <f aca="false">SUM(AB1352:AD1352)</f>
        <v>2.9</v>
      </c>
      <c r="AF1352" s="30" t="n">
        <v>0</v>
      </c>
      <c r="AG1352" s="30" t="n">
        <v>0</v>
      </c>
      <c r="AH1352" s="30" t="n">
        <f aca="false">SUM(AE1352:AG1352)</f>
        <v>2.9</v>
      </c>
      <c r="AI1352" s="30" t="n">
        <v>0</v>
      </c>
      <c r="AJ1352" s="30" t="n">
        <v>0</v>
      </c>
      <c r="AK1352" s="30" t="n">
        <f aca="false">SUM(AH1352:AJ1352)</f>
        <v>2.9</v>
      </c>
      <c r="AL1352" s="30" t="n">
        <v>0</v>
      </c>
      <c r="AM1352" s="30" t="n">
        <v>0</v>
      </c>
      <c r="AN1352" s="30" t="n">
        <f aca="false">SUM(AK1352:AM1352)</f>
        <v>2.9</v>
      </c>
      <c r="AO1352" s="30" t="n">
        <v>0</v>
      </c>
      <c r="AP1352" s="30"/>
      <c r="AQ1352" s="30"/>
      <c r="AR1352" s="30" t="n">
        <v>0</v>
      </c>
      <c r="AS1352" s="30" t="n">
        <v>2.9</v>
      </c>
      <c r="AT1352" s="30" t="n">
        <v>0</v>
      </c>
      <c r="AU1352" s="30" t="n">
        <f aca="false">SUM(AR1352:AT1352)</f>
        <v>2.9</v>
      </c>
      <c r="AV1352" s="30" t="n">
        <v>0</v>
      </c>
      <c r="AW1352" s="30" t="n">
        <v>0</v>
      </c>
      <c r="AX1352" s="30" t="n">
        <f aca="false">SUM(AU1352:AW1352)</f>
        <v>2.9</v>
      </c>
      <c r="AY1352" s="30" t="n">
        <v>0</v>
      </c>
      <c r="AZ1352" s="30" t="n">
        <v>0</v>
      </c>
      <c r="BA1352" s="30" t="n">
        <f aca="false">SUM(AX1352:AZ1352)</f>
        <v>2.9</v>
      </c>
      <c r="BB1352" s="30" t="n">
        <v>0</v>
      </c>
      <c r="BC1352" s="30" t="n">
        <v>0</v>
      </c>
      <c r="BD1352" s="30" t="n">
        <f aca="false">SUM(BA1352:BC1352)</f>
        <v>2.9</v>
      </c>
      <c r="BE1352" s="16"/>
    </row>
    <row r="1353" customFormat="false" ht="38.25" hidden="false" customHeight="false" outlineLevel="0" collapsed="false">
      <c r="A1353" s="34" t="s">
        <v>52</v>
      </c>
      <c r="B1353" s="35"/>
      <c r="C1353" s="35" t="s">
        <v>53</v>
      </c>
      <c r="D1353" s="35"/>
      <c r="E1353" s="35"/>
      <c r="F1353" s="19" t="n">
        <f aca="false">F1354</f>
        <v>24688.8</v>
      </c>
      <c r="G1353" s="19" t="n">
        <f aca="false">G1354</f>
        <v>0</v>
      </c>
      <c r="H1353" s="19" t="n">
        <f aca="false">H1354</f>
        <v>0</v>
      </c>
      <c r="I1353" s="19" t="n">
        <f aca="false">I1354</f>
        <v>24688.8</v>
      </c>
      <c r="J1353" s="19" t="n">
        <f aca="false">J1354</f>
        <v>0</v>
      </c>
      <c r="K1353" s="19" t="n">
        <f aca="false">K1354</f>
        <v>4084.6</v>
      </c>
      <c r="L1353" s="19" t="n">
        <f aca="false">L1354</f>
        <v>28773.4</v>
      </c>
      <c r="M1353" s="19" t="n">
        <f aca="false">M1354</f>
        <v>0</v>
      </c>
      <c r="N1353" s="19" t="n">
        <f aca="false">N1354</f>
        <v>0</v>
      </c>
      <c r="O1353" s="19" t="n">
        <f aca="false">O1354</f>
        <v>28773.4</v>
      </c>
      <c r="P1353" s="19" t="n">
        <f aca="false">P1354</f>
        <v>0</v>
      </c>
      <c r="Q1353" s="19" t="n">
        <f aca="false">Q1354</f>
        <v>0</v>
      </c>
      <c r="R1353" s="19" t="n">
        <f aca="false">R1354</f>
        <v>28773.4</v>
      </c>
      <c r="S1353" s="19" t="n">
        <f aca="false">S1354</f>
        <v>0</v>
      </c>
      <c r="T1353" s="19" t="n">
        <f aca="false">T1354</f>
        <v>0</v>
      </c>
      <c r="U1353" s="19" t="n">
        <f aca="false">U1354</f>
        <v>28773.4</v>
      </c>
      <c r="V1353" s="19" t="n">
        <f aca="false">V1354</f>
        <v>0</v>
      </c>
      <c r="W1353" s="19" t="n">
        <f aca="false">W1354</f>
        <v>0</v>
      </c>
      <c r="X1353" s="19" t="n">
        <f aca="false">X1354</f>
        <v>28773.4</v>
      </c>
      <c r="Y1353" s="19" t="n">
        <f aca="false">Y1354</f>
        <v>23623.7</v>
      </c>
      <c r="Z1353" s="19" t="n">
        <f aca="false">Z1354</f>
        <v>0</v>
      </c>
      <c r="AA1353" s="19" t="n">
        <f aca="false">AA1354</f>
        <v>0</v>
      </c>
      <c r="AB1353" s="19" t="n">
        <f aca="false">AB1354</f>
        <v>23623.7</v>
      </c>
      <c r="AC1353" s="19" t="n">
        <f aca="false">AC1354</f>
        <v>0</v>
      </c>
      <c r="AD1353" s="19" t="n">
        <f aca="false">AD1354</f>
        <v>0</v>
      </c>
      <c r="AE1353" s="19" t="n">
        <f aca="false">AE1354</f>
        <v>23623.7</v>
      </c>
      <c r="AF1353" s="19" t="n">
        <f aca="false">AF1354</f>
        <v>0</v>
      </c>
      <c r="AG1353" s="19" t="n">
        <f aca="false">AG1354</f>
        <v>0</v>
      </c>
      <c r="AH1353" s="19" t="n">
        <f aca="false">AH1354</f>
        <v>23623.7</v>
      </c>
      <c r="AI1353" s="19" t="n">
        <f aca="false">AI1354</f>
        <v>0</v>
      </c>
      <c r="AJ1353" s="19" t="n">
        <f aca="false">AJ1354</f>
        <v>0</v>
      </c>
      <c r="AK1353" s="19" t="n">
        <f aca="false">AK1354</f>
        <v>23623.7</v>
      </c>
      <c r="AL1353" s="19" t="n">
        <f aca="false">AL1354</f>
        <v>0</v>
      </c>
      <c r="AM1353" s="19" t="n">
        <f aca="false">AM1354</f>
        <v>0</v>
      </c>
      <c r="AN1353" s="19" t="n">
        <f aca="false">AN1354</f>
        <v>23623.7</v>
      </c>
      <c r="AO1353" s="19" t="n">
        <f aca="false">AO1354</f>
        <v>24430.6</v>
      </c>
      <c r="AP1353" s="19" t="n">
        <f aca="false">AP1354</f>
        <v>0</v>
      </c>
      <c r="AQ1353" s="19" t="n">
        <f aca="false">AQ1354</f>
        <v>0</v>
      </c>
      <c r="AR1353" s="19" t="n">
        <f aca="false">AR1354</f>
        <v>24430.6</v>
      </c>
      <c r="AS1353" s="19" t="n">
        <f aca="false">AS1354</f>
        <v>0</v>
      </c>
      <c r="AT1353" s="19" t="n">
        <f aca="false">AT1354</f>
        <v>0</v>
      </c>
      <c r="AU1353" s="19" t="n">
        <f aca="false">AU1354</f>
        <v>24430.6</v>
      </c>
      <c r="AV1353" s="19" t="n">
        <f aca="false">AV1354</f>
        <v>0</v>
      </c>
      <c r="AW1353" s="19" t="n">
        <f aca="false">AW1354</f>
        <v>0</v>
      </c>
      <c r="AX1353" s="19" t="n">
        <f aca="false">AX1354</f>
        <v>24430.6</v>
      </c>
      <c r="AY1353" s="19" t="n">
        <f aca="false">AY1354</f>
        <v>0</v>
      </c>
      <c r="AZ1353" s="19" t="n">
        <f aca="false">AZ1354</f>
        <v>0</v>
      </c>
      <c r="BA1353" s="19" t="n">
        <f aca="false">BA1354</f>
        <v>24430.6</v>
      </c>
      <c r="BB1353" s="19" t="n">
        <f aca="false">BB1354</f>
        <v>0</v>
      </c>
      <c r="BC1353" s="19" t="n">
        <f aca="false">BC1354</f>
        <v>0</v>
      </c>
      <c r="BD1353" s="19" t="n">
        <f aca="false">BD1354</f>
        <v>24430.6</v>
      </c>
      <c r="BE1353" s="16"/>
    </row>
    <row r="1354" customFormat="false" ht="12.75" hidden="false" customHeight="false" outlineLevel="0" collapsed="false">
      <c r="A1354" s="36" t="s">
        <v>27</v>
      </c>
      <c r="B1354" s="37"/>
      <c r="C1354" s="37" t="s">
        <v>53</v>
      </c>
      <c r="D1354" s="37" t="s">
        <v>28</v>
      </c>
      <c r="E1354" s="37"/>
      <c r="F1354" s="26" t="n">
        <f aca="false">F1355</f>
        <v>24688.8</v>
      </c>
      <c r="G1354" s="26" t="n">
        <f aca="false">G1355</f>
        <v>0</v>
      </c>
      <c r="H1354" s="26" t="n">
        <f aca="false">H1355</f>
        <v>0</v>
      </c>
      <c r="I1354" s="26" t="n">
        <f aca="false">I1355</f>
        <v>24688.8</v>
      </c>
      <c r="J1354" s="26" t="n">
        <f aca="false">J1355</f>
        <v>0</v>
      </c>
      <c r="K1354" s="26" t="n">
        <f aca="false">K1355</f>
        <v>4084.6</v>
      </c>
      <c r="L1354" s="26" t="n">
        <f aca="false">L1355</f>
        <v>28773.4</v>
      </c>
      <c r="M1354" s="26" t="n">
        <f aca="false">M1355</f>
        <v>0</v>
      </c>
      <c r="N1354" s="26" t="n">
        <f aca="false">N1355</f>
        <v>0</v>
      </c>
      <c r="O1354" s="26" t="n">
        <f aca="false">O1355</f>
        <v>28773.4</v>
      </c>
      <c r="P1354" s="26" t="n">
        <f aca="false">P1355</f>
        <v>0</v>
      </c>
      <c r="Q1354" s="26" t="n">
        <f aca="false">Q1355</f>
        <v>0</v>
      </c>
      <c r="R1354" s="26" t="n">
        <f aca="false">R1355</f>
        <v>28773.4</v>
      </c>
      <c r="S1354" s="26" t="n">
        <f aca="false">S1355</f>
        <v>0</v>
      </c>
      <c r="T1354" s="26" t="n">
        <f aca="false">T1355</f>
        <v>0</v>
      </c>
      <c r="U1354" s="26" t="n">
        <f aca="false">U1355</f>
        <v>28773.4</v>
      </c>
      <c r="V1354" s="26" t="n">
        <f aca="false">V1355</f>
        <v>0</v>
      </c>
      <c r="W1354" s="26" t="n">
        <f aca="false">W1355</f>
        <v>0</v>
      </c>
      <c r="X1354" s="26" t="n">
        <f aca="false">X1355</f>
        <v>28773.4</v>
      </c>
      <c r="Y1354" s="26" t="n">
        <f aca="false">Y1355</f>
        <v>23623.7</v>
      </c>
      <c r="Z1354" s="26" t="n">
        <f aca="false">Z1355</f>
        <v>0</v>
      </c>
      <c r="AA1354" s="26" t="n">
        <f aca="false">AA1355</f>
        <v>0</v>
      </c>
      <c r="AB1354" s="26" t="n">
        <f aca="false">AB1355</f>
        <v>23623.7</v>
      </c>
      <c r="AC1354" s="26" t="n">
        <f aca="false">AC1355</f>
        <v>0</v>
      </c>
      <c r="AD1354" s="26" t="n">
        <f aca="false">AD1355</f>
        <v>0</v>
      </c>
      <c r="AE1354" s="26" t="n">
        <f aca="false">AE1355</f>
        <v>23623.7</v>
      </c>
      <c r="AF1354" s="26" t="n">
        <f aca="false">AF1355</f>
        <v>0</v>
      </c>
      <c r="AG1354" s="26" t="n">
        <f aca="false">AG1355</f>
        <v>0</v>
      </c>
      <c r="AH1354" s="26" t="n">
        <f aca="false">AH1355</f>
        <v>23623.7</v>
      </c>
      <c r="AI1354" s="26" t="n">
        <f aca="false">AI1355</f>
        <v>0</v>
      </c>
      <c r="AJ1354" s="26" t="n">
        <f aca="false">AJ1355</f>
        <v>0</v>
      </c>
      <c r="AK1354" s="26" t="n">
        <f aca="false">AK1355</f>
        <v>23623.7</v>
      </c>
      <c r="AL1354" s="26" t="n">
        <f aca="false">AL1355</f>
        <v>0</v>
      </c>
      <c r="AM1354" s="26" t="n">
        <f aca="false">AM1355</f>
        <v>0</v>
      </c>
      <c r="AN1354" s="26" t="n">
        <f aca="false">AN1355</f>
        <v>23623.7</v>
      </c>
      <c r="AO1354" s="26" t="n">
        <f aca="false">AO1355</f>
        <v>24430.6</v>
      </c>
      <c r="AP1354" s="26" t="n">
        <f aca="false">AP1355</f>
        <v>0</v>
      </c>
      <c r="AQ1354" s="26" t="n">
        <f aca="false">AQ1355</f>
        <v>0</v>
      </c>
      <c r="AR1354" s="26" t="n">
        <f aca="false">AR1355</f>
        <v>24430.6</v>
      </c>
      <c r="AS1354" s="26" t="n">
        <f aca="false">AS1355</f>
        <v>0</v>
      </c>
      <c r="AT1354" s="26" t="n">
        <f aca="false">AT1355</f>
        <v>0</v>
      </c>
      <c r="AU1354" s="26" t="n">
        <f aca="false">AU1355</f>
        <v>24430.6</v>
      </c>
      <c r="AV1354" s="26" t="n">
        <f aca="false">AV1355</f>
        <v>0</v>
      </c>
      <c r="AW1354" s="26" t="n">
        <f aca="false">AW1355</f>
        <v>0</v>
      </c>
      <c r="AX1354" s="26" t="n">
        <f aca="false">AX1355</f>
        <v>24430.6</v>
      </c>
      <c r="AY1354" s="26" t="n">
        <f aca="false">AY1355</f>
        <v>0</v>
      </c>
      <c r="AZ1354" s="26" t="n">
        <f aca="false">AZ1355</f>
        <v>0</v>
      </c>
      <c r="BA1354" s="26" t="n">
        <f aca="false">BA1355</f>
        <v>24430.6</v>
      </c>
      <c r="BB1354" s="26" t="n">
        <f aca="false">BB1355</f>
        <v>0</v>
      </c>
      <c r="BC1354" s="26" t="n">
        <f aca="false">BC1355</f>
        <v>0</v>
      </c>
      <c r="BD1354" s="26" t="n">
        <f aca="false">BD1355</f>
        <v>24430.6</v>
      </c>
      <c r="BE1354" s="16"/>
    </row>
    <row r="1355" customFormat="false" ht="38.25" hidden="false" customHeight="true" outlineLevel="0" collapsed="false">
      <c r="A1355" s="36" t="s">
        <v>29</v>
      </c>
      <c r="B1355" s="37"/>
      <c r="C1355" s="37" t="s">
        <v>53</v>
      </c>
      <c r="D1355" s="37" t="s">
        <v>30</v>
      </c>
      <c r="E1355" s="37"/>
      <c r="F1355" s="26" t="n">
        <f aca="false">SUM(F1356+F1363)</f>
        <v>24688.8</v>
      </c>
      <c r="G1355" s="26" t="n">
        <f aca="false">SUM(G1356+G1363)</f>
        <v>0</v>
      </c>
      <c r="H1355" s="26" t="n">
        <f aca="false">SUM(H1356+H1363)</f>
        <v>0</v>
      </c>
      <c r="I1355" s="26" t="n">
        <f aca="false">SUM(I1356+I1363)</f>
        <v>24688.8</v>
      </c>
      <c r="J1355" s="26" t="n">
        <f aca="false">SUM(J1356+J1363)</f>
        <v>0</v>
      </c>
      <c r="K1355" s="26" t="n">
        <f aca="false">SUM(K1356+K1363)</f>
        <v>4084.6</v>
      </c>
      <c r="L1355" s="26" t="n">
        <f aca="false">SUM(L1356+L1363)</f>
        <v>28773.4</v>
      </c>
      <c r="M1355" s="26" t="n">
        <f aca="false">SUM(M1356+M1363)</f>
        <v>0</v>
      </c>
      <c r="N1355" s="26" t="n">
        <f aca="false">SUM(N1356+N1363)</f>
        <v>0</v>
      </c>
      <c r="O1355" s="26" t="n">
        <f aca="false">SUM(O1356+O1363)</f>
        <v>28773.4</v>
      </c>
      <c r="P1355" s="26" t="n">
        <f aca="false">SUM(P1356+P1363)</f>
        <v>0</v>
      </c>
      <c r="Q1355" s="26" t="n">
        <f aca="false">SUM(Q1356+Q1363)</f>
        <v>0</v>
      </c>
      <c r="R1355" s="26" t="n">
        <f aca="false">SUM(R1356+R1363)</f>
        <v>28773.4</v>
      </c>
      <c r="S1355" s="26" t="n">
        <f aca="false">SUM(S1356+S1363)</f>
        <v>0</v>
      </c>
      <c r="T1355" s="26" t="n">
        <f aca="false">SUM(T1356+T1363)</f>
        <v>0</v>
      </c>
      <c r="U1355" s="26" t="n">
        <f aca="false">SUM(U1356+U1363)</f>
        <v>28773.4</v>
      </c>
      <c r="V1355" s="26" t="n">
        <f aca="false">SUM(V1356+V1363)</f>
        <v>0</v>
      </c>
      <c r="W1355" s="26" t="n">
        <f aca="false">SUM(W1356+W1363)</f>
        <v>0</v>
      </c>
      <c r="X1355" s="26" t="n">
        <f aca="false">SUM(X1356+X1363)</f>
        <v>28773.4</v>
      </c>
      <c r="Y1355" s="26" t="n">
        <f aca="false">SUM(Y1356+Y1363)</f>
        <v>23623.7</v>
      </c>
      <c r="Z1355" s="26" t="n">
        <f aca="false">SUM(Z1356+Z1363)</f>
        <v>0</v>
      </c>
      <c r="AA1355" s="26" t="n">
        <f aca="false">SUM(AA1356+AA1363)</f>
        <v>0</v>
      </c>
      <c r="AB1355" s="26" t="n">
        <f aca="false">SUM(AB1356+AB1363)</f>
        <v>23623.7</v>
      </c>
      <c r="AC1355" s="26" t="n">
        <f aca="false">SUM(AC1356+AC1363)</f>
        <v>0</v>
      </c>
      <c r="AD1355" s="26" t="n">
        <f aca="false">SUM(AD1356+AD1363)</f>
        <v>0</v>
      </c>
      <c r="AE1355" s="26" t="n">
        <f aca="false">SUM(AE1356+AE1363)</f>
        <v>23623.7</v>
      </c>
      <c r="AF1355" s="26" t="n">
        <f aca="false">SUM(AF1356+AF1363)</f>
        <v>0</v>
      </c>
      <c r="AG1355" s="26" t="n">
        <f aca="false">SUM(AG1356+AG1363)</f>
        <v>0</v>
      </c>
      <c r="AH1355" s="26" t="n">
        <f aca="false">SUM(AH1356+AH1363)</f>
        <v>23623.7</v>
      </c>
      <c r="AI1355" s="26" t="n">
        <f aca="false">SUM(AI1356+AI1363)</f>
        <v>0</v>
      </c>
      <c r="AJ1355" s="26" t="n">
        <f aca="false">SUM(AJ1356+AJ1363)</f>
        <v>0</v>
      </c>
      <c r="AK1355" s="26" t="n">
        <f aca="false">SUM(AK1356+AK1363)</f>
        <v>23623.7</v>
      </c>
      <c r="AL1355" s="26" t="n">
        <f aca="false">SUM(AL1356+AL1363)</f>
        <v>0</v>
      </c>
      <c r="AM1355" s="26" t="n">
        <f aca="false">SUM(AM1356+AM1363)</f>
        <v>0</v>
      </c>
      <c r="AN1355" s="26" t="n">
        <f aca="false">SUM(AN1356+AN1363)</f>
        <v>23623.7</v>
      </c>
      <c r="AO1355" s="26" t="n">
        <f aca="false">SUM(AO1356+AO1363)</f>
        <v>24430.6</v>
      </c>
      <c r="AP1355" s="26" t="n">
        <f aca="false">SUM(AP1356+AP1363)</f>
        <v>0</v>
      </c>
      <c r="AQ1355" s="26" t="n">
        <f aca="false">SUM(AQ1356+AQ1363)</f>
        <v>0</v>
      </c>
      <c r="AR1355" s="26" t="n">
        <f aca="false">SUM(AR1356+AR1363)</f>
        <v>24430.6</v>
      </c>
      <c r="AS1355" s="26" t="n">
        <f aca="false">SUM(AS1356+AS1363)</f>
        <v>0</v>
      </c>
      <c r="AT1355" s="26" t="n">
        <f aca="false">SUM(AT1356+AT1363)</f>
        <v>0</v>
      </c>
      <c r="AU1355" s="26" t="n">
        <f aca="false">SUM(AU1356+AU1363)</f>
        <v>24430.6</v>
      </c>
      <c r="AV1355" s="26" t="n">
        <f aca="false">SUM(AV1356+AV1363)</f>
        <v>0</v>
      </c>
      <c r="AW1355" s="26" t="n">
        <f aca="false">SUM(AW1356+AW1363)</f>
        <v>0</v>
      </c>
      <c r="AX1355" s="26" t="n">
        <f aca="false">SUM(AX1356+AX1363)</f>
        <v>24430.6</v>
      </c>
      <c r="AY1355" s="26" t="n">
        <f aca="false">SUM(AY1356+AY1363)</f>
        <v>0</v>
      </c>
      <c r="AZ1355" s="26" t="n">
        <f aca="false">SUM(AZ1356+AZ1363)</f>
        <v>0</v>
      </c>
      <c r="BA1355" s="26" t="n">
        <f aca="false">SUM(BA1356+BA1363)</f>
        <v>24430.6</v>
      </c>
      <c r="BB1355" s="26" t="n">
        <f aca="false">SUM(BB1356+BB1363)</f>
        <v>0</v>
      </c>
      <c r="BC1355" s="26" t="n">
        <f aca="false">SUM(BC1356+BC1363)</f>
        <v>0</v>
      </c>
      <c r="BD1355" s="26" t="n">
        <f aca="false">SUM(BD1356+BD1363)</f>
        <v>24430.6</v>
      </c>
      <c r="BE1355" s="16"/>
    </row>
    <row r="1356" customFormat="false" ht="38.25" hidden="false" customHeight="false" outlineLevel="0" collapsed="false">
      <c r="A1356" s="36" t="s">
        <v>31</v>
      </c>
      <c r="B1356" s="37"/>
      <c r="C1356" s="37" t="s">
        <v>53</v>
      </c>
      <c r="D1356" s="37" t="s">
        <v>32</v>
      </c>
      <c r="E1356" s="37"/>
      <c r="F1356" s="26" t="n">
        <f aca="false">F1357+F1359+F1361</f>
        <v>23728.8</v>
      </c>
      <c r="G1356" s="26" t="n">
        <f aca="false">G1357+G1359+G1361</f>
        <v>0</v>
      </c>
      <c r="H1356" s="26" t="n">
        <f aca="false">H1357+H1359+H1361</f>
        <v>0</v>
      </c>
      <c r="I1356" s="26" t="n">
        <f aca="false">I1357+I1359+I1361</f>
        <v>23728.8</v>
      </c>
      <c r="J1356" s="26" t="n">
        <f aca="false">J1357+J1359+J1361</f>
        <v>0</v>
      </c>
      <c r="K1356" s="26" t="n">
        <f aca="false">K1357+K1359+K1361</f>
        <v>4084.6</v>
      </c>
      <c r="L1356" s="26" t="n">
        <f aca="false">L1357+L1359+L1361</f>
        <v>27813.4</v>
      </c>
      <c r="M1356" s="26" t="n">
        <f aca="false">M1357+M1359+M1361</f>
        <v>0</v>
      </c>
      <c r="N1356" s="26" t="n">
        <f aca="false">N1357+N1359+N1361</f>
        <v>0</v>
      </c>
      <c r="O1356" s="26" t="n">
        <f aca="false">O1357+O1359+O1361</f>
        <v>27813.4</v>
      </c>
      <c r="P1356" s="26" t="n">
        <f aca="false">P1357+P1359+P1361</f>
        <v>0</v>
      </c>
      <c r="Q1356" s="26" t="n">
        <f aca="false">Q1357+Q1359+Q1361</f>
        <v>0</v>
      </c>
      <c r="R1356" s="26" t="n">
        <f aca="false">R1357+R1359+R1361</f>
        <v>27813.4</v>
      </c>
      <c r="S1356" s="26" t="n">
        <f aca="false">S1357+S1359+S1361</f>
        <v>0</v>
      </c>
      <c r="T1356" s="26" t="n">
        <f aca="false">T1357+T1359+T1361</f>
        <v>0</v>
      </c>
      <c r="U1356" s="26" t="n">
        <f aca="false">U1357+U1359+U1361</f>
        <v>27813.4</v>
      </c>
      <c r="V1356" s="26" t="n">
        <f aca="false">V1357+V1359+V1361</f>
        <v>0</v>
      </c>
      <c r="W1356" s="26" t="n">
        <f aca="false">W1357+W1359+W1361</f>
        <v>0</v>
      </c>
      <c r="X1356" s="26" t="n">
        <f aca="false">X1357+X1359+X1361</f>
        <v>27813.4</v>
      </c>
      <c r="Y1356" s="26" t="n">
        <f aca="false">Y1357+Y1359+Y1361</f>
        <v>23433.7</v>
      </c>
      <c r="Z1356" s="26" t="n">
        <f aca="false">Z1357+Z1359+Z1361</f>
        <v>0</v>
      </c>
      <c r="AA1356" s="26" t="n">
        <f aca="false">AA1357+AA1359+AA1361</f>
        <v>0</v>
      </c>
      <c r="AB1356" s="26" t="n">
        <f aca="false">AB1357+AB1359+AB1361</f>
        <v>23433.7</v>
      </c>
      <c r="AC1356" s="26" t="n">
        <f aca="false">AC1357+AC1359+AC1361</f>
        <v>0</v>
      </c>
      <c r="AD1356" s="26" t="n">
        <f aca="false">AD1357+AD1359+AD1361</f>
        <v>0</v>
      </c>
      <c r="AE1356" s="26" t="n">
        <f aca="false">AE1357+AE1359+AE1361</f>
        <v>23433.7</v>
      </c>
      <c r="AF1356" s="26" t="n">
        <f aca="false">AF1357+AF1359+AF1361</f>
        <v>0</v>
      </c>
      <c r="AG1356" s="26" t="n">
        <f aca="false">AG1357+AG1359+AG1361</f>
        <v>0</v>
      </c>
      <c r="AH1356" s="26" t="n">
        <f aca="false">AH1357+AH1359+AH1361</f>
        <v>23433.7</v>
      </c>
      <c r="AI1356" s="26" t="n">
        <f aca="false">AI1357+AI1359+AI1361</f>
        <v>0</v>
      </c>
      <c r="AJ1356" s="26" t="n">
        <f aca="false">AJ1357+AJ1359+AJ1361</f>
        <v>0</v>
      </c>
      <c r="AK1356" s="26" t="n">
        <f aca="false">AK1357+AK1359+AK1361</f>
        <v>23433.7</v>
      </c>
      <c r="AL1356" s="26" t="n">
        <f aca="false">AL1357+AL1359+AL1361</f>
        <v>0</v>
      </c>
      <c r="AM1356" s="26" t="n">
        <f aca="false">AM1357+AM1359+AM1361</f>
        <v>0</v>
      </c>
      <c r="AN1356" s="26" t="n">
        <f aca="false">AN1357+AN1359+AN1361</f>
        <v>23433.7</v>
      </c>
      <c r="AO1356" s="26" t="n">
        <f aca="false">AO1357+AO1359+AO1361</f>
        <v>23442.6</v>
      </c>
      <c r="AP1356" s="26" t="n">
        <f aca="false">AP1357+AP1359+AP1361</f>
        <v>0</v>
      </c>
      <c r="AQ1356" s="26" t="n">
        <f aca="false">AQ1357+AQ1359+AQ1361</f>
        <v>0</v>
      </c>
      <c r="AR1356" s="26" t="n">
        <f aca="false">AR1357+AR1359+AR1361</f>
        <v>23442.6</v>
      </c>
      <c r="AS1356" s="26" t="n">
        <f aca="false">AS1357+AS1359+AS1361</f>
        <v>0</v>
      </c>
      <c r="AT1356" s="26" t="n">
        <f aca="false">AT1357+AT1359+AT1361</f>
        <v>0</v>
      </c>
      <c r="AU1356" s="26" t="n">
        <f aca="false">AU1357+AU1359+AU1361</f>
        <v>23442.6</v>
      </c>
      <c r="AV1356" s="26" t="n">
        <f aca="false">AV1357+AV1359+AV1361</f>
        <v>0</v>
      </c>
      <c r="AW1356" s="26" t="n">
        <f aca="false">AW1357+AW1359+AW1361</f>
        <v>0</v>
      </c>
      <c r="AX1356" s="26" t="n">
        <f aca="false">AX1357+AX1359+AX1361</f>
        <v>23442.6</v>
      </c>
      <c r="AY1356" s="26" t="n">
        <f aca="false">AY1357+AY1359+AY1361</f>
        <v>0</v>
      </c>
      <c r="AZ1356" s="26" t="n">
        <f aca="false">AZ1357+AZ1359+AZ1361</f>
        <v>0</v>
      </c>
      <c r="BA1356" s="26" t="n">
        <f aca="false">BA1357+BA1359+BA1361</f>
        <v>23442.6</v>
      </c>
      <c r="BB1356" s="26" t="n">
        <f aca="false">BB1357+BB1359+BB1361</f>
        <v>0</v>
      </c>
      <c r="BC1356" s="26" t="n">
        <f aca="false">BC1357+BC1359+BC1361</f>
        <v>0</v>
      </c>
      <c r="BD1356" s="26" t="n">
        <f aca="false">BD1357+BD1359+BD1361</f>
        <v>23442.6</v>
      </c>
      <c r="BE1356" s="16"/>
    </row>
    <row r="1357" s="31" customFormat="true" ht="63.75" hidden="false" customHeight="false" outlineLevel="0" collapsed="false">
      <c r="A1357" s="23" t="s">
        <v>54</v>
      </c>
      <c r="B1357" s="37"/>
      <c r="C1357" s="37" t="s">
        <v>53</v>
      </c>
      <c r="D1357" s="37" t="s">
        <v>32</v>
      </c>
      <c r="E1357" s="37" t="s">
        <v>55</v>
      </c>
      <c r="F1357" s="26" t="n">
        <f aca="false">F1358</f>
        <v>22255.1</v>
      </c>
      <c r="G1357" s="26" t="n">
        <f aca="false">G1358</f>
        <v>0</v>
      </c>
      <c r="H1357" s="26" t="n">
        <f aca="false">H1358</f>
        <v>0</v>
      </c>
      <c r="I1357" s="26" t="n">
        <f aca="false">I1358</f>
        <v>22255.1</v>
      </c>
      <c r="J1357" s="26" t="n">
        <f aca="false">J1358</f>
        <v>0</v>
      </c>
      <c r="K1357" s="26" t="n">
        <f aca="false">K1358</f>
        <v>4084.6</v>
      </c>
      <c r="L1357" s="26" t="n">
        <f aca="false">L1358</f>
        <v>26339.7</v>
      </c>
      <c r="M1357" s="26" t="n">
        <f aca="false">M1358</f>
        <v>0</v>
      </c>
      <c r="N1357" s="26" t="n">
        <f aca="false">N1358</f>
        <v>0</v>
      </c>
      <c r="O1357" s="26" t="n">
        <f aca="false">O1358</f>
        <v>26339.7</v>
      </c>
      <c r="P1357" s="26" t="n">
        <f aca="false">P1358</f>
        <v>0</v>
      </c>
      <c r="Q1357" s="26" t="n">
        <f aca="false">Q1358</f>
        <v>0</v>
      </c>
      <c r="R1357" s="26" t="n">
        <f aca="false">R1358</f>
        <v>26339.7</v>
      </c>
      <c r="S1357" s="26" t="n">
        <f aca="false">S1358</f>
        <v>0</v>
      </c>
      <c r="T1357" s="26" t="n">
        <f aca="false">T1358</f>
        <v>0</v>
      </c>
      <c r="U1357" s="26" t="n">
        <f aca="false">U1358</f>
        <v>26339.7</v>
      </c>
      <c r="V1357" s="26" t="n">
        <f aca="false">V1358</f>
        <v>0</v>
      </c>
      <c r="W1357" s="26" t="n">
        <f aca="false">W1358</f>
        <v>0</v>
      </c>
      <c r="X1357" s="26" t="n">
        <f aca="false">X1358</f>
        <v>26339.7</v>
      </c>
      <c r="Y1357" s="26" t="n">
        <f aca="false">Y1358</f>
        <v>22255.1</v>
      </c>
      <c r="Z1357" s="26" t="n">
        <f aca="false">Z1358</f>
        <v>0</v>
      </c>
      <c r="AA1357" s="26" t="n">
        <f aca="false">AA1358</f>
        <v>0</v>
      </c>
      <c r="AB1357" s="26" t="n">
        <f aca="false">AB1358</f>
        <v>22255.1</v>
      </c>
      <c r="AC1357" s="26" t="n">
        <f aca="false">AC1358</f>
        <v>0</v>
      </c>
      <c r="AD1357" s="26" t="n">
        <f aca="false">AD1358</f>
        <v>0</v>
      </c>
      <c r="AE1357" s="26" t="n">
        <f aca="false">AE1358</f>
        <v>22255.1</v>
      </c>
      <c r="AF1357" s="26" t="n">
        <f aca="false">AF1358</f>
        <v>0</v>
      </c>
      <c r="AG1357" s="26" t="n">
        <f aca="false">AG1358</f>
        <v>0</v>
      </c>
      <c r="AH1357" s="26" t="n">
        <f aca="false">AH1358</f>
        <v>22255.1</v>
      </c>
      <c r="AI1357" s="26" t="n">
        <f aca="false">AI1358</f>
        <v>0</v>
      </c>
      <c r="AJ1357" s="26" t="n">
        <f aca="false">AJ1358</f>
        <v>0</v>
      </c>
      <c r="AK1357" s="26" t="n">
        <f aca="false">AK1358</f>
        <v>22255.1</v>
      </c>
      <c r="AL1357" s="26" t="n">
        <f aca="false">AL1358</f>
        <v>0</v>
      </c>
      <c r="AM1357" s="26" t="n">
        <f aca="false">AM1358</f>
        <v>0</v>
      </c>
      <c r="AN1357" s="26" t="n">
        <f aca="false">AN1358</f>
        <v>22255.1</v>
      </c>
      <c r="AO1357" s="26" t="n">
        <f aca="false">AO1358</f>
        <v>22255.1</v>
      </c>
      <c r="AP1357" s="26" t="n">
        <f aca="false">AP1358</f>
        <v>0</v>
      </c>
      <c r="AQ1357" s="26" t="n">
        <f aca="false">AQ1358</f>
        <v>0</v>
      </c>
      <c r="AR1357" s="26" t="n">
        <f aca="false">AR1358</f>
        <v>22255.1</v>
      </c>
      <c r="AS1357" s="26" t="n">
        <f aca="false">AS1358</f>
        <v>0</v>
      </c>
      <c r="AT1357" s="26" t="n">
        <f aca="false">AT1358</f>
        <v>0</v>
      </c>
      <c r="AU1357" s="26" t="n">
        <f aca="false">AU1358</f>
        <v>22255.1</v>
      </c>
      <c r="AV1357" s="26" t="n">
        <f aca="false">AV1358</f>
        <v>0</v>
      </c>
      <c r="AW1357" s="26" t="n">
        <f aca="false">AW1358</f>
        <v>0</v>
      </c>
      <c r="AX1357" s="26" t="n">
        <f aca="false">AX1358</f>
        <v>22255.1</v>
      </c>
      <c r="AY1357" s="26" t="n">
        <f aca="false">AY1358</f>
        <v>0</v>
      </c>
      <c r="AZ1357" s="26" t="n">
        <f aca="false">AZ1358</f>
        <v>0</v>
      </c>
      <c r="BA1357" s="26" t="n">
        <f aca="false">BA1358</f>
        <v>22255.1</v>
      </c>
      <c r="BB1357" s="26" t="n">
        <f aca="false">BB1358</f>
        <v>0</v>
      </c>
      <c r="BC1357" s="26" t="n">
        <f aca="false">BC1358</f>
        <v>0</v>
      </c>
      <c r="BD1357" s="26" t="n">
        <f aca="false">BD1358</f>
        <v>22255.1</v>
      </c>
      <c r="BE1357" s="16"/>
    </row>
    <row r="1358" customFormat="false" ht="25.5" hidden="false" customHeight="false" outlineLevel="0" collapsed="false">
      <c r="A1358" s="27" t="s">
        <v>56</v>
      </c>
      <c r="B1358" s="38"/>
      <c r="C1358" s="38" t="s">
        <v>53</v>
      </c>
      <c r="D1358" s="38" t="s">
        <v>32</v>
      </c>
      <c r="E1358" s="38" t="s">
        <v>57</v>
      </c>
      <c r="F1358" s="30" t="n">
        <v>22255.1</v>
      </c>
      <c r="G1358" s="30" t="n">
        <v>0</v>
      </c>
      <c r="H1358" s="30" t="n">
        <v>0</v>
      </c>
      <c r="I1358" s="30" t="n">
        <f aca="false">SUM(F1358:H1358)</f>
        <v>22255.1</v>
      </c>
      <c r="J1358" s="30" t="n">
        <v>0</v>
      </c>
      <c r="K1358" s="30" t="n">
        <v>4084.6</v>
      </c>
      <c r="L1358" s="30" t="n">
        <f aca="false">SUM(I1358:K1358)</f>
        <v>26339.7</v>
      </c>
      <c r="M1358" s="30" t="n">
        <v>0</v>
      </c>
      <c r="N1358" s="30" t="n">
        <v>0</v>
      </c>
      <c r="O1358" s="30" t="n">
        <f aca="false">SUM(L1358:N1358)</f>
        <v>26339.7</v>
      </c>
      <c r="P1358" s="30" t="n">
        <v>0</v>
      </c>
      <c r="Q1358" s="30" t="n">
        <v>0</v>
      </c>
      <c r="R1358" s="30" t="n">
        <f aca="false">SUM(O1358:Q1358)</f>
        <v>26339.7</v>
      </c>
      <c r="S1358" s="30" t="n">
        <v>0</v>
      </c>
      <c r="T1358" s="30" t="n">
        <v>0</v>
      </c>
      <c r="U1358" s="30" t="n">
        <f aca="false">SUM(R1358:T1358)</f>
        <v>26339.7</v>
      </c>
      <c r="V1358" s="30" t="n">
        <v>0</v>
      </c>
      <c r="W1358" s="30" t="n">
        <v>0</v>
      </c>
      <c r="X1358" s="30" t="n">
        <f aca="false">SUM(U1358:W1358)</f>
        <v>26339.7</v>
      </c>
      <c r="Y1358" s="30" t="n">
        <v>22255.1</v>
      </c>
      <c r="Z1358" s="30" t="n">
        <v>0</v>
      </c>
      <c r="AA1358" s="30" t="n">
        <v>0</v>
      </c>
      <c r="AB1358" s="30" t="n">
        <f aca="false">SUM(Y1358:AA1358)</f>
        <v>22255.1</v>
      </c>
      <c r="AC1358" s="30" t="n">
        <v>0</v>
      </c>
      <c r="AD1358" s="30" t="n">
        <v>0</v>
      </c>
      <c r="AE1358" s="30" t="n">
        <f aca="false">SUM(AB1358:AD1358)</f>
        <v>22255.1</v>
      </c>
      <c r="AF1358" s="30" t="n">
        <v>0</v>
      </c>
      <c r="AG1358" s="30" t="n">
        <v>0</v>
      </c>
      <c r="AH1358" s="30" t="n">
        <f aca="false">SUM(AE1358:AG1358)</f>
        <v>22255.1</v>
      </c>
      <c r="AI1358" s="30" t="n">
        <v>0</v>
      </c>
      <c r="AJ1358" s="30" t="n">
        <v>0</v>
      </c>
      <c r="AK1358" s="30" t="n">
        <f aca="false">SUM(AH1358:AJ1358)</f>
        <v>22255.1</v>
      </c>
      <c r="AL1358" s="30" t="n">
        <v>0</v>
      </c>
      <c r="AM1358" s="30" t="n">
        <v>0</v>
      </c>
      <c r="AN1358" s="30" t="n">
        <f aca="false">SUM(AK1358:AM1358)</f>
        <v>22255.1</v>
      </c>
      <c r="AO1358" s="30" t="n">
        <v>22255.1</v>
      </c>
      <c r="AP1358" s="30" t="n">
        <v>0</v>
      </c>
      <c r="AQ1358" s="30" t="n">
        <v>0</v>
      </c>
      <c r="AR1358" s="30" t="n">
        <f aca="false">SUM(AO1358:AQ1358)</f>
        <v>22255.1</v>
      </c>
      <c r="AS1358" s="30" t="n">
        <v>0</v>
      </c>
      <c r="AT1358" s="30" t="n">
        <v>0</v>
      </c>
      <c r="AU1358" s="30" t="n">
        <f aca="false">SUM(AR1358:AT1358)</f>
        <v>22255.1</v>
      </c>
      <c r="AV1358" s="30" t="n">
        <v>0</v>
      </c>
      <c r="AW1358" s="30" t="n">
        <v>0</v>
      </c>
      <c r="AX1358" s="30" t="n">
        <f aca="false">SUM(AU1358:AW1358)</f>
        <v>22255.1</v>
      </c>
      <c r="AY1358" s="30" t="n">
        <v>0</v>
      </c>
      <c r="AZ1358" s="30" t="n">
        <v>0</v>
      </c>
      <c r="BA1358" s="30" t="n">
        <f aca="false">SUM(AX1358:AZ1358)</f>
        <v>22255.1</v>
      </c>
      <c r="BB1358" s="30" t="n">
        <v>0</v>
      </c>
      <c r="BC1358" s="30" t="n">
        <v>0</v>
      </c>
      <c r="BD1358" s="30" t="n">
        <f aca="false">SUM(BA1358:BC1358)</f>
        <v>22255.1</v>
      </c>
      <c r="BE1358" s="16"/>
    </row>
    <row r="1359" s="2" customFormat="true" ht="25.5" hidden="false" customHeight="false" outlineLevel="0" collapsed="false">
      <c r="A1359" s="23" t="s">
        <v>33</v>
      </c>
      <c r="B1359" s="38"/>
      <c r="C1359" s="37" t="s">
        <v>53</v>
      </c>
      <c r="D1359" s="37" t="s">
        <v>32</v>
      </c>
      <c r="E1359" s="37" t="s">
        <v>34</v>
      </c>
      <c r="F1359" s="26" t="n">
        <f aca="false">F1360</f>
        <v>1473.7</v>
      </c>
      <c r="G1359" s="26" t="n">
        <f aca="false">G1360</f>
        <v>0</v>
      </c>
      <c r="H1359" s="26" t="n">
        <f aca="false">H1360</f>
        <v>0</v>
      </c>
      <c r="I1359" s="26" t="n">
        <f aca="false">I1360</f>
        <v>1473.7</v>
      </c>
      <c r="J1359" s="26" t="n">
        <f aca="false">J1360</f>
        <v>0</v>
      </c>
      <c r="K1359" s="26" t="n">
        <f aca="false">K1360</f>
        <v>0</v>
      </c>
      <c r="L1359" s="26" t="n">
        <f aca="false">L1360</f>
        <v>1473.7</v>
      </c>
      <c r="M1359" s="26" t="n">
        <f aca="false">M1360</f>
        <v>0</v>
      </c>
      <c r="N1359" s="26" t="n">
        <f aca="false">N1360</f>
        <v>0</v>
      </c>
      <c r="O1359" s="26" t="n">
        <f aca="false">O1360</f>
        <v>1473.7</v>
      </c>
      <c r="P1359" s="26" t="n">
        <f aca="false">P1360</f>
        <v>0</v>
      </c>
      <c r="Q1359" s="26" t="n">
        <f aca="false">Q1360</f>
        <v>0</v>
      </c>
      <c r="R1359" s="26" t="n">
        <f aca="false">R1360</f>
        <v>1473.7</v>
      </c>
      <c r="S1359" s="26" t="n">
        <f aca="false">S1360</f>
        <v>0</v>
      </c>
      <c r="T1359" s="26" t="n">
        <f aca="false">T1360</f>
        <v>0</v>
      </c>
      <c r="U1359" s="26" t="n">
        <f aca="false">U1360</f>
        <v>1473.7</v>
      </c>
      <c r="V1359" s="26" t="n">
        <f aca="false">V1360</f>
        <v>0</v>
      </c>
      <c r="W1359" s="26" t="n">
        <f aca="false">W1360</f>
        <v>0</v>
      </c>
      <c r="X1359" s="26" t="n">
        <f aca="false">X1360</f>
        <v>1473.7</v>
      </c>
      <c r="Y1359" s="26" t="n">
        <f aca="false">Y1360</f>
        <v>1178.6</v>
      </c>
      <c r="Z1359" s="26" t="n">
        <f aca="false">Z1360</f>
        <v>0</v>
      </c>
      <c r="AA1359" s="26" t="n">
        <f aca="false">AA1360</f>
        <v>0</v>
      </c>
      <c r="AB1359" s="26" t="n">
        <f aca="false">AB1360</f>
        <v>1178.6</v>
      </c>
      <c r="AC1359" s="26" t="n">
        <f aca="false">AC1360</f>
        <v>0</v>
      </c>
      <c r="AD1359" s="26" t="n">
        <f aca="false">AD1360</f>
        <v>0</v>
      </c>
      <c r="AE1359" s="26" t="n">
        <f aca="false">AE1360</f>
        <v>1178.6</v>
      </c>
      <c r="AF1359" s="26" t="n">
        <f aca="false">AF1360</f>
        <v>0</v>
      </c>
      <c r="AG1359" s="26" t="n">
        <f aca="false">AG1360</f>
        <v>0</v>
      </c>
      <c r="AH1359" s="26" t="n">
        <f aca="false">AH1360</f>
        <v>1178.6</v>
      </c>
      <c r="AI1359" s="26" t="n">
        <f aca="false">AI1360</f>
        <v>0</v>
      </c>
      <c r="AJ1359" s="26" t="n">
        <f aca="false">AJ1360</f>
        <v>0</v>
      </c>
      <c r="AK1359" s="26" t="n">
        <f aca="false">AK1360</f>
        <v>1178.6</v>
      </c>
      <c r="AL1359" s="26" t="n">
        <f aca="false">AL1360</f>
        <v>0</v>
      </c>
      <c r="AM1359" s="26" t="n">
        <f aca="false">AM1360</f>
        <v>0</v>
      </c>
      <c r="AN1359" s="26" t="n">
        <f aca="false">AN1360</f>
        <v>1178.6</v>
      </c>
      <c r="AO1359" s="26" t="n">
        <f aca="false">AO1360</f>
        <v>1187.5</v>
      </c>
      <c r="AP1359" s="26" t="n">
        <f aca="false">AP1360</f>
        <v>0</v>
      </c>
      <c r="AQ1359" s="26" t="n">
        <f aca="false">AQ1360</f>
        <v>0</v>
      </c>
      <c r="AR1359" s="26" t="n">
        <f aca="false">AR1360</f>
        <v>1187.5</v>
      </c>
      <c r="AS1359" s="26" t="n">
        <f aca="false">AS1360</f>
        <v>0</v>
      </c>
      <c r="AT1359" s="26" t="n">
        <f aca="false">AT1360</f>
        <v>0</v>
      </c>
      <c r="AU1359" s="26" t="n">
        <f aca="false">AU1360</f>
        <v>1187.5</v>
      </c>
      <c r="AV1359" s="26" t="n">
        <f aca="false">AV1360</f>
        <v>0</v>
      </c>
      <c r="AW1359" s="26" t="n">
        <f aca="false">AW1360</f>
        <v>0</v>
      </c>
      <c r="AX1359" s="26" t="n">
        <f aca="false">AX1360</f>
        <v>1187.5</v>
      </c>
      <c r="AY1359" s="26" t="n">
        <f aca="false">AY1360</f>
        <v>0</v>
      </c>
      <c r="AZ1359" s="26" t="n">
        <f aca="false">AZ1360</f>
        <v>0</v>
      </c>
      <c r="BA1359" s="26" t="n">
        <f aca="false">BA1360</f>
        <v>1187.5</v>
      </c>
      <c r="BB1359" s="26" t="n">
        <f aca="false">BB1360</f>
        <v>0</v>
      </c>
      <c r="BC1359" s="26" t="n">
        <f aca="false">BC1360</f>
        <v>0</v>
      </c>
      <c r="BD1359" s="26" t="n">
        <f aca="false">BD1360</f>
        <v>1187.5</v>
      </c>
      <c r="BE1359" s="16"/>
    </row>
    <row r="1360" customFormat="false" ht="25.5" hidden="false" customHeight="false" outlineLevel="0" collapsed="false">
      <c r="A1360" s="27" t="s">
        <v>35</v>
      </c>
      <c r="B1360" s="38"/>
      <c r="C1360" s="38" t="s">
        <v>53</v>
      </c>
      <c r="D1360" s="38" t="s">
        <v>32</v>
      </c>
      <c r="E1360" s="38" t="s">
        <v>36</v>
      </c>
      <c r="F1360" s="30" t="n">
        <v>1473.7</v>
      </c>
      <c r="G1360" s="30" t="n">
        <v>0</v>
      </c>
      <c r="H1360" s="30" t="n">
        <v>0</v>
      </c>
      <c r="I1360" s="30" t="n">
        <f aca="false">SUM(F1360:H1360)</f>
        <v>1473.7</v>
      </c>
      <c r="J1360" s="30" t="n">
        <v>0</v>
      </c>
      <c r="K1360" s="30" t="n">
        <v>0</v>
      </c>
      <c r="L1360" s="30" t="n">
        <f aca="false">SUM(I1360:K1360)</f>
        <v>1473.7</v>
      </c>
      <c r="M1360" s="30" t="n">
        <v>0</v>
      </c>
      <c r="N1360" s="30" t="n">
        <v>0</v>
      </c>
      <c r="O1360" s="30" t="n">
        <f aca="false">SUM(L1360:N1360)</f>
        <v>1473.7</v>
      </c>
      <c r="P1360" s="30" t="n">
        <v>0</v>
      </c>
      <c r="Q1360" s="30" t="n">
        <v>0</v>
      </c>
      <c r="R1360" s="30" t="n">
        <f aca="false">SUM(O1360:Q1360)</f>
        <v>1473.7</v>
      </c>
      <c r="S1360" s="30" t="n">
        <v>0</v>
      </c>
      <c r="T1360" s="30" t="n">
        <v>0</v>
      </c>
      <c r="U1360" s="30" t="n">
        <f aca="false">SUM(R1360:T1360)</f>
        <v>1473.7</v>
      </c>
      <c r="V1360" s="30" t="n">
        <v>0</v>
      </c>
      <c r="W1360" s="30" t="n">
        <v>0</v>
      </c>
      <c r="X1360" s="30" t="n">
        <f aca="false">SUM(U1360:W1360)</f>
        <v>1473.7</v>
      </c>
      <c r="Y1360" s="30" t="n">
        <v>1178.6</v>
      </c>
      <c r="Z1360" s="30" t="n">
        <v>0</v>
      </c>
      <c r="AA1360" s="30" t="n">
        <v>0</v>
      </c>
      <c r="AB1360" s="30" t="n">
        <f aca="false">SUM(Y1360:AA1360)</f>
        <v>1178.6</v>
      </c>
      <c r="AC1360" s="30" t="n">
        <v>0</v>
      </c>
      <c r="AD1360" s="30" t="n">
        <v>0</v>
      </c>
      <c r="AE1360" s="30" t="n">
        <f aca="false">SUM(AB1360:AD1360)</f>
        <v>1178.6</v>
      </c>
      <c r="AF1360" s="30" t="n">
        <v>0</v>
      </c>
      <c r="AG1360" s="30" t="n">
        <v>0</v>
      </c>
      <c r="AH1360" s="30" t="n">
        <f aca="false">SUM(AE1360:AG1360)</f>
        <v>1178.6</v>
      </c>
      <c r="AI1360" s="30" t="n">
        <v>0</v>
      </c>
      <c r="AJ1360" s="30" t="n">
        <v>0</v>
      </c>
      <c r="AK1360" s="30" t="n">
        <f aca="false">SUM(AH1360:AJ1360)</f>
        <v>1178.6</v>
      </c>
      <c r="AL1360" s="30" t="n">
        <v>0</v>
      </c>
      <c r="AM1360" s="30" t="n">
        <v>0</v>
      </c>
      <c r="AN1360" s="30" t="n">
        <f aca="false">SUM(AK1360:AM1360)</f>
        <v>1178.6</v>
      </c>
      <c r="AO1360" s="30" t="n">
        <v>1187.5</v>
      </c>
      <c r="AP1360" s="30" t="n">
        <v>0</v>
      </c>
      <c r="AQ1360" s="30" t="n">
        <v>0</v>
      </c>
      <c r="AR1360" s="30" t="n">
        <f aca="false">SUM(AO1360:AQ1360)</f>
        <v>1187.5</v>
      </c>
      <c r="AS1360" s="30" t="n">
        <v>0</v>
      </c>
      <c r="AT1360" s="30" t="n">
        <v>0</v>
      </c>
      <c r="AU1360" s="30" t="n">
        <f aca="false">SUM(AR1360:AT1360)</f>
        <v>1187.5</v>
      </c>
      <c r="AV1360" s="30" t="n">
        <v>0</v>
      </c>
      <c r="AW1360" s="30" t="n">
        <v>0</v>
      </c>
      <c r="AX1360" s="30" t="n">
        <f aca="false">SUM(AU1360:AW1360)</f>
        <v>1187.5</v>
      </c>
      <c r="AY1360" s="30" t="n">
        <v>0</v>
      </c>
      <c r="AZ1360" s="30" t="n">
        <v>0</v>
      </c>
      <c r="BA1360" s="30" t="n">
        <f aca="false">SUM(AX1360:AZ1360)</f>
        <v>1187.5</v>
      </c>
      <c r="BB1360" s="30" t="n">
        <v>0</v>
      </c>
      <c r="BC1360" s="30" t="n">
        <v>0</v>
      </c>
      <c r="BD1360" s="30" t="n">
        <f aca="false">SUM(BA1360:BC1360)</f>
        <v>1187.5</v>
      </c>
      <c r="BE1360" s="16"/>
    </row>
    <row r="1361" s="31" customFormat="true" ht="12.75" hidden="true" customHeight="false" outlineLevel="0" collapsed="false">
      <c r="A1361" s="23" t="s">
        <v>37</v>
      </c>
      <c r="B1361" s="37"/>
      <c r="C1361" s="37" t="s">
        <v>53</v>
      </c>
      <c r="D1361" s="37" t="s">
        <v>32</v>
      </c>
      <c r="E1361" s="37" t="s">
        <v>38</v>
      </c>
      <c r="F1361" s="26" t="n">
        <f aca="false">F1362</f>
        <v>0</v>
      </c>
      <c r="G1361" s="26"/>
      <c r="H1361" s="26"/>
      <c r="I1361" s="26"/>
      <c r="J1361" s="26"/>
      <c r="K1361" s="26"/>
      <c r="L1361" s="26"/>
      <c r="M1361" s="26"/>
      <c r="N1361" s="26"/>
      <c r="O1361" s="26"/>
      <c r="P1361" s="26"/>
      <c r="Q1361" s="26"/>
      <c r="R1361" s="26"/>
      <c r="S1361" s="26"/>
      <c r="T1361" s="26"/>
      <c r="U1361" s="26"/>
      <c r="V1361" s="26"/>
      <c r="W1361" s="26"/>
      <c r="X1361" s="26"/>
      <c r="Y1361" s="26" t="n">
        <f aca="false">Y1362</f>
        <v>0</v>
      </c>
      <c r="Z1361" s="26"/>
      <c r="AA1361" s="26"/>
      <c r="AB1361" s="26"/>
      <c r="AC1361" s="26"/>
      <c r="AD1361" s="26"/>
      <c r="AE1361" s="26"/>
      <c r="AF1361" s="26"/>
      <c r="AG1361" s="26"/>
      <c r="AH1361" s="26"/>
      <c r="AI1361" s="26"/>
      <c r="AJ1361" s="26"/>
      <c r="AK1361" s="26"/>
      <c r="AL1361" s="26"/>
      <c r="AM1361" s="26"/>
      <c r="AN1361" s="26"/>
      <c r="AO1361" s="26" t="n">
        <f aca="false">AO1362</f>
        <v>0</v>
      </c>
      <c r="AP1361" s="26"/>
      <c r="AQ1361" s="26"/>
      <c r="AR1361" s="26"/>
      <c r="AS1361" s="26"/>
      <c r="AT1361" s="26"/>
      <c r="AU1361" s="26"/>
      <c r="AV1361" s="26"/>
      <c r="AW1361" s="26"/>
      <c r="AX1361" s="26"/>
      <c r="AY1361" s="26"/>
      <c r="AZ1361" s="26"/>
      <c r="BA1361" s="26"/>
      <c r="BB1361" s="26"/>
      <c r="BC1361" s="26"/>
      <c r="BD1361" s="26"/>
      <c r="BE1361" s="16"/>
    </row>
    <row r="1362" customFormat="false" ht="12.75" hidden="true" customHeight="false" outlineLevel="0" collapsed="false">
      <c r="A1362" s="27" t="s">
        <v>39</v>
      </c>
      <c r="B1362" s="38"/>
      <c r="C1362" s="38" t="s">
        <v>53</v>
      </c>
      <c r="D1362" s="38" t="s">
        <v>32</v>
      </c>
      <c r="E1362" s="38" t="s">
        <v>40</v>
      </c>
      <c r="F1362" s="30" t="n">
        <v>0</v>
      </c>
      <c r="G1362" s="30"/>
      <c r="H1362" s="30"/>
      <c r="I1362" s="30"/>
      <c r="J1362" s="30"/>
      <c r="K1362" s="30"/>
      <c r="L1362" s="30"/>
      <c r="M1362" s="30"/>
      <c r="N1362" s="30"/>
      <c r="O1362" s="30"/>
      <c r="P1362" s="30"/>
      <c r="Q1362" s="30"/>
      <c r="R1362" s="30"/>
      <c r="S1362" s="30"/>
      <c r="T1362" s="30"/>
      <c r="U1362" s="30"/>
      <c r="V1362" s="30"/>
      <c r="W1362" s="30"/>
      <c r="X1362" s="30"/>
      <c r="Y1362" s="30" t="n">
        <v>0</v>
      </c>
      <c r="Z1362" s="30"/>
      <c r="AA1362" s="30"/>
      <c r="AB1362" s="30"/>
      <c r="AC1362" s="30"/>
      <c r="AD1362" s="30"/>
      <c r="AE1362" s="30"/>
      <c r="AF1362" s="30"/>
      <c r="AG1362" s="30"/>
      <c r="AH1362" s="30"/>
      <c r="AI1362" s="30"/>
      <c r="AJ1362" s="30"/>
      <c r="AK1362" s="30"/>
      <c r="AL1362" s="30"/>
      <c r="AM1362" s="30"/>
      <c r="AN1362" s="30"/>
      <c r="AO1362" s="30" t="n">
        <v>0</v>
      </c>
      <c r="AP1362" s="30"/>
      <c r="AQ1362" s="30"/>
      <c r="AR1362" s="30"/>
      <c r="AS1362" s="30"/>
      <c r="AT1362" s="30"/>
      <c r="AU1362" s="30"/>
      <c r="AV1362" s="30"/>
      <c r="AW1362" s="30"/>
      <c r="AX1362" s="30"/>
      <c r="AY1362" s="30"/>
      <c r="AZ1362" s="30"/>
      <c r="BA1362" s="30"/>
      <c r="BB1362" s="30"/>
      <c r="BC1362" s="30"/>
      <c r="BD1362" s="30"/>
      <c r="BE1362" s="16"/>
    </row>
    <row r="1363" s="31" customFormat="true" ht="51" hidden="false" customHeight="false" outlineLevel="0" collapsed="false">
      <c r="A1363" s="23" t="s">
        <v>58</v>
      </c>
      <c r="B1363" s="37"/>
      <c r="C1363" s="37" t="s">
        <v>53</v>
      </c>
      <c r="D1363" s="37" t="s">
        <v>59</v>
      </c>
      <c r="E1363" s="37"/>
      <c r="F1363" s="26" t="n">
        <f aca="false">F1364</f>
        <v>960</v>
      </c>
      <c r="G1363" s="26" t="n">
        <f aca="false">G1364</f>
        <v>0</v>
      </c>
      <c r="H1363" s="26" t="n">
        <f aca="false">H1364</f>
        <v>0</v>
      </c>
      <c r="I1363" s="26" t="n">
        <f aca="false">I1364</f>
        <v>960</v>
      </c>
      <c r="J1363" s="26" t="n">
        <f aca="false">J1364</f>
        <v>0</v>
      </c>
      <c r="K1363" s="26" t="n">
        <f aca="false">K1364</f>
        <v>0</v>
      </c>
      <c r="L1363" s="26" t="n">
        <f aca="false">L1364</f>
        <v>960</v>
      </c>
      <c r="M1363" s="26" t="n">
        <f aca="false">M1364</f>
        <v>0</v>
      </c>
      <c r="N1363" s="26" t="n">
        <f aca="false">N1364</f>
        <v>0</v>
      </c>
      <c r="O1363" s="26" t="n">
        <f aca="false">O1364</f>
        <v>960</v>
      </c>
      <c r="P1363" s="26" t="n">
        <f aca="false">P1364</f>
        <v>0</v>
      </c>
      <c r="Q1363" s="26" t="n">
        <f aca="false">Q1364</f>
        <v>0</v>
      </c>
      <c r="R1363" s="26" t="n">
        <f aca="false">R1364</f>
        <v>960</v>
      </c>
      <c r="S1363" s="26" t="n">
        <f aca="false">S1364</f>
        <v>0</v>
      </c>
      <c r="T1363" s="26" t="n">
        <f aca="false">T1364</f>
        <v>0</v>
      </c>
      <c r="U1363" s="26" t="n">
        <f aca="false">U1364</f>
        <v>960</v>
      </c>
      <c r="V1363" s="26" t="n">
        <f aca="false">V1364</f>
        <v>0</v>
      </c>
      <c r="W1363" s="26" t="n">
        <f aca="false">W1364</f>
        <v>0</v>
      </c>
      <c r="X1363" s="26" t="n">
        <f aca="false">X1364</f>
        <v>960</v>
      </c>
      <c r="Y1363" s="26" t="n">
        <f aca="false">Y1364</f>
        <v>190</v>
      </c>
      <c r="Z1363" s="26" t="n">
        <f aca="false">Z1364</f>
        <v>0</v>
      </c>
      <c r="AA1363" s="26" t="n">
        <f aca="false">AA1364</f>
        <v>0</v>
      </c>
      <c r="AB1363" s="26" t="n">
        <f aca="false">AB1364</f>
        <v>190</v>
      </c>
      <c r="AC1363" s="26" t="n">
        <f aca="false">AC1364</f>
        <v>0</v>
      </c>
      <c r="AD1363" s="26" t="n">
        <f aca="false">AD1364</f>
        <v>0</v>
      </c>
      <c r="AE1363" s="26" t="n">
        <f aca="false">AE1364</f>
        <v>190</v>
      </c>
      <c r="AF1363" s="26" t="n">
        <f aca="false">AF1364</f>
        <v>0</v>
      </c>
      <c r="AG1363" s="26" t="n">
        <f aca="false">AG1364</f>
        <v>0</v>
      </c>
      <c r="AH1363" s="26" t="n">
        <f aca="false">AH1364</f>
        <v>190</v>
      </c>
      <c r="AI1363" s="26" t="n">
        <f aca="false">AI1364</f>
        <v>0</v>
      </c>
      <c r="AJ1363" s="26" t="n">
        <f aca="false">AJ1364</f>
        <v>0</v>
      </c>
      <c r="AK1363" s="26" t="n">
        <f aca="false">AK1364</f>
        <v>190</v>
      </c>
      <c r="AL1363" s="26" t="n">
        <f aca="false">AL1364</f>
        <v>0</v>
      </c>
      <c r="AM1363" s="26" t="n">
        <f aca="false">AM1364</f>
        <v>0</v>
      </c>
      <c r="AN1363" s="26" t="n">
        <f aca="false">AN1364</f>
        <v>190</v>
      </c>
      <c r="AO1363" s="26" t="n">
        <f aca="false">AO1364</f>
        <v>988</v>
      </c>
      <c r="AP1363" s="26" t="n">
        <f aca="false">AP1364</f>
        <v>0</v>
      </c>
      <c r="AQ1363" s="26" t="n">
        <f aca="false">AQ1364</f>
        <v>0</v>
      </c>
      <c r="AR1363" s="26" t="n">
        <f aca="false">AR1364</f>
        <v>988</v>
      </c>
      <c r="AS1363" s="26" t="n">
        <f aca="false">AS1364</f>
        <v>0</v>
      </c>
      <c r="AT1363" s="26" t="n">
        <f aca="false">AT1364</f>
        <v>0</v>
      </c>
      <c r="AU1363" s="26" t="n">
        <f aca="false">AU1364</f>
        <v>988</v>
      </c>
      <c r="AV1363" s="26" t="n">
        <f aca="false">AV1364</f>
        <v>0</v>
      </c>
      <c r="AW1363" s="26" t="n">
        <f aca="false">AW1364</f>
        <v>0</v>
      </c>
      <c r="AX1363" s="26" t="n">
        <f aca="false">AX1364</f>
        <v>988</v>
      </c>
      <c r="AY1363" s="26" t="n">
        <f aca="false">AY1364</f>
        <v>0</v>
      </c>
      <c r="AZ1363" s="26" t="n">
        <f aca="false">AZ1364</f>
        <v>0</v>
      </c>
      <c r="BA1363" s="26" t="n">
        <f aca="false">BA1364</f>
        <v>988</v>
      </c>
      <c r="BB1363" s="26" t="n">
        <f aca="false">BB1364</f>
        <v>0</v>
      </c>
      <c r="BC1363" s="26" t="n">
        <f aca="false">BC1364</f>
        <v>0</v>
      </c>
      <c r="BD1363" s="26" t="n">
        <f aca="false">BD1364</f>
        <v>988</v>
      </c>
      <c r="BE1363" s="16"/>
    </row>
    <row r="1364" s="31" customFormat="true" ht="63.75" hidden="false" customHeight="false" outlineLevel="0" collapsed="false">
      <c r="A1364" s="23" t="s">
        <v>54</v>
      </c>
      <c r="B1364" s="37"/>
      <c r="C1364" s="37" t="s">
        <v>53</v>
      </c>
      <c r="D1364" s="37" t="s">
        <v>59</v>
      </c>
      <c r="E1364" s="37" t="s">
        <v>55</v>
      </c>
      <c r="F1364" s="26" t="n">
        <f aca="false">F1365</f>
        <v>960</v>
      </c>
      <c r="G1364" s="26" t="n">
        <f aca="false">G1365</f>
        <v>0</v>
      </c>
      <c r="H1364" s="26" t="n">
        <f aca="false">H1365</f>
        <v>0</v>
      </c>
      <c r="I1364" s="26" t="n">
        <f aca="false">I1365</f>
        <v>960</v>
      </c>
      <c r="J1364" s="26" t="n">
        <f aca="false">J1365</f>
        <v>0</v>
      </c>
      <c r="K1364" s="26" t="n">
        <f aca="false">K1365</f>
        <v>0</v>
      </c>
      <c r="L1364" s="26" t="n">
        <f aca="false">L1365</f>
        <v>960</v>
      </c>
      <c r="M1364" s="26" t="n">
        <f aca="false">M1365</f>
        <v>0</v>
      </c>
      <c r="N1364" s="26" t="n">
        <f aca="false">N1365</f>
        <v>0</v>
      </c>
      <c r="O1364" s="26" t="n">
        <f aca="false">O1365</f>
        <v>960</v>
      </c>
      <c r="P1364" s="26" t="n">
        <f aca="false">P1365</f>
        <v>0</v>
      </c>
      <c r="Q1364" s="26" t="n">
        <f aca="false">Q1365</f>
        <v>0</v>
      </c>
      <c r="R1364" s="26" t="n">
        <f aca="false">R1365</f>
        <v>960</v>
      </c>
      <c r="S1364" s="26" t="n">
        <f aca="false">S1365</f>
        <v>0</v>
      </c>
      <c r="T1364" s="26" t="n">
        <f aca="false">T1365</f>
        <v>0</v>
      </c>
      <c r="U1364" s="26" t="n">
        <f aca="false">U1365</f>
        <v>960</v>
      </c>
      <c r="V1364" s="26" t="n">
        <f aca="false">V1365</f>
        <v>0</v>
      </c>
      <c r="W1364" s="26" t="n">
        <f aca="false">W1365</f>
        <v>0</v>
      </c>
      <c r="X1364" s="26" t="n">
        <f aca="false">X1365</f>
        <v>960</v>
      </c>
      <c r="Y1364" s="26" t="n">
        <f aca="false">Y1365</f>
        <v>190</v>
      </c>
      <c r="Z1364" s="26" t="n">
        <f aca="false">Z1365</f>
        <v>0</v>
      </c>
      <c r="AA1364" s="26" t="n">
        <f aca="false">AA1365</f>
        <v>0</v>
      </c>
      <c r="AB1364" s="26" t="n">
        <f aca="false">AB1365</f>
        <v>190</v>
      </c>
      <c r="AC1364" s="26" t="n">
        <f aca="false">AC1365</f>
        <v>0</v>
      </c>
      <c r="AD1364" s="26" t="n">
        <f aca="false">AD1365</f>
        <v>0</v>
      </c>
      <c r="AE1364" s="26" t="n">
        <f aca="false">AE1365</f>
        <v>190</v>
      </c>
      <c r="AF1364" s="26" t="n">
        <f aca="false">AF1365</f>
        <v>0</v>
      </c>
      <c r="AG1364" s="26" t="n">
        <f aca="false">AG1365</f>
        <v>0</v>
      </c>
      <c r="AH1364" s="26" t="n">
        <f aca="false">AH1365</f>
        <v>190</v>
      </c>
      <c r="AI1364" s="26" t="n">
        <f aca="false">AI1365</f>
        <v>0</v>
      </c>
      <c r="AJ1364" s="26" t="n">
        <f aca="false">AJ1365</f>
        <v>0</v>
      </c>
      <c r="AK1364" s="26" t="n">
        <f aca="false">AK1365</f>
        <v>190</v>
      </c>
      <c r="AL1364" s="26" t="n">
        <f aca="false">AL1365</f>
        <v>0</v>
      </c>
      <c r="AM1364" s="26" t="n">
        <f aca="false">AM1365</f>
        <v>0</v>
      </c>
      <c r="AN1364" s="26" t="n">
        <f aca="false">AN1365</f>
        <v>190</v>
      </c>
      <c r="AO1364" s="26" t="n">
        <f aca="false">AO1365</f>
        <v>988</v>
      </c>
      <c r="AP1364" s="26" t="n">
        <f aca="false">AP1365</f>
        <v>0</v>
      </c>
      <c r="AQ1364" s="26" t="n">
        <f aca="false">AQ1365</f>
        <v>0</v>
      </c>
      <c r="AR1364" s="26" t="n">
        <f aca="false">AR1365</f>
        <v>988</v>
      </c>
      <c r="AS1364" s="26" t="n">
        <f aca="false">AS1365</f>
        <v>0</v>
      </c>
      <c r="AT1364" s="26" t="n">
        <f aca="false">AT1365</f>
        <v>0</v>
      </c>
      <c r="AU1364" s="26" t="n">
        <f aca="false">AU1365</f>
        <v>988</v>
      </c>
      <c r="AV1364" s="26" t="n">
        <f aca="false">AV1365</f>
        <v>0</v>
      </c>
      <c r="AW1364" s="26" t="n">
        <f aca="false">AW1365</f>
        <v>0</v>
      </c>
      <c r="AX1364" s="26" t="n">
        <f aca="false">AX1365</f>
        <v>988</v>
      </c>
      <c r="AY1364" s="26" t="n">
        <f aca="false">AY1365</f>
        <v>0</v>
      </c>
      <c r="AZ1364" s="26" t="n">
        <f aca="false">AZ1365</f>
        <v>0</v>
      </c>
      <c r="BA1364" s="26" t="n">
        <f aca="false">BA1365</f>
        <v>988</v>
      </c>
      <c r="BB1364" s="26" t="n">
        <f aca="false">BB1365</f>
        <v>0</v>
      </c>
      <c r="BC1364" s="26" t="n">
        <f aca="false">BC1365</f>
        <v>0</v>
      </c>
      <c r="BD1364" s="26" t="n">
        <f aca="false">BD1365</f>
        <v>988</v>
      </c>
      <c r="BE1364" s="16"/>
    </row>
    <row r="1365" s="31" customFormat="true" ht="25.5" hidden="false" customHeight="false" outlineLevel="0" collapsed="false">
      <c r="A1365" s="27" t="s">
        <v>56</v>
      </c>
      <c r="B1365" s="38"/>
      <c r="C1365" s="38" t="s">
        <v>53</v>
      </c>
      <c r="D1365" s="38" t="s">
        <v>59</v>
      </c>
      <c r="E1365" s="38" t="s">
        <v>57</v>
      </c>
      <c r="F1365" s="30" t="n">
        <v>960</v>
      </c>
      <c r="G1365" s="30" t="n">
        <v>0</v>
      </c>
      <c r="H1365" s="30" t="n">
        <v>0</v>
      </c>
      <c r="I1365" s="30" t="n">
        <f aca="false">SUM(F1365:H1365)</f>
        <v>960</v>
      </c>
      <c r="J1365" s="30" t="n">
        <v>0</v>
      </c>
      <c r="K1365" s="30" t="n">
        <v>0</v>
      </c>
      <c r="L1365" s="30" t="n">
        <f aca="false">SUM(I1365:K1365)</f>
        <v>960</v>
      </c>
      <c r="M1365" s="30" t="n">
        <v>0</v>
      </c>
      <c r="N1365" s="30" t="n">
        <v>0</v>
      </c>
      <c r="O1365" s="30" t="n">
        <f aca="false">SUM(L1365:N1365)</f>
        <v>960</v>
      </c>
      <c r="P1365" s="30" t="n">
        <v>0</v>
      </c>
      <c r="Q1365" s="30" t="n">
        <v>0</v>
      </c>
      <c r="R1365" s="30" t="n">
        <f aca="false">SUM(O1365:Q1365)</f>
        <v>960</v>
      </c>
      <c r="S1365" s="30" t="n">
        <v>0</v>
      </c>
      <c r="T1365" s="30" t="n">
        <v>0</v>
      </c>
      <c r="U1365" s="30" t="n">
        <f aca="false">SUM(R1365:T1365)</f>
        <v>960</v>
      </c>
      <c r="V1365" s="30" t="n">
        <v>0</v>
      </c>
      <c r="W1365" s="30" t="n">
        <v>0</v>
      </c>
      <c r="X1365" s="30" t="n">
        <f aca="false">SUM(U1365:W1365)</f>
        <v>960</v>
      </c>
      <c r="Y1365" s="30" t="n">
        <v>190</v>
      </c>
      <c r="Z1365" s="30" t="n">
        <v>0</v>
      </c>
      <c r="AA1365" s="30" t="n">
        <v>0</v>
      </c>
      <c r="AB1365" s="30" t="n">
        <f aca="false">SUM(Y1365:AA1365)</f>
        <v>190</v>
      </c>
      <c r="AC1365" s="30" t="n">
        <v>0</v>
      </c>
      <c r="AD1365" s="30" t="n">
        <v>0</v>
      </c>
      <c r="AE1365" s="30" t="n">
        <f aca="false">SUM(AB1365:AD1365)</f>
        <v>190</v>
      </c>
      <c r="AF1365" s="30" t="n">
        <v>0</v>
      </c>
      <c r="AG1365" s="30" t="n">
        <v>0</v>
      </c>
      <c r="AH1365" s="30" t="n">
        <f aca="false">SUM(AE1365:AG1365)</f>
        <v>190</v>
      </c>
      <c r="AI1365" s="30" t="n">
        <v>0</v>
      </c>
      <c r="AJ1365" s="30" t="n">
        <v>0</v>
      </c>
      <c r="AK1365" s="30" t="n">
        <f aca="false">SUM(AH1365:AJ1365)</f>
        <v>190</v>
      </c>
      <c r="AL1365" s="30" t="n">
        <v>0</v>
      </c>
      <c r="AM1365" s="30" t="n">
        <v>0</v>
      </c>
      <c r="AN1365" s="30" t="n">
        <f aca="false">SUM(AK1365:AM1365)</f>
        <v>190</v>
      </c>
      <c r="AO1365" s="30" t="n">
        <v>988</v>
      </c>
      <c r="AP1365" s="30" t="n">
        <v>0</v>
      </c>
      <c r="AQ1365" s="30" t="n">
        <v>0</v>
      </c>
      <c r="AR1365" s="30" t="n">
        <f aca="false">SUM(AO1365:AQ1365)</f>
        <v>988</v>
      </c>
      <c r="AS1365" s="30" t="n">
        <v>0</v>
      </c>
      <c r="AT1365" s="30" t="n">
        <v>0</v>
      </c>
      <c r="AU1365" s="30" t="n">
        <f aca="false">SUM(AR1365:AT1365)</f>
        <v>988</v>
      </c>
      <c r="AV1365" s="30" t="n">
        <v>0</v>
      </c>
      <c r="AW1365" s="30" t="n">
        <v>0</v>
      </c>
      <c r="AX1365" s="30" t="n">
        <f aca="false">SUM(AU1365:AW1365)</f>
        <v>988</v>
      </c>
      <c r="AY1365" s="30" t="n">
        <v>0</v>
      </c>
      <c r="AZ1365" s="30" t="n">
        <v>0</v>
      </c>
      <c r="BA1365" s="30" t="n">
        <f aca="false">SUM(AX1365:AZ1365)</f>
        <v>988</v>
      </c>
      <c r="BB1365" s="30" t="n">
        <v>0</v>
      </c>
      <c r="BC1365" s="30" t="n">
        <v>0</v>
      </c>
      <c r="BD1365" s="30" t="n">
        <f aca="false">SUM(BA1365:BC1365)</f>
        <v>988</v>
      </c>
      <c r="BE1365" s="16"/>
    </row>
    <row r="1366" s="31" customFormat="true" ht="12.75" hidden="false" customHeight="false" outlineLevel="0" collapsed="false">
      <c r="A1366" s="34" t="s">
        <v>805</v>
      </c>
      <c r="B1366" s="35"/>
      <c r="C1366" s="35" t="s">
        <v>806</v>
      </c>
      <c r="D1366" s="35"/>
      <c r="E1366" s="35"/>
      <c r="F1366" s="19" t="n">
        <f aca="false">F1367</f>
        <v>1827</v>
      </c>
      <c r="G1366" s="19" t="n">
        <f aca="false">G1367</f>
        <v>0</v>
      </c>
      <c r="H1366" s="19" t="n">
        <f aca="false">H1367</f>
        <v>0</v>
      </c>
      <c r="I1366" s="19" t="n">
        <f aca="false">I1367</f>
        <v>1827</v>
      </c>
      <c r="J1366" s="19" t="n">
        <f aca="false">J1367</f>
        <v>0</v>
      </c>
      <c r="K1366" s="19" t="n">
        <f aca="false">K1367</f>
        <v>0</v>
      </c>
      <c r="L1366" s="19" t="n">
        <f aca="false">L1367</f>
        <v>1827</v>
      </c>
      <c r="M1366" s="19" t="n">
        <f aca="false">M1367</f>
        <v>0</v>
      </c>
      <c r="N1366" s="19" t="n">
        <f aca="false">N1367</f>
        <v>0</v>
      </c>
      <c r="O1366" s="19" t="n">
        <f aca="false">O1367</f>
        <v>1827</v>
      </c>
      <c r="P1366" s="19" t="n">
        <f aca="false">P1367</f>
        <v>0</v>
      </c>
      <c r="Q1366" s="19" t="n">
        <f aca="false">Q1367</f>
        <v>0</v>
      </c>
      <c r="R1366" s="19" t="n">
        <f aca="false">R1367</f>
        <v>1827</v>
      </c>
      <c r="S1366" s="19" t="n">
        <f aca="false">S1367</f>
        <v>0</v>
      </c>
      <c r="T1366" s="19" t="n">
        <f aca="false">T1367</f>
        <v>0</v>
      </c>
      <c r="U1366" s="19" t="n">
        <f aca="false">U1367</f>
        <v>1827</v>
      </c>
      <c r="V1366" s="19" t="n">
        <f aca="false">V1367</f>
        <v>0</v>
      </c>
      <c r="W1366" s="19" t="n">
        <f aca="false">W1367</f>
        <v>0</v>
      </c>
      <c r="X1366" s="19" t="n">
        <f aca="false">X1367</f>
        <v>1827</v>
      </c>
      <c r="Y1366" s="19" t="n">
        <f aca="false">Y1367</f>
        <v>0</v>
      </c>
      <c r="Z1366" s="19" t="n">
        <f aca="false">Z1367</f>
        <v>0</v>
      </c>
      <c r="AA1366" s="19" t="n">
        <f aca="false">AA1367</f>
        <v>0</v>
      </c>
      <c r="AB1366" s="19" t="n">
        <f aca="false">AB1367</f>
        <v>0</v>
      </c>
      <c r="AC1366" s="19" t="n">
        <f aca="false">AC1367</f>
        <v>0</v>
      </c>
      <c r="AD1366" s="19" t="n">
        <f aca="false">AD1367</f>
        <v>0</v>
      </c>
      <c r="AE1366" s="19" t="n">
        <f aca="false">AE1367</f>
        <v>0</v>
      </c>
      <c r="AF1366" s="19" t="n">
        <f aca="false">AF1367</f>
        <v>0</v>
      </c>
      <c r="AG1366" s="19" t="n">
        <f aca="false">AG1367</f>
        <v>0</v>
      </c>
      <c r="AH1366" s="19" t="n">
        <f aca="false">AH1367</f>
        <v>0</v>
      </c>
      <c r="AI1366" s="19" t="n">
        <f aca="false">AI1367</f>
        <v>0</v>
      </c>
      <c r="AJ1366" s="19" t="n">
        <f aca="false">AJ1367</f>
        <v>0</v>
      </c>
      <c r="AK1366" s="19" t="n">
        <f aca="false">AK1367</f>
        <v>0</v>
      </c>
      <c r="AL1366" s="19" t="n">
        <f aca="false">AL1367</f>
        <v>0</v>
      </c>
      <c r="AM1366" s="19" t="n">
        <f aca="false">AM1367</f>
        <v>0</v>
      </c>
      <c r="AN1366" s="19" t="n">
        <f aca="false">AN1367</f>
        <v>0</v>
      </c>
      <c r="AO1366" s="19" t="n">
        <f aca="false">AO1367</f>
        <v>0</v>
      </c>
      <c r="AP1366" s="19" t="n">
        <f aca="false">AP1367</f>
        <v>0</v>
      </c>
      <c r="AQ1366" s="19" t="n">
        <f aca="false">AQ1367</f>
        <v>0</v>
      </c>
      <c r="AR1366" s="19" t="n">
        <f aca="false">AR1367</f>
        <v>0</v>
      </c>
      <c r="AS1366" s="19" t="n">
        <f aca="false">AS1367</f>
        <v>0</v>
      </c>
      <c r="AT1366" s="19" t="n">
        <f aca="false">AT1367</f>
        <v>0</v>
      </c>
      <c r="AU1366" s="19" t="n">
        <f aca="false">AU1367</f>
        <v>0</v>
      </c>
      <c r="AV1366" s="19" t="n">
        <f aca="false">AV1367</f>
        <v>0</v>
      </c>
      <c r="AW1366" s="19" t="n">
        <f aca="false">AW1367</f>
        <v>0</v>
      </c>
      <c r="AX1366" s="19" t="n">
        <f aca="false">AX1367</f>
        <v>0</v>
      </c>
      <c r="AY1366" s="19" t="n">
        <f aca="false">AY1367</f>
        <v>0</v>
      </c>
      <c r="AZ1366" s="19" t="n">
        <f aca="false">AZ1367</f>
        <v>0</v>
      </c>
      <c r="BA1366" s="19" t="n">
        <f aca="false">BA1367</f>
        <v>0</v>
      </c>
      <c r="BB1366" s="19" t="n">
        <f aca="false">BB1367</f>
        <v>0</v>
      </c>
      <c r="BC1366" s="19" t="n">
        <f aca="false">BC1367</f>
        <v>0</v>
      </c>
      <c r="BD1366" s="19" t="n">
        <f aca="false">BD1367</f>
        <v>0</v>
      </c>
      <c r="BE1366" s="16"/>
    </row>
    <row r="1367" s="32" customFormat="true" ht="12.75" hidden="false" customHeight="false" outlineLevel="0" collapsed="false">
      <c r="A1367" s="23" t="s">
        <v>27</v>
      </c>
      <c r="B1367" s="51"/>
      <c r="C1367" s="25" t="s">
        <v>806</v>
      </c>
      <c r="D1367" s="25" t="s">
        <v>28</v>
      </c>
      <c r="E1367" s="18"/>
      <c r="F1367" s="26" t="n">
        <f aca="false">F1368</f>
        <v>1827</v>
      </c>
      <c r="G1367" s="26" t="n">
        <f aca="false">G1368</f>
        <v>0</v>
      </c>
      <c r="H1367" s="26" t="n">
        <f aca="false">H1368</f>
        <v>0</v>
      </c>
      <c r="I1367" s="26" t="n">
        <f aca="false">I1368</f>
        <v>1827</v>
      </c>
      <c r="J1367" s="26" t="n">
        <f aca="false">J1368</f>
        <v>0</v>
      </c>
      <c r="K1367" s="26" t="n">
        <f aca="false">K1368</f>
        <v>0</v>
      </c>
      <c r="L1367" s="26" t="n">
        <f aca="false">L1368</f>
        <v>1827</v>
      </c>
      <c r="M1367" s="26" t="n">
        <f aca="false">M1368</f>
        <v>0</v>
      </c>
      <c r="N1367" s="26" t="n">
        <f aca="false">N1368</f>
        <v>0</v>
      </c>
      <c r="O1367" s="26" t="n">
        <f aca="false">O1368</f>
        <v>1827</v>
      </c>
      <c r="P1367" s="26" t="n">
        <f aca="false">P1368</f>
        <v>0</v>
      </c>
      <c r="Q1367" s="26" t="n">
        <f aca="false">Q1368</f>
        <v>0</v>
      </c>
      <c r="R1367" s="26" t="n">
        <f aca="false">R1368</f>
        <v>1827</v>
      </c>
      <c r="S1367" s="26" t="n">
        <f aca="false">S1368</f>
        <v>0</v>
      </c>
      <c r="T1367" s="26" t="n">
        <f aca="false">T1368</f>
        <v>0</v>
      </c>
      <c r="U1367" s="26" t="n">
        <f aca="false">U1368</f>
        <v>1827</v>
      </c>
      <c r="V1367" s="26" t="n">
        <f aca="false">V1368</f>
        <v>0</v>
      </c>
      <c r="W1367" s="26" t="n">
        <f aca="false">W1368</f>
        <v>0</v>
      </c>
      <c r="X1367" s="26" t="n">
        <f aca="false">X1368</f>
        <v>1827</v>
      </c>
      <c r="Y1367" s="26" t="n">
        <f aca="false">Y1368</f>
        <v>0</v>
      </c>
      <c r="Z1367" s="26" t="n">
        <f aca="false">Z1368</f>
        <v>0</v>
      </c>
      <c r="AA1367" s="26" t="n">
        <f aca="false">AA1368</f>
        <v>0</v>
      </c>
      <c r="AB1367" s="26" t="n">
        <f aca="false">AB1368</f>
        <v>0</v>
      </c>
      <c r="AC1367" s="26" t="n">
        <f aca="false">AC1368</f>
        <v>0</v>
      </c>
      <c r="AD1367" s="26" t="n">
        <f aca="false">AD1368</f>
        <v>0</v>
      </c>
      <c r="AE1367" s="26" t="n">
        <f aca="false">AE1368</f>
        <v>0</v>
      </c>
      <c r="AF1367" s="26" t="n">
        <f aca="false">AF1368</f>
        <v>0</v>
      </c>
      <c r="AG1367" s="26" t="n">
        <f aca="false">AG1368</f>
        <v>0</v>
      </c>
      <c r="AH1367" s="26" t="n">
        <f aca="false">AH1368</f>
        <v>0</v>
      </c>
      <c r="AI1367" s="26" t="n">
        <f aca="false">AI1368</f>
        <v>0</v>
      </c>
      <c r="AJ1367" s="26" t="n">
        <f aca="false">AJ1368</f>
        <v>0</v>
      </c>
      <c r="AK1367" s="26" t="n">
        <f aca="false">AK1368</f>
        <v>0</v>
      </c>
      <c r="AL1367" s="26" t="n">
        <f aca="false">AL1368</f>
        <v>0</v>
      </c>
      <c r="AM1367" s="26" t="n">
        <f aca="false">AM1368</f>
        <v>0</v>
      </c>
      <c r="AN1367" s="26" t="n">
        <f aca="false">AN1368</f>
        <v>0</v>
      </c>
      <c r="AO1367" s="26" t="n">
        <f aca="false">AO1368</f>
        <v>0</v>
      </c>
      <c r="AP1367" s="26" t="n">
        <f aca="false">AP1368</f>
        <v>0</v>
      </c>
      <c r="AQ1367" s="26" t="n">
        <f aca="false">AQ1368</f>
        <v>0</v>
      </c>
      <c r="AR1367" s="26" t="n">
        <f aca="false">AR1368</f>
        <v>0</v>
      </c>
      <c r="AS1367" s="26" t="n">
        <f aca="false">AS1368</f>
        <v>0</v>
      </c>
      <c r="AT1367" s="26" t="n">
        <f aca="false">AT1368</f>
        <v>0</v>
      </c>
      <c r="AU1367" s="26" t="n">
        <f aca="false">AU1368</f>
        <v>0</v>
      </c>
      <c r="AV1367" s="26" t="n">
        <f aca="false">AV1368</f>
        <v>0</v>
      </c>
      <c r="AW1367" s="26" t="n">
        <f aca="false">AW1368</f>
        <v>0</v>
      </c>
      <c r="AX1367" s="26" t="n">
        <f aca="false">AX1368</f>
        <v>0</v>
      </c>
      <c r="AY1367" s="26" t="n">
        <f aca="false">AY1368</f>
        <v>0</v>
      </c>
      <c r="AZ1367" s="26" t="n">
        <f aca="false">AZ1368</f>
        <v>0</v>
      </c>
      <c r="BA1367" s="26" t="n">
        <f aca="false">BA1368</f>
        <v>0</v>
      </c>
      <c r="BB1367" s="26" t="n">
        <f aca="false">BB1368</f>
        <v>0</v>
      </c>
      <c r="BC1367" s="26" t="n">
        <f aca="false">BC1368</f>
        <v>0</v>
      </c>
      <c r="BD1367" s="26" t="n">
        <f aca="false">BD1368</f>
        <v>0</v>
      </c>
      <c r="BE1367" s="16"/>
    </row>
    <row r="1368" s="31" customFormat="true" ht="12.75" hidden="false" customHeight="false" outlineLevel="0" collapsed="false">
      <c r="A1368" s="23" t="s">
        <v>807</v>
      </c>
      <c r="B1368" s="51"/>
      <c r="C1368" s="25" t="s">
        <v>806</v>
      </c>
      <c r="D1368" s="25" t="s">
        <v>808</v>
      </c>
      <c r="E1368" s="18"/>
      <c r="F1368" s="26" t="n">
        <f aca="false">F1369</f>
        <v>1827</v>
      </c>
      <c r="G1368" s="26" t="n">
        <f aca="false">G1369</f>
        <v>0</v>
      </c>
      <c r="H1368" s="26" t="n">
        <f aca="false">H1369</f>
        <v>0</v>
      </c>
      <c r="I1368" s="26" t="n">
        <f aca="false">I1369</f>
        <v>1827</v>
      </c>
      <c r="J1368" s="26" t="n">
        <f aca="false">J1369</f>
        <v>0</v>
      </c>
      <c r="K1368" s="26" t="n">
        <f aca="false">K1369</f>
        <v>0</v>
      </c>
      <c r="L1368" s="26" t="n">
        <f aca="false">L1369</f>
        <v>1827</v>
      </c>
      <c r="M1368" s="26" t="n">
        <f aca="false">M1369</f>
        <v>0</v>
      </c>
      <c r="N1368" s="26" t="n">
        <f aca="false">N1369</f>
        <v>0</v>
      </c>
      <c r="O1368" s="26" t="n">
        <f aca="false">O1369</f>
        <v>1827</v>
      </c>
      <c r="P1368" s="26" t="n">
        <f aca="false">P1369</f>
        <v>0</v>
      </c>
      <c r="Q1368" s="26" t="n">
        <f aca="false">Q1369</f>
        <v>0</v>
      </c>
      <c r="R1368" s="26" t="n">
        <f aca="false">R1369</f>
        <v>1827</v>
      </c>
      <c r="S1368" s="26" t="n">
        <f aca="false">S1369</f>
        <v>0</v>
      </c>
      <c r="T1368" s="26" t="n">
        <f aca="false">T1369</f>
        <v>0</v>
      </c>
      <c r="U1368" s="26" t="n">
        <f aca="false">U1369</f>
        <v>1827</v>
      </c>
      <c r="V1368" s="26" t="n">
        <f aca="false">V1369</f>
        <v>0</v>
      </c>
      <c r="W1368" s="26" t="n">
        <f aca="false">W1369</f>
        <v>0</v>
      </c>
      <c r="X1368" s="26" t="n">
        <f aca="false">X1369</f>
        <v>1827</v>
      </c>
      <c r="Y1368" s="26" t="n">
        <f aca="false">Y1369</f>
        <v>0</v>
      </c>
      <c r="Z1368" s="26" t="n">
        <f aca="false">Z1369</f>
        <v>0</v>
      </c>
      <c r="AA1368" s="26" t="n">
        <f aca="false">AA1369</f>
        <v>0</v>
      </c>
      <c r="AB1368" s="26" t="n">
        <f aca="false">AB1369</f>
        <v>0</v>
      </c>
      <c r="AC1368" s="26" t="n">
        <f aca="false">AC1369</f>
        <v>0</v>
      </c>
      <c r="AD1368" s="26" t="n">
        <f aca="false">AD1369</f>
        <v>0</v>
      </c>
      <c r="AE1368" s="26" t="n">
        <f aca="false">AE1369</f>
        <v>0</v>
      </c>
      <c r="AF1368" s="26" t="n">
        <f aca="false">AF1369</f>
        <v>0</v>
      </c>
      <c r="AG1368" s="26" t="n">
        <f aca="false">AG1369</f>
        <v>0</v>
      </c>
      <c r="AH1368" s="26" t="n">
        <f aca="false">AH1369</f>
        <v>0</v>
      </c>
      <c r="AI1368" s="26" t="n">
        <f aca="false">AI1369</f>
        <v>0</v>
      </c>
      <c r="AJ1368" s="26" t="n">
        <f aca="false">AJ1369</f>
        <v>0</v>
      </c>
      <c r="AK1368" s="26" t="n">
        <f aca="false">AK1369</f>
        <v>0</v>
      </c>
      <c r="AL1368" s="26" t="n">
        <f aca="false">AL1369</f>
        <v>0</v>
      </c>
      <c r="AM1368" s="26" t="n">
        <f aca="false">AM1369</f>
        <v>0</v>
      </c>
      <c r="AN1368" s="26" t="n">
        <f aca="false">AN1369</f>
        <v>0</v>
      </c>
      <c r="AO1368" s="26" t="n">
        <f aca="false">AO1369</f>
        <v>0</v>
      </c>
      <c r="AP1368" s="26" t="n">
        <f aca="false">AP1369</f>
        <v>0</v>
      </c>
      <c r="AQ1368" s="26" t="n">
        <f aca="false">AQ1369</f>
        <v>0</v>
      </c>
      <c r="AR1368" s="26" t="n">
        <f aca="false">AR1369</f>
        <v>0</v>
      </c>
      <c r="AS1368" s="26" t="n">
        <f aca="false">AS1369</f>
        <v>0</v>
      </c>
      <c r="AT1368" s="26" t="n">
        <f aca="false">AT1369</f>
        <v>0</v>
      </c>
      <c r="AU1368" s="26" t="n">
        <f aca="false">AU1369</f>
        <v>0</v>
      </c>
      <c r="AV1368" s="26" t="n">
        <f aca="false">AV1369</f>
        <v>0</v>
      </c>
      <c r="AW1368" s="26" t="n">
        <f aca="false">AW1369</f>
        <v>0</v>
      </c>
      <c r="AX1368" s="26" t="n">
        <f aca="false">AX1369</f>
        <v>0</v>
      </c>
      <c r="AY1368" s="26" t="n">
        <f aca="false">AY1369</f>
        <v>0</v>
      </c>
      <c r="AZ1368" s="26" t="n">
        <f aca="false">AZ1369</f>
        <v>0</v>
      </c>
      <c r="BA1368" s="26" t="n">
        <f aca="false">BA1369</f>
        <v>0</v>
      </c>
      <c r="BB1368" s="26" t="n">
        <f aca="false">BB1369</f>
        <v>0</v>
      </c>
      <c r="BC1368" s="26" t="n">
        <f aca="false">BC1369</f>
        <v>0</v>
      </c>
      <c r="BD1368" s="26" t="n">
        <f aca="false">BD1369</f>
        <v>0</v>
      </c>
      <c r="BE1368" s="16"/>
    </row>
    <row r="1369" customFormat="false" ht="12.75" hidden="false" customHeight="false" outlineLevel="0" collapsed="false">
      <c r="A1369" s="23" t="s">
        <v>37</v>
      </c>
      <c r="B1369" s="41"/>
      <c r="C1369" s="25" t="s">
        <v>806</v>
      </c>
      <c r="D1369" s="25" t="s">
        <v>808</v>
      </c>
      <c r="E1369" s="25" t="s">
        <v>38</v>
      </c>
      <c r="F1369" s="26" t="n">
        <f aca="false">F1370</f>
        <v>1827</v>
      </c>
      <c r="G1369" s="26" t="n">
        <f aca="false">G1370</f>
        <v>0</v>
      </c>
      <c r="H1369" s="26" t="n">
        <f aca="false">H1370</f>
        <v>0</v>
      </c>
      <c r="I1369" s="26" t="n">
        <f aca="false">I1370</f>
        <v>1827</v>
      </c>
      <c r="J1369" s="26" t="n">
        <f aca="false">J1370</f>
        <v>0</v>
      </c>
      <c r="K1369" s="26" t="n">
        <f aca="false">K1370</f>
        <v>0</v>
      </c>
      <c r="L1369" s="26" t="n">
        <f aca="false">L1370</f>
        <v>1827</v>
      </c>
      <c r="M1369" s="26" t="n">
        <f aca="false">M1370</f>
        <v>0</v>
      </c>
      <c r="N1369" s="26" t="n">
        <f aca="false">N1370</f>
        <v>0</v>
      </c>
      <c r="O1369" s="26" t="n">
        <f aca="false">O1370</f>
        <v>1827</v>
      </c>
      <c r="P1369" s="26" t="n">
        <f aca="false">P1370</f>
        <v>0</v>
      </c>
      <c r="Q1369" s="26" t="n">
        <f aca="false">Q1370</f>
        <v>0</v>
      </c>
      <c r="R1369" s="26" t="n">
        <f aca="false">R1370</f>
        <v>1827</v>
      </c>
      <c r="S1369" s="26" t="n">
        <f aca="false">S1370</f>
        <v>0</v>
      </c>
      <c r="T1369" s="26" t="n">
        <f aca="false">T1370</f>
        <v>0</v>
      </c>
      <c r="U1369" s="26" t="n">
        <f aca="false">U1370</f>
        <v>1827</v>
      </c>
      <c r="V1369" s="26" t="n">
        <f aca="false">V1370</f>
        <v>0</v>
      </c>
      <c r="W1369" s="26" t="n">
        <f aca="false">W1370</f>
        <v>0</v>
      </c>
      <c r="X1369" s="26" t="n">
        <f aca="false">X1370</f>
        <v>1827</v>
      </c>
      <c r="Y1369" s="26" t="n">
        <f aca="false">Y1370</f>
        <v>0</v>
      </c>
      <c r="Z1369" s="26" t="n">
        <f aca="false">Z1370</f>
        <v>0</v>
      </c>
      <c r="AA1369" s="26" t="n">
        <f aca="false">AA1370</f>
        <v>0</v>
      </c>
      <c r="AB1369" s="26" t="n">
        <f aca="false">AB1370</f>
        <v>0</v>
      </c>
      <c r="AC1369" s="26" t="n">
        <f aca="false">AC1370</f>
        <v>0</v>
      </c>
      <c r="AD1369" s="26" t="n">
        <f aca="false">AD1370</f>
        <v>0</v>
      </c>
      <c r="AE1369" s="26" t="n">
        <f aca="false">AE1370</f>
        <v>0</v>
      </c>
      <c r="AF1369" s="26" t="n">
        <f aca="false">AF1370</f>
        <v>0</v>
      </c>
      <c r="AG1369" s="26" t="n">
        <f aca="false">AG1370</f>
        <v>0</v>
      </c>
      <c r="AH1369" s="26" t="n">
        <f aca="false">AH1370</f>
        <v>0</v>
      </c>
      <c r="AI1369" s="26" t="n">
        <f aca="false">AI1370</f>
        <v>0</v>
      </c>
      <c r="AJ1369" s="26" t="n">
        <f aca="false">AJ1370</f>
        <v>0</v>
      </c>
      <c r="AK1369" s="26" t="n">
        <f aca="false">AK1370</f>
        <v>0</v>
      </c>
      <c r="AL1369" s="26" t="n">
        <f aca="false">AL1370</f>
        <v>0</v>
      </c>
      <c r="AM1369" s="26" t="n">
        <f aca="false">AM1370</f>
        <v>0</v>
      </c>
      <c r="AN1369" s="26" t="n">
        <f aca="false">AN1370</f>
        <v>0</v>
      </c>
      <c r="AO1369" s="26" t="n">
        <f aca="false">AO1370</f>
        <v>0</v>
      </c>
      <c r="AP1369" s="26" t="n">
        <f aca="false">AP1370</f>
        <v>0</v>
      </c>
      <c r="AQ1369" s="26" t="n">
        <f aca="false">AQ1370</f>
        <v>0</v>
      </c>
      <c r="AR1369" s="26" t="n">
        <f aca="false">AR1370</f>
        <v>0</v>
      </c>
      <c r="AS1369" s="26" t="n">
        <f aca="false">AS1370</f>
        <v>0</v>
      </c>
      <c r="AT1369" s="26" t="n">
        <f aca="false">AT1370</f>
        <v>0</v>
      </c>
      <c r="AU1369" s="26" t="n">
        <f aca="false">AU1370</f>
        <v>0</v>
      </c>
      <c r="AV1369" s="26" t="n">
        <f aca="false">AV1370</f>
        <v>0</v>
      </c>
      <c r="AW1369" s="26" t="n">
        <f aca="false">AW1370</f>
        <v>0</v>
      </c>
      <c r="AX1369" s="26" t="n">
        <f aca="false">AX1370</f>
        <v>0</v>
      </c>
      <c r="AY1369" s="26" t="n">
        <f aca="false">AY1370</f>
        <v>0</v>
      </c>
      <c r="AZ1369" s="26" t="n">
        <f aca="false">AZ1370</f>
        <v>0</v>
      </c>
      <c r="BA1369" s="26" t="n">
        <f aca="false">BA1370</f>
        <v>0</v>
      </c>
      <c r="BB1369" s="26" t="n">
        <f aca="false">BB1370</f>
        <v>0</v>
      </c>
      <c r="BC1369" s="26" t="n">
        <f aca="false">BC1370</f>
        <v>0</v>
      </c>
      <c r="BD1369" s="26" t="n">
        <f aca="false">BD1370</f>
        <v>0</v>
      </c>
      <c r="BE1369" s="16"/>
    </row>
    <row r="1370" customFormat="false" ht="12.75" hidden="false" customHeight="false" outlineLevel="0" collapsed="false">
      <c r="A1370" s="27" t="s">
        <v>161</v>
      </c>
      <c r="B1370" s="51"/>
      <c r="C1370" s="29" t="s">
        <v>806</v>
      </c>
      <c r="D1370" s="29" t="s">
        <v>808</v>
      </c>
      <c r="E1370" s="29" t="s">
        <v>162</v>
      </c>
      <c r="F1370" s="30" t="n">
        <v>1827</v>
      </c>
      <c r="G1370" s="30" t="n">
        <v>0</v>
      </c>
      <c r="H1370" s="30" t="n">
        <v>0</v>
      </c>
      <c r="I1370" s="30" t="n">
        <f aca="false">SUM(F1370:H1370)</f>
        <v>1827</v>
      </c>
      <c r="J1370" s="30" t="n">
        <v>0</v>
      </c>
      <c r="K1370" s="30" t="n">
        <v>0</v>
      </c>
      <c r="L1370" s="30" t="n">
        <f aca="false">SUM(I1370:K1370)</f>
        <v>1827</v>
      </c>
      <c r="M1370" s="30" t="n">
        <v>0</v>
      </c>
      <c r="N1370" s="30" t="n">
        <v>0</v>
      </c>
      <c r="O1370" s="30" t="n">
        <f aca="false">SUM(L1370:N1370)</f>
        <v>1827</v>
      </c>
      <c r="P1370" s="30" t="n">
        <v>0</v>
      </c>
      <c r="Q1370" s="30" t="n">
        <v>0</v>
      </c>
      <c r="R1370" s="30" t="n">
        <f aca="false">SUM(O1370:Q1370)</f>
        <v>1827</v>
      </c>
      <c r="S1370" s="30" t="n">
        <v>0</v>
      </c>
      <c r="T1370" s="30" t="n">
        <v>0</v>
      </c>
      <c r="U1370" s="30" t="n">
        <f aca="false">SUM(R1370:T1370)</f>
        <v>1827</v>
      </c>
      <c r="V1370" s="30" t="n">
        <v>0</v>
      </c>
      <c r="W1370" s="30" t="n">
        <v>0</v>
      </c>
      <c r="X1370" s="30" t="n">
        <f aca="false">SUM(U1370:W1370)</f>
        <v>1827</v>
      </c>
      <c r="Y1370" s="30" t="n">
        <v>0</v>
      </c>
      <c r="Z1370" s="30" t="n">
        <v>0</v>
      </c>
      <c r="AA1370" s="30" t="n">
        <v>0</v>
      </c>
      <c r="AB1370" s="30" t="n">
        <f aca="false">SUM(Y1370:AA1370)</f>
        <v>0</v>
      </c>
      <c r="AC1370" s="30" t="n">
        <v>0</v>
      </c>
      <c r="AD1370" s="30" t="n">
        <v>0</v>
      </c>
      <c r="AE1370" s="30" t="n">
        <f aca="false">SUM(AB1370:AD1370)</f>
        <v>0</v>
      </c>
      <c r="AF1370" s="30" t="n">
        <v>0</v>
      </c>
      <c r="AG1370" s="30" t="n">
        <v>0</v>
      </c>
      <c r="AH1370" s="30" t="n">
        <f aca="false">SUM(AE1370:AG1370)</f>
        <v>0</v>
      </c>
      <c r="AI1370" s="30" t="n">
        <v>0</v>
      </c>
      <c r="AJ1370" s="30" t="n">
        <v>0</v>
      </c>
      <c r="AK1370" s="30" t="n">
        <f aca="false">SUM(AH1370:AJ1370)</f>
        <v>0</v>
      </c>
      <c r="AL1370" s="30" t="n">
        <v>0</v>
      </c>
      <c r="AM1370" s="30" t="n">
        <v>0</v>
      </c>
      <c r="AN1370" s="30" t="n">
        <f aca="false">SUM(AK1370:AM1370)</f>
        <v>0</v>
      </c>
      <c r="AO1370" s="30" t="n">
        <v>0</v>
      </c>
      <c r="AP1370" s="30" t="n">
        <v>0</v>
      </c>
      <c r="AQ1370" s="30" t="n">
        <v>0</v>
      </c>
      <c r="AR1370" s="30" t="n">
        <f aca="false">SUM(AO1370:AQ1370)</f>
        <v>0</v>
      </c>
      <c r="AS1370" s="30" t="n">
        <v>0</v>
      </c>
      <c r="AT1370" s="30" t="n">
        <v>0</v>
      </c>
      <c r="AU1370" s="30" t="n">
        <f aca="false">SUM(AR1370:AT1370)</f>
        <v>0</v>
      </c>
      <c r="AV1370" s="30" t="n">
        <v>0</v>
      </c>
      <c r="AW1370" s="30" t="n">
        <v>0</v>
      </c>
      <c r="AX1370" s="30" t="n">
        <f aca="false">SUM(AU1370:AW1370)</f>
        <v>0</v>
      </c>
      <c r="AY1370" s="30" t="n">
        <v>0</v>
      </c>
      <c r="AZ1370" s="30" t="n">
        <v>0</v>
      </c>
      <c r="BA1370" s="30" t="n">
        <f aca="false">SUM(AX1370:AZ1370)</f>
        <v>0</v>
      </c>
      <c r="BB1370" s="30" t="n">
        <v>0</v>
      </c>
      <c r="BC1370" s="30" t="n">
        <v>0</v>
      </c>
      <c r="BD1370" s="30" t="n">
        <f aca="false">SUM(BA1370:BC1370)</f>
        <v>0</v>
      </c>
      <c r="BE1370" s="16"/>
    </row>
    <row r="1371" s="32" customFormat="true" ht="12.75" hidden="false" customHeight="false" outlineLevel="0" collapsed="false">
      <c r="A1371" s="21" t="s">
        <v>41</v>
      </c>
      <c r="B1371" s="35"/>
      <c r="C1371" s="35" t="s">
        <v>42</v>
      </c>
      <c r="D1371" s="35"/>
      <c r="E1371" s="35"/>
      <c r="F1371" s="19" t="n">
        <f aca="false">F1372</f>
        <v>0</v>
      </c>
      <c r="G1371" s="19" t="n">
        <f aca="false">G1372</f>
        <v>0</v>
      </c>
      <c r="H1371" s="19" t="n">
        <f aca="false">H1372</f>
        <v>0</v>
      </c>
      <c r="I1371" s="19" t="n">
        <f aca="false">I1372</f>
        <v>0</v>
      </c>
      <c r="J1371" s="19" t="n">
        <f aca="false">J1372</f>
        <v>0</v>
      </c>
      <c r="K1371" s="19" t="n">
        <f aca="false">K1372</f>
        <v>0</v>
      </c>
      <c r="L1371" s="19" t="n">
        <f aca="false">L1372</f>
        <v>0</v>
      </c>
      <c r="M1371" s="19" t="n">
        <f aca="false">M1372</f>
        <v>0</v>
      </c>
      <c r="N1371" s="19" t="n">
        <f aca="false">N1372</f>
        <v>0</v>
      </c>
      <c r="O1371" s="19" t="n">
        <f aca="false">O1372</f>
        <v>0</v>
      </c>
      <c r="P1371" s="19" t="n">
        <f aca="false">P1372</f>
        <v>0</v>
      </c>
      <c r="Q1371" s="19" t="n">
        <f aca="false">Q1372</f>
        <v>0</v>
      </c>
      <c r="R1371" s="19" t="n">
        <f aca="false">R1372</f>
        <v>0</v>
      </c>
      <c r="S1371" s="19" t="n">
        <f aca="false">S1372</f>
        <v>0</v>
      </c>
      <c r="T1371" s="19" t="n">
        <f aca="false">T1372</f>
        <v>0</v>
      </c>
      <c r="U1371" s="19" t="n">
        <f aca="false">U1372</f>
        <v>0</v>
      </c>
      <c r="V1371" s="19" t="n">
        <f aca="false">V1372</f>
        <v>0</v>
      </c>
      <c r="W1371" s="19" t="n">
        <f aca="false">W1372</f>
        <v>0</v>
      </c>
      <c r="X1371" s="19" t="n">
        <f aca="false">X1372</f>
        <v>0</v>
      </c>
      <c r="Y1371" s="19" t="n">
        <f aca="false">Y1372</f>
        <v>16391</v>
      </c>
      <c r="Z1371" s="19" t="n">
        <f aca="false">Z1372</f>
        <v>0</v>
      </c>
      <c r="AA1371" s="19" t="n">
        <f aca="false">AA1372</f>
        <v>0</v>
      </c>
      <c r="AB1371" s="19" t="n">
        <f aca="false">AB1372</f>
        <v>16391</v>
      </c>
      <c r="AC1371" s="19" t="n">
        <f aca="false">AC1372</f>
        <v>0</v>
      </c>
      <c r="AD1371" s="19" t="n">
        <f aca="false">AD1372</f>
        <v>0</v>
      </c>
      <c r="AE1371" s="19" t="n">
        <f aca="false">AE1372</f>
        <v>16391</v>
      </c>
      <c r="AF1371" s="19" t="n">
        <f aca="false">AF1372</f>
        <v>0</v>
      </c>
      <c r="AG1371" s="19" t="n">
        <f aca="false">AG1372</f>
        <v>0</v>
      </c>
      <c r="AH1371" s="19" t="n">
        <f aca="false">AH1372</f>
        <v>16391</v>
      </c>
      <c r="AI1371" s="19" t="n">
        <f aca="false">AI1372</f>
        <v>0</v>
      </c>
      <c r="AJ1371" s="19" t="n">
        <f aca="false">AJ1372</f>
        <v>0</v>
      </c>
      <c r="AK1371" s="19" t="n">
        <f aca="false">AK1372</f>
        <v>16391</v>
      </c>
      <c r="AL1371" s="19" t="n">
        <f aca="false">AL1372</f>
        <v>0</v>
      </c>
      <c r="AM1371" s="19" t="n">
        <f aca="false">AM1372</f>
        <v>0</v>
      </c>
      <c r="AN1371" s="19" t="n">
        <f aca="false">AN1372</f>
        <v>16391</v>
      </c>
      <c r="AO1371" s="19" t="n">
        <f aca="false">AO1372</f>
        <v>77243.8</v>
      </c>
      <c r="AP1371" s="19" t="n">
        <f aca="false">AP1372</f>
        <v>0</v>
      </c>
      <c r="AQ1371" s="19" t="n">
        <f aca="false">AQ1372</f>
        <v>0</v>
      </c>
      <c r="AR1371" s="19" t="n">
        <f aca="false">AR1372</f>
        <v>77243.8</v>
      </c>
      <c r="AS1371" s="19" t="n">
        <f aca="false">AS1372</f>
        <v>0</v>
      </c>
      <c r="AT1371" s="19" t="n">
        <f aca="false">AT1372</f>
        <v>0</v>
      </c>
      <c r="AU1371" s="19" t="n">
        <f aca="false">AU1372</f>
        <v>77243.8</v>
      </c>
      <c r="AV1371" s="19" t="n">
        <f aca="false">AV1372</f>
        <v>0</v>
      </c>
      <c r="AW1371" s="19" t="n">
        <f aca="false">AW1372</f>
        <v>0</v>
      </c>
      <c r="AX1371" s="19" t="n">
        <f aca="false">AX1372</f>
        <v>77243.8</v>
      </c>
      <c r="AY1371" s="19" t="n">
        <f aca="false">AY1372</f>
        <v>0</v>
      </c>
      <c r="AZ1371" s="19" t="n">
        <f aca="false">AZ1372</f>
        <v>0</v>
      </c>
      <c r="BA1371" s="19" t="n">
        <f aca="false">BA1372</f>
        <v>77243.8</v>
      </c>
      <c r="BB1371" s="19" t="n">
        <f aca="false">BB1372</f>
        <v>0</v>
      </c>
      <c r="BC1371" s="19" t="n">
        <f aca="false">BC1372</f>
        <v>0</v>
      </c>
      <c r="BD1371" s="19" t="n">
        <f aca="false">BD1372</f>
        <v>77243.8</v>
      </c>
      <c r="BE1371" s="16"/>
    </row>
    <row r="1372" s="32" customFormat="true" ht="12.75" hidden="false" customHeight="false" outlineLevel="0" collapsed="false">
      <c r="A1372" s="23" t="s">
        <v>27</v>
      </c>
      <c r="B1372" s="51"/>
      <c r="C1372" s="25" t="s">
        <v>42</v>
      </c>
      <c r="D1372" s="25" t="s">
        <v>28</v>
      </c>
      <c r="E1372" s="18"/>
      <c r="F1372" s="26" t="n">
        <f aca="false">F1373</f>
        <v>0</v>
      </c>
      <c r="G1372" s="26" t="n">
        <f aca="false">G1373</f>
        <v>0</v>
      </c>
      <c r="H1372" s="26" t="n">
        <f aca="false">H1373</f>
        <v>0</v>
      </c>
      <c r="I1372" s="26" t="n">
        <f aca="false">I1373</f>
        <v>0</v>
      </c>
      <c r="J1372" s="26" t="n">
        <f aca="false">J1373</f>
        <v>0</v>
      </c>
      <c r="K1372" s="26" t="n">
        <f aca="false">K1373</f>
        <v>0</v>
      </c>
      <c r="L1372" s="26" t="n">
        <f aca="false">L1373</f>
        <v>0</v>
      </c>
      <c r="M1372" s="26" t="n">
        <f aca="false">M1373</f>
        <v>0</v>
      </c>
      <c r="N1372" s="26" t="n">
        <f aca="false">N1373</f>
        <v>0</v>
      </c>
      <c r="O1372" s="26" t="n">
        <f aca="false">O1373</f>
        <v>0</v>
      </c>
      <c r="P1372" s="26" t="n">
        <f aca="false">P1373</f>
        <v>0</v>
      </c>
      <c r="Q1372" s="26" t="n">
        <f aca="false">Q1373</f>
        <v>0</v>
      </c>
      <c r="R1372" s="26" t="n">
        <f aca="false">R1373</f>
        <v>0</v>
      </c>
      <c r="S1372" s="26" t="n">
        <f aca="false">S1373</f>
        <v>0</v>
      </c>
      <c r="T1372" s="26" t="n">
        <f aca="false">T1373</f>
        <v>0</v>
      </c>
      <c r="U1372" s="26" t="n">
        <f aca="false">U1373</f>
        <v>0</v>
      </c>
      <c r="V1372" s="26" t="n">
        <f aca="false">V1373</f>
        <v>0</v>
      </c>
      <c r="W1372" s="26" t="n">
        <f aca="false">W1373</f>
        <v>0</v>
      </c>
      <c r="X1372" s="26" t="n">
        <f aca="false">X1373</f>
        <v>0</v>
      </c>
      <c r="Y1372" s="26" t="n">
        <f aca="false">Y1373</f>
        <v>16391</v>
      </c>
      <c r="Z1372" s="26" t="n">
        <f aca="false">Z1373</f>
        <v>0</v>
      </c>
      <c r="AA1372" s="26" t="n">
        <f aca="false">AA1373</f>
        <v>0</v>
      </c>
      <c r="AB1372" s="26" t="n">
        <f aca="false">AB1373</f>
        <v>16391</v>
      </c>
      <c r="AC1372" s="26" t="n">
        <f aca="false">AC1373</f>
        <v>0</v>
      </c>
      <c r="AD1372" s="26" t="n">
        <f aca="false">AD1373</f>
        <v>0</v>
      </c>
      <c r="AE1372" s="26" t="n">
        <f aca="false">AE1373</f>
        <v>16391</v>
      </c>
      <c r="AF1372" s="26" t="n">
        <f aca="false">AF1373</f>
        <v>0</v>
      </c>
      <c r="AG1372" s="26" t="n">
        <f aca="false">AG1373</f>
        <v>0</v>
      </c>
      <c r="AH1372" s="26" t="n">
        <f aca="false">AH1373</f>
        <v>16391</v>
      </c>
      <c r="AI1372" s="26" t="n">
        <f aca="false">AI1373</f>
        <v>0</v>
      </c>
      <c r="AJ1372" s="26" t="n">
        <f aca="false">AJ1373</f>
        <v>0</v>
      </c>
      <c r="AK1372" s="26" t="n">
        <f aca="false">AK1373</f>
        <v>16391</v>
      </c>
      <c r="AL1372" s="26" t="n">
        <f aca="false">AL1373</f>
        <v>0</v>
      </c>
      <c r="AM1372" s="26" t="n">
        <f aca="false">AM1373</f>
        <v>0</v>
      </c>
      <c r="AN1372" s="26" t="n">
        <f aca="false">AN1373</f>
        <v>16391</v>
      </c>
      <c r="AO1372" s="26" t="n">
        <f aca="false">AO1373</f>
        <v>77243.8</v>
      </c>
      <c r="AP1372" s="26" t="n">
        <f aca="false">AP1373</f>
        <v>0</v>
      </c>
      <c r="AQ1372" s="26" t="n">
        <f aca="false">AQ1373</f>
        <v>0</v>
      </c>
      <c r="AR1372" s="26" t="n">
        <f aca="false">AR1373</f>
        <v>77243.8</v>
      </c>
      <c r="AS1372" s="26" t="n">
        <f aca="false">AS1373</f>
        <v>0</v>
      </c>
      <c r="AT1372" s="26" t="n">
        <f aca="false">AT1373</f>
        <v>0</v>
      </c>
      <c r="AU1372" s="26" t="n">
        <f aca="false">AU1373</f>
        <v>77243.8</v>
      </c>
      <c r="AV1372" s="26" t="n">
        <f aca="false">AV1373</f>
        <v>0</v>
      </c>
      <c r="AW1372" s="26" t="n">
        <f aca="false">AW1373</f>
        <v>0</v>
      </c>
      <c r="AX1372" s="26" t="n">
        <f aca="false">AX1373</f>
        <v>77243.8</v>
      </c>
      <c r="AY1372" s="26" t="n">
        <f aca="false">AY1373</f>
        <v>0</v>
      </c>
      <c r="AZ1372" s="26" t="n">
        <f aca="false">AZ1373</f>
        <v>0</v>
      </c>
      <c r="BA1372" s="26" t="n">
        <f aca="false">BA1373</f>
        <v>77243.8</v>
      </c>
      <c r="BB1372" s="26" t="n">
        <f aca="false">BB1373</f>
        <v>0</v>
      </c>
      <c r="BC1372" s="26" t="n">
        <f aca="false">BC1373</f>
        <v>0</v>
      </c>
      <c r="BD1372" s="26" t="n">
        <f aca="false">BD1373</f>
        <v>77243.8</v>
      </c>
      <c r="BE1372" s="16"/>
    </row>
    <row r="1373" s="31" customFormat="true" ht="12.75" hidden="false" customHeight="false" outlineLevel="0" collapsed="false">
      <c r="A1373" s="23" t="s">
        <v>809</v>
      </c>
      <c r="B1373" s="51"/>
      <c r="C1373" s="25" t="s">
        <v>42</v>
      </c>
      <c r="D1373" s="25" t="s">
        <v>810</v>
      </c>
      <c r="E1373" s="18"/>
      <c r="F1373" s="26" t="n">
        <f aca="false">F1374</f>
        <v>0</v>
      </c>
      <c r="G1373" s="26" t="n">
        <f aca="false">G1374</f>
        <v>0</v>
      </c>
      <c r="H1373" s="26" t="n">
        <f aca="false">H1374</f>
        <v>0</v>
      </c>
      <c r="I1373" s="26" t="n">
        <f aca="false">I1374</f>
        <v>0</v>
      </c>
      <c r="J1373" s="26" t="n">
        <f aca="false">J1374</f>
        <v>0</v>
      </c>
      <c r="K1373" s="26" t="n">
        <f aca="false">K1374</f>
        <v>0</v>
      </c>
      <c r="L1373" s="26" t="n">
        <f aca="false">L1374</f>
        <v>0</v>
      </c>
      <c r="M1373" s="26" t="n">
        <f aca="false">M1374</f>
        <v>0</v>
      </c>
      <c r="N1373" s="26" t="n">
        <f aca="false">N1374</f>
        <v>0</v>
      </c>
      <c r="O1373" s="26" t="n">
        <f aca="false">O1374</f>
        <v>0</v>
      </c>
      <c r="P1373" s="26" t="n">
        <f aca="false">P1374</f>
        <v>0</v>
      </c>
      <c r="Q1373" s="26" t="n">
        <f aca="false">Q1374</f>
        <v>0</v>
      </c>
      <c r="R1373" s="26" t="n">
        <f aca="false">R1374</f>
        <v>0</v>
      </c>
      <c r="S1373" s="26" t="n">
        <f aca="false">S1374</f>
        <v>0</v>
      </c>
      <c r="T1373" s="26" t="n">
        <f aca="false">T1374</f>
        <v>0</v>
      </c>
      <c r="U1373" s="26" t="n">
        <f aca="false">U1374</f>
        <v>0</v>
      </c>
      <c r="V1373" s="26" t="n">
        <f aca="false">V1374</f>
        <v>0</v>
      </c>
      <c r="W1373" s="26" t="n">
        <f aca="false">W1374</f>
        <v>0</v>
      </c>
      <c r="X1373" s="26" t="n">
        <f aca="false">X1374</f>
        <v>0</v>
      </c>
      <c r="Y1373" s="26" t="n">
        <f aca="false">Y1374</f>
        <v>16391</v>
      </c>
      <c r="Z1373" s="26" t="n">
        <f aca="false">Z1374</f>
        <v>0</v>
      </c>
      <c r="AA1373" s="26" t="n">
        <f aca="false">AA1374</f>
        <v>0</v>
      </c>
      <c r="AB1373" s="26" t="n">
        <f aca="false">AB1374</f>
        <v>16391</v>
      </c>
      <c r="AC1373" s="26" t="n">
        <f aca="false">AC1374</f>
        <v>0</v>
      </c>
      <c r="AD1373" s="26" t="n">
        <f aca="false">AD1374</f>
        <v>0</v>
      </c>
      <c r="AE1373" s="26" t="n">
        <f aca="false">AE1374</f>
        <v>16391</v>
      </c>
      <c r="AF1373" s="26" t="n">
        <f aca="false">AF1374</f>
        <v>0</v>
      </c>
      <c r="AG1373" s="26" t="n">
        <f aca="false">AG1374</f>
        <v>0</v>
      </c>
      <c r="AH1373" s="26" t="n">
        <f aca="false">AH1374</f>
        <v>16391</v>
      </c>
      <c r="AI1373" s="26" t="n">
        <f aca="false">AI1374</f>
        <v>0</v>
      </c>
      <c r="AJ1373" s="26" t="n">
        <f aca="false">AJ1374</f>
        <v>0</v>
      </c>
      <c r="AK1373" s="26" t="n">
        <f aca="false">AK1374</f>
        <v>16391</v>
      </c>
      <c r="AL1373" s="26" t="n">
        <f aca="false">AL1374</f>
        <v>0</v>
      </c>
      <c r="AM1373" s="26" t="n">
        <f aca="false">AM1374</f>
        <v>0</v>
      </c>
      <c r="AN1373" s="26" t="n">
        <f aca="false">AN1374</f>
        <v>16391</v>
      </c>
      <c r="AO1373" s="26" t="n">
        <f aca="false">AO1374</f>
        <v>77243.8</v>
      </c>
      <c r="AP1373" s="26" t="n">
        <f aca="false">AP1374</f>
        <v>0</v>
      </c>
      <c r="AQ1373" s="26" t="n">
        <f aca="false">AQ1374</f>
        <v>0</v>
      </c>
      <c r="AR1373" s="26" t="n">
        <f aca="false">AR1374</f>
        <v>77243.8</v>
      </c>
      <c r="AS1373" s="26" t="n">
        <f aca="false">AS1374</f>
        <v>0</v>
      </c>
      <c r="AT1373" s="26" t="n">
        <f aca="false">AT1374</f>
        <v>0</v>
      </c>
      <c r="AU1373" s="26" t="n">
        <f aca="false">AU1374</f>
        <v>77243.8</v>
      </c>
      <c r="AV1373" s="26" t="n">
        <f aca="false">AV1374</f>
        <v>0</v>
      </c>
      <c r="AW1373" s="26" t="n">
        <f aca="false">AW1374</f>
        <v>0</v>
      </c>
      <c r="AX1373" s="26" t="n">
        <f aca="false">AX1374</f>
        <v>77243.8</v>
      </c>
      <c r="AY1373" s="26" t="n">
        <f aca="false">AY1374</f>
        <v>0</v>
      </c>
      <c r="AZ1373" s="26" t="n">
        <f aca="false">AZ1374</f>
        <v>0</v>
      </c>
      <c r="BA1373" s="26" t="n">
        <f aca="false">BA1374</f>
        <v>77243.8</v>
      </c>
      <c r="BB1373" s="26" t="n">
        <f aca="false">BB1374</f>
        <v>0</v>
      </c>
      <c r="BC1373" s="26" t="n">
        <f aca="false">BC1374</f>
        <v>0</v>
      </c>
      <c r="BD1373" s="26" t="n">
        <f aca="false">BD1374</f>
        <v>77243.8</v>
      </c>
      <c r="BE1373" s="16"/>
    </row>
    <row r="1374" customFormat="false" ht="12.75" hidden="false" customHeight="false" outlineLevel="0" collapsed="false">
      <c r="A1374" s="23" t="s">
        <v>37</v>
      </c>
      <c r="B1374" s="41"/>
      <c r="C1374" s="25" t="s">
        <v>42</v>
      </c>
      <c r="D1374" s="25" t="s">
        <v>810</v>
      </c>
      <c r="E1374" s="25" t="s">
        <v>38</v>
      </c>
      <c r="F1374" s="26" t="n">
        <f aca="false">F1375</f>
        <v>0</v>
      </c>
      <c r="G1374" s="26" t="n">
        <f aca="false">G1375</f>
        <v>0</v>
      </c>
      <c r="H1374" s="26" t="n">
        <f aca="false">H1375</f>
        <v>0</v>
      </c>
      <c r="I1374" s="26" t="n">
        <f aca="false">I1375</f>
        <v>0</v>
      </c>
      <c r="J1374" s="26" t="n">
        <f aca="false">J1375</f>
        <v>0</v>
      </c>
      <c r="K1374" s="26" t="n">
        <f aca="false">K1375</f>
        <v>0</v>
      </c>
      <c r="L1374" s="26" t="n">
        <f aca="false">L1375</f>
        <v>0</v>
      </c>
      <c r="M1374" s="26" t="n">
        <f aca="false">M1375</f>
        <v>0</v>
      </c>
      <c r="N1374" s="26" t="n">
        <f aca="false">N1375</f>
        <v>0</v>
      </c>
      <c r="O1374" s="26" t="n">
        <f aca="false">O1375</f>
        <v>0</v>
      </c>
      <c r="P1374" s="26" t="n">
        <f aca="false">P1375</f>
        <v>0</v>
      </c>
      <c r="Q1374" s="26" t="n">
        <f aca="false">Q1375</f>
        <v>0</v>
      </c>
      <c r="R1374" s="26" t="n">
        <f aca="false">R1375</f>
        <v>0</v>
      </c>
      <c r="S1374" s="26" t="n">
        <f aca="false">S1375</f>
        <v>0</v>
      </c>
      <c r="T1374" s="26" t="n">
        <f aca="false">T1375</f>
        <v>0</v>
      </c>
      <c r="U1374" s="26" t="n">
        <f aca="false">U1375</f>
        <v>0</v>
      </c>
      <c r="V1374" s="26" t="n">
        <f aca="false">V1375</f>
        <v>0</v>
      </c>
      <c r="W1374" s="26" t="n">
        <f aca="false">W1375</f>
        <v>0</v>
      </c>
      <c r="X1374" s="26" t="n">
        <f aca="false">X1375</f>
        <v>0</v>
      </c>
      <c r="Y1374" s="26" t="n">
        <f aca="false">Y1375</f>
        <v>16391</v>
      </c>
      <c r="Z1374" s="26" t="n">
        <f aca="false">Z1375</f>
        <v>0</v>
      </c>
      <c r="AA1374" s="26" t="n">
        <f aca="false">AA1375</f>
        <v>0</v>
      </c>
      <c r="AB1374" s="26" t="n">
        <f aca="false">AB1375</f>
        <v>16391</v>
      </c>
      <c r="AC1374" s="26" t="n">
        <f aca="false">AC1375</f>
        <v>0</v>
      </c>
      <c r="AD1374" s="26" t="n">
        <f aca="false">AD1375</f>
        <v>0</v>
      </c>
      <c r="AE1374" s="26" t="n">
        <f aca="false">AE1375</f>
        <v>16391</v>
      </c>
      <c r="AF1374" s="26" t="n">
        <f aca="false">AF1375</f>
        <v>0</v>
      </c>
      <c r="AG1374" s="26" t="n">
        <f aca="false">AG1375</f>
        <v>0</v>
      </c>
      <c r="AH1374" s="26" t="n">
        <f aca="false">AH1375</f>
        <v>16391</v>
      </c>
      <c r="AI1374" s="26" t="n">
        <f aca="false">AI1375</f>
        <v>0</v>
      </c>
      <c r="AJ1374" s="26" t="n">
        <f aca="false">AJ1375</f>
        <v>0</v>
      </c>
      <c r="AK1374" s="26" t="n">
        <f aca="false">AK1375</f>
        <v>16391</v>
      </c>
      <c r="AL1374" s="26" t="n">
        <f aca="false">AL1375</f>
        <v>0</v>
      </c>
      <c r="AM1374" s="26" t="n">
        <f aca="false">AM1375</f>
        <v>0</v>
      </c>
      <c r="AN1374" s="26" t="n">
        <f aca="false">AN1375</f>
        <v>16391</v>
      </c>
      <c r="AO1374" s="26" t="n">
        <f aca="false">AO1375</f>
        <v>77243.8</v>
      </c>
      <c r="AP1374" s="26" t="n">
        <f aca="false">AP1375</f>
        <v>0</v>
      </c>
      <c r="AQ1374" s="26" t="n">
        <f aca="false">AQ1375</f>
        <v>0</v>
      </c>
      <c r="AR1374" s="26" t="n">
        <f aca="false">AR1375</f>
        <v>77243.8</v>
      </c>
      <c r="AS1374" s="26" t="n">
        <f aca="false">AS1375</f>
        <v>0</v>
      </c>
      <c r="AT1374" s="26" t="n">
        <f aca="false">AT1375</f>
        <v>0</v>
      </c>
      <c r="AU1374" s="26" t="n">
        <f aca="false">AU1375</f>
        <v>77243.8</v>
      </c>
      <c r="AV1374" s="26" t="n">
        <f aca="false">AV1375</f>
        <v>0</v>
      </c>
      <c r="AW1374" s="26" t="n">
        <f aca="false">AW1375</f>
        <v>0</v>
      </c>
      <c r="AX1374" s="26" t="n">
        <f aca="false">AX1375</f>
        <v>77243.8</v>
      </c>
      <c r="AY1374" s="26" t="n">
        <f aca="false">AY1375</f>
        <v>0</v>
      </c>
      <c r="AZ1374" s="26" t="n">
        <f aca="false">AZ1375</f>
        <v>0</v>
      </c>
      <c r="BA1374" s="26" t="n">
        <f aca="false">BA1375</f>
        <v>77243.8</v>
      </c>
      <c r="BB1374" s="26" t="n">
        <f aca="false">BB1375</f>
        <v>0</v>
      </c>
      <c r="BC1374" s="26" t="n">
        <f aca="false">BC1375</f>
        <v>0</v>
      </c>
      <c r="BD1374" s="26" t="n">
        <f aca="false">BD1375</f>
        <v>77243.8</v>
      </c>
      <c r="BE1374" s="16"/>
    </row>
    <row r="1375" customFormat="false" ht="12.75" hidden="false" customHeight="false" outlineLevel="0" collapsed="false">
      <c r="A1375" s="27" t="s">
        <v>161</v>
      </c>
      <c r="B1375" s="51"/>
      <c r="C1375" s="29" t="s">
        <v>42</v>
      </c>
      <c r="D1375" s="29" t="s">
        <v>810</v>
      </c>
      <c r="E1375" s="29" t="s">
        <v>162</v>
      </c>
      <c r="F1375" s="30" t="n">
        <v>0</v>
      </c>
      <c r="G1375" s="30" t="n">
        <v>0</v>
      </c>
      <c r="H1375" s="30" t="n">
        <v>0</v>
      </c>
      <c r="I1375" s="30" t="n">
        <f aca="false">SUM(F1375:H1375)</f>
        <v>0</v>
      </c>
      <c r="J1375" s="30" t="n">
        <v>0</v>
      </c>
      <c r="K1375" s="30" t="n">
        <v>0</v>
      </c>
      <c r="L1375" s="30" t="n">
        <f aca="false">SUM(I1375:K1375)</f>
        <v>0</v>
      </c>
      <c r="M1375" s="30" t="n">
        <v>0</v>
      </c>
      <c r="N1375" s="30" t="n">
        <v>0</v>
      </c>
      <c r="O1375" s="30" t="n">
        <f aca="false">SUM(L1375:N1375)</f>
        <v>0</v>
      </c>
      <c r="P1375" s="30" t="n">
        <v>0</v>
      </c>
      <c r="Q1375" s="30" t="n">
        <v>0</v>
      </c>
      <c r="R1375" s="30" t="n">
        <f aca="false">SUM(O1375:Q1375)</f>
        <v>0</v>
      </c>
      <c r="S1375" s="30" t="n">
        <v>0</v>
      </c>
      <c r="T1375" s="30" t="n">
        <v>0</v>
      </c>
      <c r="U1375" s="30" t="n">
        <f aca="false">SUM(R1375:T1375)</f>
        <v>0</v>
      </c>
      <c r="V1375" s="30" t="n">
        <v>0</v>
      </c>
      <c r="W1375" s="30" t="n">
        <v>0</v>
      </c>
      <c r="X1375" s="30" t="n">
        <f aca="false">SUM(U1375:W1375)</f>
        <v>0</v>
      </c>
      <c r="Y1375" s="30" t="n">
        <v>16391</v>
      </c>
      <c r="Z1375" s="30" t="n">
        <v>0</v>
      </c>
      <c r="AA1375" s="30" t="n">
        <v>0</v>
      </c>
      <c r="AB1375" s="30" t="n">
        <f aca="false">SUM(Y1375:AA1375)</f>
        <v>16391</v>
      </c>
      <c r="AC1375" s="30" t="n">
        <v>0</v>
      </c>
      <c r="AD1375" s="30" t="n">
        <v>0</v>
      </c>
      <c r="AE1375" s="30" t="n">
        <f aca="false">SUM(AB1375:AD1375)</f>
        <v>16391</v>
      </c>
      <c r="AF1375" s="30" t="n">
        <v>0</v>
      </c>
      <c r="AG1375" s="30" t="n">
        <v>0</v>
      </c>
      <c r="AH1375" s="30" t="n">
        <f aca="false">SUM(AE1375:AG1375)</f>
        <v>16391</v>
      </c>
      <c r="AI1375" s="30" t="n">
        <v>0</v>
      </c>
      <c r="AJ1375" s="30" t="n">
        <v>0</v>
      </c>
      <c r="AK1375" s="30" t="n">
        <f aca="false">SUM(AH1375:AJ1375)</f>
        <v>16391</v>
      </c>
      <c r="AL1375" s="30" t="n">
        <v>0</v>
      </c>
      <c r="AM1375" s="30" t="n">
        <v>0</v>
      </c>
      <c r="AN1375" s="30" t="n">
        <f aca="false">SUM(AK1375:AM1375)</f>
        <v>16391</v>
      </c>
      <c r="AO1375" s="30" t="n">
        <v>77243.8</v>
      </c>
      <c r="AP1375" s="30" t="n">
        <v>0</v>
      </c>
      <c r="AQ1375" s="30" t="n">
        <v>0</v>
      </c>
      <c r="AR1375" s="30" t="n">
        <f aca="false">SUM(AO1375:AQ1375)</f>
        <v>77243.8</v>
      </c>
      <c r="AS1375" s="30" t="n">
        <v>0</v>
      </c>
      <c r="AT1375" s="30" t="n">
        <v>0</v>
      </c>
      <c r="AU1375" s="30" t="n">
        <f aca="false">SUM(AR1375:AT1375)</f>
        <v>77243.8</v>
      </c>
      <c r="AV1375" s="30" t="n">
        <v>0</v>
      </c>
      <c r="AW1375" s="30" t="n">
        <v>0</v>
      </c>
      <c r="AX1375" s="30" t="n">
        <f aca="false">SUM(AU1375:AW1375)</f>
        <v>77243.8</v>
      </c>
      <c r="AY1375" s="30" t="n">
        <v>0</v>
      </c>
      <c r="AZ1375" s="30" t="n">
        <v>0</v>
      </c>
      <c r="BA1375" s="30" t="n">
        <f aca="false">SUM(AX1375:AZ1375)</f>
        <v>77243.8</v>
      </c>
      <c r="BB1375" s="30" t="n">
        <v>0</v>
      </c>
      <c r="BC1375" s="30" t="n">
        <v>0</v>
      </c>
      <c r="BD1375" s="30" t="n">
        <f aca="false">SUM(BA1375:BC1375)</f>
        <v>77243.8</v>
      </c>
      <c r="BE1375" s="16"/>
    </row>
    <row r="1376" s="2" customFormat="true" ht="12.75" hidden="false" customHeight="false" outlineLevel="0" collapsed="false">
      <c r="A1376" s="20" t="s">
        <v>811</v>
      </c>
      <c r="B1376" s="51"/>
      <c r="C1376" s="14" t="s">
        <v>812</v>
      </c>
      <c r="D1376" s="14"/>
      <c r="E1376" s="14"/>
      <c r="F1376" s="15" t="n">
        <f aca="false">F1377</f>
        <v>0</v>
      </c>
      <c r="G1376" s="15" t="n">
        <f aca="false">G1377</f>
        <v>2483.1</v>
      </c>
      <c r="H1376" s="15" t="n">
        <f aca="false">H1377</f>
        <v>0</v>
      </c>
      <c r="I1376" s="15" t="n">
        <f aca="false">I1377</f>
        <v>2483.1</v>
      </c>
      <c r="J1376" s="15" t="n">
        <f aca="false">J1377</f>
        <v>0</v>
      </c>
      <c r="K1376" s="15" t="n">
        <f aca="false">K1377</f>
        <v>0</v>
      </c>
      <c r="L1376" s="15" t="n">
        <f aca="false">L1377</f>
        <v>2483.1</v>
      </c>
      <c r="M1376" s="15" t="n">
        <f aca="false">M1377</f>
        <v>0</v>
      </c>
      <c r="N1376" s="15" t="n">
        <f aca="false">N1377</f>
        <v>0</v>
      </c>
      <c r="O1376" s="15" t="n">
        <f aca="false">O1377</f>
        <v>2483.1</v>
      </c>
      <c r="P1376" s="15" t="n">
        <f aca="false">P1377</f>
        <v>0</v>
      </c>
      <c r="Q1376" s="15" t="n">
        <f aca="false">Q1377</f>
        <v>0</v>
      </c>
      <c r="R1376" s="15" t="n">
        <f aca="false">R1377</f>
        <v>2483.1</v>
      </c>
      <c r="S1376" s="15" t="n">
        <f aca="false">S1377</f>
        <v>0</v>
      </c>
      <c r="T1376" s="15" t="n">
        <f aca="false">T1377</f>
        <v>0</v>
      </c>
      <c r="U1376" s="15" t="n">
        <f aca="false">U1377</f>
        <v>2483.1</v>
      </c>
      <c r="V1376" s="15" t="n">
        <f aca="false">V1377</f>
        <v>0</v>
      </c>
      <c r="W1376" s="15" t="n">
        <f aca="false">W1377</f>
        <v>0</v>
      </c>
      <c r="X1376" s="15" t="n">
        <f aca="false">X1377</f>
        <v>2483.1</v>
      </c>
      <c r="Y1376" s="15" t="n">
        <f aca="false">Y1377</f>
        <v>0</v>
      </c>
      <c r="Z1376" s="15" t="n">
        <f aca="false">Z1377</f>
        <v>2721.5</v>
      </c>
      <c r="AA1376" s="15" t="n">
        <f aca="false">AA1377</f>
        <v>0</v>
      </c>
      <c r="AB1376" s="15" t="n">
        <f aca="false">AB1377</f>
        <v>2721.5</v>
      </c>
      <c r="AC1376" s="15" t="n">
        <f aca="false">AC1377</f>
        <v>0</v>
      </c>
      <c r="AD1376" s="15" t="n">
        <f aca="false">AD1377</f>
        <v>0</v>
      </c>
      <c r="AE1376" s="15" t="n">
        <f aca="false">AE1377</f>
        <v>2721.5</v>
      </c>
      <c r="AF1376" s="15" t="n">
        <f aca="false">AF1377</f>
        <v>0</v>
      </c>
      <c r="AG1376" s="15" t="n">
        <f aca="false">AG1377</f>
        <v>0</v>
      </c>
      <c r="AH1376" s="15" t="n">
        <f aca="false">AH1377</f>
        <v>2721.5</v>
      </c>
      <c r="AI1376" s="15" t="n">
        <f aca="false">AI1377</f>
        <v>0</v>
      </c>
      <c r="AJ1376" s="15" t="n">
        <f aca="false">AJ1377</f>
        <v>0</v>
      </c>
      <c r="AK1376" s="15" t="n">
        <f aca="false">AK1377</f>
        <v>2721.5</v>
      </c>
      <c r="AL1376" s="15" t="n">
        <f aca="false">AL1377</f>
        <v>0</v>
      </c>
      <c r="AM1376" s="15" t="n">
        <f aca="false">AM1377</f>
        <v>0</v>
      </c>
      <c r="AN1376" s="15" t="n">
        <f aca="false">AN1377</f>
        <v>2721.5</v>
      </c>
      <c r="AO1376" s="15" t="n">
        <f aca="false">AO1377</f>
        <v>0</v>
      </c>
      <c r="AP1376" s="15" t="n">
        <f aca="false">AP1377</f>
        <v>2821.4</v>
      </c>
      <c r="AQ1376" s="15" t="n">
        <f aca="false">AQ1377</f>
        <v>0</v>
      </c>
      <c r="AR1376" s="15" t="n">
        <f aca="false">AR1377</f>
        <v>2821.4</v>
      </c>
      <c r="AS1376" s="15" t="n">
        <f aca="false">AS1377</f>
        <v>0</v>
      </c>
      <c r="AT1376" s="15" t="n">
        <f aca="false">AT1377</f>
        <v>0</v>
      </c>
      <c r="AU1376" s="15" t="n">
        <f aca="false">AU1377</f>
        <v>2821.4</v>
      </c>
      <c r="AV1376" s="15" t="n">
        <f aca="false">AV1377</f>
        <v>0</v>
      </c>
      <c r="AW1376" s="15" t="n">
        <f aca="false">AW1377</f>
        <v>0</v>
      </c>
      <c r="AX1376" s="15" t="n">
        <f aca="false">AX1377</f>
        <v>2821.4</v>
      </c>
      <c r="AY1376" s="15" t="n">
        <f aca="false">AY1377</f>
        <v>0</v>
      </c>
      <c r="AZ1376" s="15" t="n">
        <f aca="false">AZ1377</f>
        <v>0</v>
      </c>
      <c r="BA1376" s="15" t="n">
        <f aca="false">BA1377</f>
        <v>2821.4</v>
      </c>
      <c r="BB1376" s="15" t="n">
        <f aca="false">BB1377</f>
        <v>0</v>
      </c>
      <c r="BC1376" s="15" t="n">
        <f aca="false">BC1377</f>
        <v>0</v>
      </c>
      <c r="BD1376" s="15" t="n">
        <f aca="false">BD1377</f>
        <v>2821.4</v>
      </c>
      <c r="BE1376" s="16"/>
    </row>
    <row r="1377" s="32" customFormat="true" ht="12.75" hidden="false" customHeight="false" outlineLevel="0" collapsed="false">
      <c r="A1377" s="21" t="s">
        <v>813</v>
      </c>
      <c r="B1377" s="51"/>
      <c r="C1377" s="18" t="s">
        <v>814</v>
      </c>
      <c r="D1377" s="18"/>
      <c r="E1377" s="18"/>
      <c r="F1377" s="19" t="n">
        <f aca="false">F1378</f>
        <v>0</v>
      </c>
      <c r="G1377" s="19" t="n">
        <f aca="false">G1378</f>
        <v>2483.1</v>
      </c>
      <c r="H1377" s="19" t="n">
        <f aca="false">H1378</f>
        <v>0</v>
      </c>
      <c r="I1377" s="19" t="n">
        <f aca="false">I1378</f>
        <v>2483.1</v>
      </c>
      <c r="J1377" s="19" t="n">
        <f aca="false">J1378</f>
        <v>0</v>
      </c>
      <c r="K1377" s="19" t="n">
        <f aca="false">K1378</f>
        <v>0</v>
      </c>
      <c r="L1377" s="19" t="n">
        <f aca="false">L1378</f>
        <v>2483.1</v>
      </c>
      <c r="M1377" s="19" t="n">
        <f aca="false">M1378</f>
        <v>0</v>
      </c>
      <c r="N1377" s="19" t="n">
        <f aca="false">N1378</f>
        <v>0</v>
      </c>
      <c r="O1377" s="19" t="n">
        <f aca="false">O1378</f>
        <v>2483.1</v>
      </c>
      <c r="P1377" s="19" t="n">
        <f aca="false">P1378</f>
        <v>0</v>
      </c>
      <c r="Q1377" s="19" t="n">
        <f aca="false">Q1378</f>
        <v>0</v>
      </c>
      <c r="R1377" s="19" t="n">
        <f aca="false">R1378</f>
        <v>2483.1</v>
      </c>
      <c r="S1377" s="19" t="n">
        <f aca="false">S1378</f>
        <v>0</v>
      </c>
      <c r="T1377" s="19" t="n">
        <f aca="false">T1378</f>
        <v>0</v>
      </c>
      <c r="U1377" s="19" t="n">
        <f aca="false">U1378</f>
        <v>2483.1</v>
      </c>
      <c r="V1377" s="19" t="n">
        <f aca="false">V1378</f>
        <v>0</v>
      </c>
      <c r="W1377" s="19" t="n">
        <f aca="false">W1378</f>
        <v>0</v>
      </c>
      <c r="X1377" s="19" t="n">
        <f aca="false">X1378</f>
        <v>2483.1</v>
      </c>
      <c r="Y1377" s="19" t="n">
        <f aca="false">Y1378</f>
        <v>0</v>
      </c>
      <c r="Z1377" s="19" t="n">
        <f aca="false">Z1378</f>
        <v>2721.5</v>
      </c>
      <c r="AA1377" s="19" t="n">
        <f aca="false">AA1378</f>
        <v>0</v>
      </c>
      <c r="AB1377" s="19" t="n">
        <f aca="false">AB1378</f>
        <v>2721.5</v>
      </c>
      <c r="AC1377" s="19" t="n">
        <f aca="false">AC1378</f>
        <v>0</v>
      </c>
      <c r="AD1377" s="19" t="n">
        <f aca="false">AD1378</f>
        <v>0</v>
      </c>
      <c r="AE1377" s="19" t="n">
        <f aca="false">AE1378</f>
        <v>2721.5</v>
      </c>
      <c r="AF1377" s="19" t="n">
        <f aca="false">AF1378</f>
        <v>0</v>
      </c>
      <c r="AG1377" s="19" t="n">
        <f aca="false">AG1378</f>
        <v>0</v>
      </c>
      <c r="AH1377" s="19" t="n">
        <f aca="false">AH1378</f>
        <v>2721.5</v>
      </c>
      <c r="AI1377" s="19" t="n">
        <f aca="false">AI1378</f>
        <v>0</v>
      </c>
      <c r="AJ1377" s="19" t="n">
        <f aca="false">AJ1378</f>
        <v>0</v>
      </c>
      <c r="AK1377" s="19" t="n">
        <f aca="false">AK1378</f>
        <v>2721.5</v>
      </c>
      <c r="AL1377" s="19" t="n">
        <f aca="false">AL1378</f>
        <v>0</v>
      </c>
      <c r="AM1377" s="19" t="n">
        <f aca="false">AM1378</f>
        <v>0</v>
      </c>
      <c r="AN1377" s="19" t="n">
        <f aca="false">AN1378</f>
        <v>2721.5</v>
      </c>
      <c r="AO1377" s="19" t="n">
        <f aca="false">AO1378</f>
        <v>0</v>
      </c>
      <c r="AP1377" s="19" t="n">
        <f aca="false">AP1378</f>
        <v>2821.4</v>
      </c>
      <c r="AQ1377" s="19" t="n">
        <f aca="false">AQ1378</f>
        <v>0</v>
      </c>
      <c r="AR1377" s="19" t="n">
        <f aca="false">AR1378</f>
        <v>2821.4</v>
      </c>
      <c r="AS1377" s="19" t="n">
        <f aca="false">AS1378</f>
        <v>0</v>
      </c>
      <c r="AT1377" s="19" t="n">
        <f aca="false">AT1378</f>
        <v>0</v>
      </c>
      <c r="AU1377" s="19" t="n">
        <f aca="false">AU1378</f>
        <v>2821.4</v>
      </c>
      <c r="AV1377" s="19" t="n">
        <f aca="false">AV1378</f>
        <v>0</v>
      </c>
      <c r="AW1377" s="19" t="n">
        <f aca="false">AW1378</f>
        <v>0</v>
      </c>
      <c r="AX1377" s="19" t="n">
        <f aca="false">AX1378</f>
        <v>2821.4</v>
      </c>
      <c r="AY1377" s="19" t="n">
        <f aca="false">AY1378</f>
        <v>0</v>
      </c>
      <c r="AZ1377" s="19" t="n">
        <f aca="false">AZ1378</f>
        <v>0</v>
      </c>
      <c r="BA1377" s="19" t="n">
        <f aca="false">BA1378</f>
        <v>2821.4</v>
      </c>
      <c r="BB1377" s="19" t="n">
        <f aca="false">BB1378</f>
        <v>0</v>
      </c>
      <c r="BC1377" s="19" t="n">
        <f aca="false">BC1378</f>
        <v>0</v>
      </c>
      <c r="BD1377" s="19" t="n">
        <f aca="false">BD1378</f>
        <v>2821.4</v>
      </c>
      <c r="BE1377" s="16"/>
    </row>
    <row r="1378" s="31" customFormat="true" ht="51" hidden="false" customHeight="false" outlineLevel="0" collapsed="false">
      <c r="A1378" s="23" t="s">
        <v>815</v>
      </c>
      <c r="B1378" s="51"/>
      <c r="C1378" s="25" t="s">
        <v>814</v>
      </c>
      <c r="D1378" s="25" t="s">
        <v>816</v>
      </c>
      <c r="E1378" s="25"/>
      <c r="F1378" s="26" t="n">
        <f aca="false">F1379</f>
        <v>0</v>
      </c>
      <c r="G1378" s="26" t="n">
        <f aca="false">G1379</f>
        <v>2483.1</v>
      </c>
      <c r="H1378" s="26" t="n">
        <f aca="false">H1379</f>
        <v>0</v>
      </c>
      <c r="I1378" s="26" t="n">
        <f aca="false">I1379</f>
        <v>2483.1</v>
      </c>
      <c r="J1378" s="26" t="n">
        <f aca="false">J1379</f>
        <v>0</v>
      </c>
      <c r="K1378" s="26" t="n">
        <f aca="false">K1379</f>
        <v>0</v>
      </c>
      <c r="L1378" s="26" t="n">
        <f aca="false">L1379</f>
        <v>2483.1</v>
      </c>
      <c r="M1378" s="26" t="n">
        <f aca="false">M1379</f>
        <v>0</v>
      </c>
      <c r="N1378" s="26" t="n">
        <f aca="false">N1379</f>
        <v>0</v>
      </c>
      <c r="O1378" s="26" t="n">
        <f aca="false">O1379</f>
        <v>2483.1</v>
      </c>
      <c r="P1378" s="26" t="n">
        <f aca="false">P1379</f>
        <v>0</v>
      </c>
      <c r="Q1378" s="26" t="n">
        <f aca="false">Q1379</f>
        <v>0</v>
      </c>
      <c r="R1378" s="26" t="n">
        <f aca="false">R1379</f>
        <v>2483.1</v>
      </c>
      <c r="S1378" s="26" t="n">
        <f aca="false">S1379</f>
        <v>0</v>
      </c>
      <c r="T1378" s="26" t="n">
        <f aca="false">T1379</f>
        <v>0</v>
      </c>
      <c r="U1378" s="26" t="n">
        <f aca="false">U1379</f>
        <v>2483.1</v>
      </c>
      <c r="V1378" s="26" t="n">
        <f aca="false">V1379</f>
        <v>0</v>
      </c>
      <c r="W1378" s="26" t="n">
        <f aca="false">W1379</f>
        <v>0</v>
      </c>
      <c r="X1378" s="26" t="n">
        <f aca="false">X1379</f>
        <v>2483.1</v>
      </c>
      <c r="Y1378" s="26" t="n">
        <f aca="false">Y1379</f>
        <v>0</v>
      </c>
      <c r="Z1378" s="26" t="n">
        <f aca="false">Z1379</f>
        <v>2721.5</v>
      </c>
      <c r="AA1378" s="26" t="n">
        <f aca="false">AA1379</f>
        <v>0</v>
      </c>
      <c r="AB1378" s="26" t="n">
        <f aca="false">AB1379</f>
        <v>2721.5</v>
      </c>
      <c r="AC1378" s="26" t="n">
        <f aca="false">AC1379</f>
        <v>0</v>
      </c>
      <c r="AD1378" s="26" t="n">
        <f aca="false">AD1379</f>
        <v>0</v>
      </c>
      <c r="AE1378" s="26" t="n">
        <f aca="false">AE1379</f>
        <v>2721.5</v>
      </c>
      <c r="AF1378" s="26" t="n">
        <f aca="false">AF1379</f>
        <v>0</v>
      </c>
      <c r="AG1378" s="26" t="n">
        <f aca="false">AG1379</f>
        <v>0</v>
      </c>
      <c r="AH1378" s="26" t="n">
        <f aca="false">AH1379</f>
        <v>2721.5</v>
      </c>
      <c r="AI1378" s="26" t="n">
        <f aca="false">AI1379</f>
        <v>0</v>
      </c>
      <c r="AJ1378" s="26" t="n">
        <f aca="false">AJ1379</f>
        <v>0</v>
      </c>
      <c r="AK1378" s="26" t="n">
        <f aca="false">AK1379</f>
        <v>2721.5</v>
      </c>
      <c r="AL1378" s="26" t="n">
        <f aca="false">AL1379</f>
        <v>0</v>
      </c>
      <c r="AM1378" s="26" t="n">
        <f aca="false">AM1379</f>
        <v>0</v>
      </c>
      <c r="AN1378" s="26" t="n">
        <f aca="false">AN1379</f>
        <v>2721.5</v>
      </c>
      <c r="AO1378" s="26" t="n">
        <f aca="false">AO1379</f>
        <v>0</v>
      </c>
      <c r="AP1378" s="26" t="n">
        <f aca="false">AP1379</f>
        <v>2821.4</v>
      </c>
      <c r="AQ1378" s="26" t="n">
        <f aca="false">AQ1379</f>
        <v>0</v>
      </c>
      <c r="AR1378" s="26" t="n">
        <f aca="false">AR1379</f>
        <v>2821.4</v>
      </c>
      <c r="AS1378" s="26" t="n">
        <f aca="false">AS1379</f>
        <v>0</v>
      </c>
      <c r="AT1378" s="26" t="n">
        <f aca="false">AT1379</f>
        <v>0</v>
      </c>
      <c r="AU1378" s="26" t="n">
        <f aca="false">AU1379</f>
        <v>2821.4</v>
      </c>
      <c r="AV1378" s="26" t="n">
        <f aca="false">AV1379</f>
        <v>0</v>
      </c>
      <c r="AW1378" s="26" t="n">
        <f aca="false">AW1379</f>
        <v>0</v>
      </c>
      <c r="AX1378" s="26" t="n">
        <f aca="false">AX1379</f>
        <v>2821.4</v>
      </c>
      <c r="AY1378" s="26" t="n">
        <f aca="false">AY1379</f>
        <v>0</v>
      </c>
      <c r="AZ1378" s="26" t="n">
        <f aca="false">AZ1379</f>
        <v>0</v>
      </c>
      <c r="BA1378" s="26" t="n">
        <f aca="false">BA1379</f>
        <v>2821.4</v>
      </c>
      <c r="BB1378" s="26" t="n">
        <f aca="false">BB1379</f>
        <v>0</v>
      </c>
      <c r="BC1378" s="26" t="n">
        <f aca="false">BC1379</f>
        <v>0</v>
      </c>
      <c r="BD1378" s="26" t="n">
        <f aca="false">BD1379</f>
        <v>2821.4</v>
      </c>
      <c r="BE1378" s="16"/>
    </row>
    <row r="1379" s="31" customFormat="true" ht="51" hidden="false" customHeight="false" outlineLevel="0" collapsed="false">
      <c r="A1379" s="23" t="s">
        <v>817</v>
      </c>
      <c r="B1379" s="51"/>
      <c r="C1379" s="25" t="s">
        <v>814</v>
      </c>
      <c r="D1379" s="25" t="s">
        <v>818</v>
      </c>
      <c r="E1379" s="25"/>
      <c r="F1379" s="26" t="n">
        <f aca="false">F1380</f>
        <v>0</v>
      </c>
      <c r="G1379" s="26" t="n">
        <f aca="false">G1380</f>
        <v>2483.1</v>
      </c>
      <c r="H1379" s="26" t="n">
        <f aca="false">H1380</f>
        <v>0</v>
      </c>
      <c r="I1379" s="26" t="n">
        <f aca="false">I1380</f>
        <v>2483.1</v>
      </c>
      <c r="J1379" s="26" t="n">
        <f aca="false">J1380</f>
        <v>0</v>
      </c>
      <c r="K1379" s="26" t="n">
        <f aca="false">K1380</f>
        <v>0</v>
      </c>
      <c r="L1379" s="26" t="n">
        <f aca="false">L1380</f>
        <v>2483.1</v>
      </c>
      <c r="M1379" s="26" t="n">
        <f aca="false">M1380</f>
        <v>0</v>
      </c>
      <c r="N1379" s="26" t="n">
        <f aca="false">N1380</f>
        <v>0</v>
      </c>
      <c r="O1379" s="26" t="n">
        <f aca="false">O1380</f>
        <v>2483.1</v>
      </c>
      <c r="P1379" s="26" t="n">
        <f aca="false">P1380</f>
        <v>0</v>
      </c>
      <c r="Q1379" s="26" t="n">
        <f aca="false">Q1380</f>
        <v>0</v>
      </c>
      <c r="R1379" s="26" t="n">
        <f aca="false">R1380</f>
        <v>2483.1</v>
      </c>
      <c r="S1379" s="26" t="n">
        <f aca="false">S1380</f>
        <v>0</v>
      </c>
      <c r="T1379" s="26" t="n">
        <f aca="false">T1380</f>
        <v>0</v>
      </c>
      <c r="U1379" s="26" t="n">
        <f aca="false">U1380</f>
        <v>2483.1</v>
      </c>
      <c r="V1379" s="26" t="n">
        <f aca="false">V1380</f>
        <v>0</v>
      </c>
      <c r="W1379" s="26" t="n">
        <f aca="false">W1380</f>
        <v>0</v>
      </c>
      <c r="X1379" s="26" t="n">
        <f aca="false">X1380</f>
        <v>2483.1</v>
      </c>
      <c r="Y1379" s="26" t="n">
        <f aca="false">Y1380</f>
        <v>0</v>
      </c>
      <c r="Z1379" s="26" t="n">
        <f aca="false">Z1380</f>
        <v>2721.5</v>
      </c>
      <c r="AA1379" s="26" t="n">
        <f aca="false">AA1380</f>
        <v>0</v>
      </c>
      <c r="AB1379" s="26" t="n">
        <f aca="false">AB1380</f>
        <v>2721.5</v>
      </c>
      <c r="AC1379" s="26" t="n">
        <f aca="false">AC1380</f>
        <v>0</v>
      </c>
      <c r="AD1379" s="26" t="n">
        <f aca="false">AD1380</f>
        <v>0</v>
      </c>
      <c r="AE1379" s="26" t="n">
        <f aca="false">AE1380</f>
        <v>2721.5</v>
      </c>
      <c r="AF1379" s="26" t="n">
        <f aca="false">AF1380</f>
        <v>0</v>
      </c>
      <c r="AG1379" s="26" t="n">
        <f aca="false">AG1380</f>
        <v>0</v>
      </c>
      <c r="AH1379" s="26" t="n">
        <f aca="false">AH1380</f>
        <v>2721.5</v>
      </c>
      <c r="AI1379" s="26" t="n">
        <f aca="false">AI1380</f>
        <v>0</v>
      </c>
      <c r="AJ1379" s="26" t="n">
        <f aca="false">AJ1380</f>
        <v>0</v>
      </c>
      <c r="AK1379" s="26" t="n">
        <f aca="false">AK1380</f>
        <v>2721.5</v>
      </c>
      <c r="AL1379" s="26" t="n">
        <f aca="false">AL1380</f>
        <v>0</v>
      </c>
      <c r="AM1379" s="26" t="n">
        <f aca="false">AM1380</f>
        <v>0</v>
      </c>
      <c r="AN1379" s="26" t="n">
        <f aca="false">AN1380</f>
        <v>2721.5</v>
      </c>
      <c r="AO1379" s="26" t="n">
        <f aca="false">AO1380</f>
        <v>0</v>
      </c>
      <c r="AP1379" s="26" t="n">
        <f aca="false">AP1380</f>
        <v>2821.4</v>
      </c>
      <c r="AQ1379" s="26" t="n">
        <f aca="false">AQ1380</f>
        <v>0</v>
      </c>
      <c r="AR1379" s="26" t="n">
        <f aca="false">AR1380</f>
        <v>2821.4</v>
      </c>
      <c r="AS1379" s="26" t="n">
        <f aca="false">AS1380</f>
        <v>0</v>
      </c>
      <c r="AT1379" s="26" t="n">
        <f aca="false">AT1380</f>
        <v>0</v>
      </c>
      <c r="AU1379" s="26" t="n">
        <f aca="false">AU1380</f>
        <v>2821.4</v>
      </c>
      <c r="AV1379" s="26" t="n">
        <f aca="false">AV1380</f>
        <v>0</v>
      </c>
      <c r="AW1379" s="26" t="n">
        <f aca="false">AW1380</f>
        <v>0</v>
      </c>
      <c r="AX1379" s="26" t="n">
        <f aca="false">AX1380</f>
        <v>2821.4</v>
      </c>
      <c r="AY1379" s="26" t="n">
        <f aca="false">AY1380</f>
        <v>0</v>
      </c>
      <c r="AZ1379" s="26" t="n">
        <f aca="false">AZ1380</f>
        <v>0</v>
      </c>
      <c r="BA1379" s="26" t="n">
        <f aca="false">BA1380</f>
        <v>2821.4</v>
      </c>
      <c r="BB1379" s="26" t="n">
        <f aca="false">BB1380</f>
        <v>0</v>
      </c>
      <c r="BC1379" s="26" t="n">
        <f aca="false">BC1380</f>
        <v>0</v>
      </c>
      <c r="BD1379" s="26" t="n">
        <f aca="false">BD1380</f>
        <v>2821.4</v>
      </c>
      <c r="BE1379" s="16"/>
    </row>
    <row r="1380" s="31" customFormat="true" ht="39.75" hidden="false" customHeight="true" outlineLevel="0" collapsed="false">
      <c r="A1380" s="23" t="s">
        <v>819</v>
      </c>
      <c r="B1380" s="51"/>
      <c r="C1380" s="25" t="s">
        <v>814</v>
      </c>
      <c r="D1380" s="25" t="s">
        <v>820</v>
      </c>
      <c r="E1380" s="25"/>
      <c r="F1380" s="26" t="n">
        <f aca="false">F1381</f>
        <v>0</v>
      </c>
      <c r="G1380" s="26" t="n">
        <f aca="false">G1381</f>
        <v>2483.1</v>
      </c>
      <c r="H1380" s="26" t="n">
        <f aca="false">H1381</f>
        <v>0</v>
      </c>
      <c r="I1380" s="26" t="n">
        <f aca="false">I1381</f>
        <v>2483.1</v>
      </c>
      <c r="J1380" s="26" t="n">
        <f aca="false">J1381</f>
        <v>0</v>
      </c>
      <c r="K1380" s="26" t="n">
        <f aca="false">K1381</f>
        <v>0</v>
      </c>
      <c r="L1380" s="26" t="n">
        <f aca="false">L1381</f>
        <v>2483.1</v>
      </c>
      <c r="M1380" s="26" t="n">
        <f aca="false">M1381</f>
        <v>0</v>
      </c>
      <c r="N1380" s="26" t="n">
        <f aca="false">N1381</f>
        <v>0</v>
      </c>
      <c r="O1380" s="26" t="n">
        <f aca="false">O1381</f>
        <v>2483.1</v>
      </c>
      <c r="P1380" s="26" t="n">
        <f aca="false">P1381</f>
        <v>0</v>
      </c>
      <c r="Q1380" s="26" t="n">
        <f aca="false">Q1381</f>
        <v>0</v>
      </c>
      <c r="R1380" s="26" t="n">
        <f aca="false">R1381</f>
        <v>2483.1</v>
      </c>
      <c r="S1380" s="26" t="n">
        <f aca="false">S1381</f>
        <v>0</v>
      </c>
      <c r="T1380" s="26" t="n">
        <f aca="false">T1381</f>
        <v>0</v>
      </c>
      <c r="U1380" s="26" t="n">
        <f aca="false">U1381</f>
        <v>2483.1</v>
      </c>
      <c r="V1380" s="26" t="n">
        <f aca="false">V1381</f>
        <v>0</v>
      </c>
      <c r="W1380" s="26" t="n">
        <f aca="false">W1381</f>
        <v>0</v>
      </c>
      <c r="X1380" s="26" t="n">
        <f aca="false">X1381</f>
        <v>2483.1</v>
      </c>
      <c r="Y1380" s="26" t="n">
        <f aca="false">Y1381</f>
        <v>0</v>
      </c>
      <c r="Z1380" s="26" t="n">
        <f aca="false">Z1381</f>
        <v>2721.5</v>
      </c>
      <c r="AA1380" s="26" t="n">
        <f aca="false">AA1381</f>
        <v>0</v>
      </c>
      <c r="AB1380" s="26" t="n">
        <f aca="false">AB1381</f>
        <v>2721.5</v>
      </c>
      <c r="AC1380" s="26" t="n">
        <f aca="false">AC1381</f>
        <v>0</v>
      </c>
      <c r="AD1380" s="26" t="n">
        <f aca="false">AD1381</f>
        <v>0</v>
      </c>
      <c r="AE1380" s="26" t="n">
        <f aca="false">AE1381</f>
        <v>2721.5</v>
      </c>
      <c r="AF1380" s="26" t="n">
        <f aca="false">AF1381</f>
        <v>0</v>
      </c>
      <c r="AG1380" s="26" t="n">
        <f aca="false">AG1381</f>
        <v>0</v>
      </c>
      <c r="AH1380" s="26" t="n">
        <f aca="false">AH1381</f>
        <v>2721.5</v>
      </c>
      <c r="AI1380" s="26" t="n">
        <f aca="false">AI1381</f>
        <v>0</v>
      </c>
      <c r="AJ1380" s="26" t="n">
        <f aca="false">AJ1381</f>
        <v>0</v>
      </c>
      <c r="AK1380" s="26" t="n">
        <f aca="false">AK1381</f>
        <v>2721.5</v>
      </c>
      <c r="AL1380" s="26" t="n">
        <f aca="false">AL1381</f>
        <v>0</v>
      </c>
      <c r="AM1380" s="26" t="n">
        <f aca="false">AM1381</f>
        <v>0</v>
      </c>
      <c r="AN1380" s="26" t="n">
        <f aca="false">AN1381</f>
        <v>2721.5</v>
      </c>
      <c r="AO1380" s="26" t="n">
        <f aca="false">AO1381</f>
        <v>0</v>
      </c>
      <c r="AP1380" s="26" t="n">
        <f aca="false">AP1381</f>
        <v>2821.4</v>
      </c>
      <c r="AQ1380" s="26" t="n">
        <f aca="false">AQ1381</f>
        <v>0</v>
      </c>
      <c r="AR1380" s="26" t="n">
        <f aca="false">AR1381</f>
        <v>2821.4</v>
      </c>
      <c r="AS1380" s="26" t="n">
        <f aca="false">AS1381</f>
        <v>0</v>
      </c>
      <c r="AT1380" s="26" t="n">
        <f aca="false">AT1381</f>
        <v>0</v>
      </c>
      <c r="AU1380" s="26" t="n">
        <f aca="false">AU1381</f>
        <v>2821.4</v>
      </c>
      <c r="AV1380" s="26" t="n">
        <f aca="false">AV1381</f>
        <v>0</v>
      </c>
      <c r="AW1380" s="26" t="n">
        <f aca="false">AW1381</f>
        <v>0</v>
      </c>
      <c r="AX1380" s="26" t="n">
        <f aca="false">AX1381</f>
        <v>2821.4</v>
      </c>
      <c r="AY1380" s="26" t="n">
        <f aca="false">AY1381</f>
        <v>0</v>
      </c>
      <c r="AZ1380" s="26" t="n">
        <f aca="false">AZ1381</f>
        <v>0</v>
      </c>
      <c r="BA1380" s="26" t="n">
        <f aca="false">BA1381</f>
        <v>2821.4</v>
      </c>
      <c r="BB1380" s="26" t="n">
        <f aca="false">BB1381</f>
        <v>0</v>
      </c>
      <c r="BC1380" s="26" t="n">
        <f aca="false">BC1381</f>
        <v>0</v>
      </c>
      <c r="BD1380" s="26" t="n">
        <f aca="false">BD1381</f>
        <v>2821.4</v>
      </c>
      <c r="BE1380" s="16"/>
    </row>
    <row r="1381" s="31" customFormat="true" ht="12.75" hidden="false" customHeight="false" outlineLevel="0" collapsed="false">
      <c r="A1381" s="23" t="s">
        <v>153</v>
      </c>
      <c r="B1381" s="51"/>
      <c r="C1381" s="25" t="s">
        <v>814</v>
      </c>
      <c r="D1381" s="25" t="s">
        <v>820</v>
      </c>
      <c r="E1381" s="25" t="s">
        <v>154</v>
      </c>
      <c r="F1381" s="26" t="n">
        <f aca="false">F1382</f>
        <v>0</v>
      </c>
      <c r="G1381" s="26" t="n">
        <f aca="false">G1382</f>
        <v>2483.1</v>
      </c>
      <c r="H1381" s="26" t="n">
        <f aca="false">H1382</f>
        <v>0</v>
      </c>
      <c r="I1381" s="26" t="n">
        <f aca="false">I1382</f>
        <v>2483.1</v>
      </c>
      <c r="J1381" s="26" t="n">
        <f aca="false">J1382</f>
        <v>0</v>
      </c>
      <c r="K1381" s="26" t="n">
        <f aca="false">K1382</f>
        <v>0</v>
      </c>
      <c r="L1381" s="26" t="n">
        <f aca="false">L1382</f>
        <v>2483.1</v>
      </c>
      <c r="M1381" s="26" t="n">
        <f aca="false">M1382</f>
        <v>0</v>
      </c>
      <c r="N1381" s="26" t="n">
        <f aca="false">N1382</f>
        <v>0</v>
      </c>
      <c r="O1381" s="26" t="n">
        <f aca="false">O1382</f>
        <v>2483.1</v>
      </c>
      <c r="P1381" s="26" t="n">
        <f aca="false">P1382</f>
        <v>0</v>
      </c>
      <c r="Q1381" s="26" t="n">
        <f aca="false">Q1382</f>
        <v>0</v>
      </c>
      <c r="R1381" s="26" t="n">
        <f aca="false">R1382</f>
        <v>2483.1</v>
      </c>
      <c r="S1381" s="26" t="n">
        <f aca="false">S1382</f>
        <v>0</v>
      </c>
      <c r="T1381" s="26" t="n">
        <f aca="false">T1382</f>
        <v>0</v>
      </c>
      <c r="U1381" s="26" t="n">
        <f aca="false">U1382</f>
        <v>2483.1</v>
      </c>
      <c r="V1381" s="26" t="n">
        <f aca="false">V1382</f>
        <v>0</v>
      </c>
      <c r="W1381" s="26" t="n">
        <f aca="false">W1382</f>
        <v>0</v>
      </c>
      <c r="X1381" s="26" t="n">
        <f aca="false">X1382</f>
        <v>2483.1</v>
      </c>
      <c r="Y1381" s="26" t="n">
        <f aca="false">Y1382</f>
        <v>0</v>
      </c>
      <c r="Z1381" s="26" t="n">
        <f aca="false">Z1382</f>
        <v>2721.5</v>
      </c>
      <c r="AA1381" s="26" t="n">
        <f aca="false">AA1382</f>
        <v>0</v>
      </c>
      <c r="AB1381" s="26" t="n">
        <f aca="false">AB1382</f>
        <v>2721.5</v>
      </c>
      <c r="AC1381" s="26" t="n">
        <f aca="false">AC1382</f>
        <v>0</v>
      </c>
      <c r="AD1381" s="26" t="n">
        <f aca="false">AD1382</f>
        <v>0</v>
      </c>
      <c r="AE1381" s="26" t="n">
        <f aca="false">AE1382</f>
        <v>2721.5</v>
      </c>
      <c r="AF1381" s="26" t="n">
        <f aca="false">AF1382</f>
        <v>0</v>
      </c>
      <c r="AG1381" s="26" t="n">
        <f aca="false">AG1382</f>
        <v>0</v>
      </c>
      <c r="AH1381" s="26" t="n">
        <f aca="false">AH1382</f>
        <v>2721.5</v>
      </c>
      <c r="AI1381" s="26" t="n">
        <f aca="false">AI1382</f>
        <v>0</v>
      </c>
      <c r="AJ1381" s="26" t="n">
        <f aca="false">AJ1382</f>
        <v>0</v>
      </c>
      <c r="AK1381" s="26" t="n">
        <f aca="false">AK1382</f>
        <v>2721.5</v>
      </c>
      <c r="AL1381" s="26" t="n">
        <f aca="false">AL1382</f>
        <v>0</v>
      </c>
      <c r="AM1381" s="26" t="n">
        <f aca="false">AM1382</f>
        <v>0</v>
      </c>
      <c r="AN1381" s="26" t="n">
        <f aca="false">AN1382</f>
        <v>2721.5</v>
      </c>
      <c r="AO1381" s="26" t="n">
        <f aca="false">AO1382</f>
        <v>0</v>
      </c>
      <c r="AP1381" s="26" t="n">
        <f aca="false">AP1382</f>
        <v>2821.4</v>
      </c>
      <c r="AQ1381" s="26" t="n">
        <f aca="false">AQ1382</f>
        <v>0</v>
      </c>
      <c r="AR1381" s="26" t="n">
        <f aca="false">AR1382</f>
        <v>2821.4</v>
      </c>
      <c r="AS1381" s="26" t="n">
        <f aca="false">AS1382</f>
        <v>0</v>
      </c>
      <c r="AT1381" s="26" t="n">
        <f aca="false">AT1382</f>
        <v>0</v>
      </c>
      <c r="AU1381" s="26" t="n">
        <f aca="false">AU1382</f>
        <v>2821.4</v>
      </c>
      <c r="AV1381" s="26" t="n">
        <f aca="false">AV1382</f>
        <v>0</v>
      </c>
      <c r="AW1381" s="26" t="n">
        <f aca="false">AW1382</f>
        <v>0</v>
      </c>
      <c r="AX1381" s="26" t="n">
        <f aca="false">AX1382</f>
        <v>2821.4</v>
      </c>
      <c r="AY1381" s="26" t="n">
        <f aca="false">AY1382</f>
        <v>0</v>
      </c>
      <c r="AZ1381" s="26" t="n">
        <f aca="false">AZ1382</f>
        <v>0</v>
      </c>
      <c r="BA1381" s="26" t="n">
        <f aca="false">BA1382</f>
        <v>2821.4</v>
      </c>
      <c r="BB1381" s="26" t="n">
        <f aca="false">BB1382</f>
        <v>0</v>
      </c>
      <c r="BC1381" s="26" t="n">
        <f aca="false">BC1382</f>
        <v>0</v>
      </c>
      <c r="BD1381" s="26" t="n">
        <f aca="false">BD1382</f>
        <v>2821.4</v>
      </c>
      <c r="BE1381" s="16"/>
    </row>
    <row r="1382" customFormat="false" ht="12.75" hidden="false" customHeight="false" outlineLevel="0" collapsed="false">
      <c r="A1382" s="27" t="s">
        <v>421</v>
      </c>
      <c r="B1382" s="51"/>
      <c r="C1382" s="29" t="s">
        <v>814</v>
      </c>
      <c r="D1382" s="29" t="s">
        <v>820</v>
      </c>
      <c r="E1382" s="29" t="s">
        <v>422</v>
      </c>
      <c r="F1382" s="30" t="n">
        <v>0</v>
      </c>
      <c r="G1382" s="30" t="n">
        <v>2483.1</v>
      </c>
      <c r="H1382" s="30" t="n">
        <v>0</v>
      </c>
      <c r="I1382" s="30" t="n">
        <f aca="false">SUM(F1382:H1382)</f>
        <v>2483.1</v>
      </c>
      <c r="J1382" s="30" t="n">
        <v>0</v>
      </c>
      <c r="K1382" s="30" t="n">
        <v>0</v>
      </c>
      <c r="L1382" s="30" t="n">
        <f aca="false">SUM(I1382:K1382)</f>
        <v>2483.1</v>
      </c>
      <c r="M1382" s="30" t="n">
        <v>0</v>
      </c>
      <c r="N1382" s="30" t="n">
        <v>0</v>
      </c>
      <c r="O1382" s="30" t="n">
        <f aca="false">SUM(L1382:N1382)</f>
        <v>2483.1</v>
      </c>
      <c r="P1382" s="30" t="n">
        <v>0</v>
      </c>
      <c r="Q1382" s="30" t="n">
        <v>0</v>
      </c>
      <c r="R1382" s="30" t="n">
        <f aca="false">SUM(O1382:Q1382)</f>
        <v>2483.1</v>
      </c>
      <c r="S1382" s="30" t="n">
        <v>0</v>
      </c>
      <c r="T1382" s="30" t="n">
        <v>0</v>
      </c>
      <c r="U1382" s="30" t="n">
        <f aca="false">SUM(R1382:T1382)</f>
        <v>2483.1</v>
      </c>
      <c r="V1382" s="30" t="n">
        <v>0</v>
      </c>
      <c r="W1382" s="30" t="n">
        <v>0</v>
      </c>
      <c r="X1382" s="30" t="n">
        <f aca="false">SUM(U1382:W1382)</f>
        <v>2483.1</v>
      </c>
      <c r="Y1382" s="30" t="n">
        <v>0</v>
      </c>
      <c r="Z1382" s="30" t="n">
        <v>2721.5</v>
      </c>
      <c r="AA1382" s="30" t="n">
        <v>0</v>
      </c>
      <c r="AB1382" s="30" t="n">
        <f aca="false">SUM(Y1382:AA1382)</f>
        <v>2721.5</v>
      </c>
      <c r="AC1382" s="30" t="n">
        <v>0</v>
      </c>
      <c r="AD1382" s="30" t="n">
        <v>0</v>
      </c>
      <c r="AE1382" s="30" t="n">
        <f aca="false">SUM(AB1382:AD1382)</f>
        <v>2721.5</v>
      </c>
      <c r="AF1382" s="30" t="n">
        <v>0</v>
      </c>
      <c r="AG1382" s="30" t="n">
        <v>0</v>
      </c>
      <c r="AH1382" s="30" t="n">
        <f aca="false">SUM(AE1382:AG1382)</f>
        <v>2721.5</v>
      </c>
      <c r="AI1382" s="30" t="n">
        <v>0</v>
      </c>
      <c r="AJ1382" s="30" t="n">
        <v>0</v>
      </c>
      <c r="AK1382" s="30" t="n">
        <f aca="false">SUM(AH1382:AJ1382)</f>
        <v>2721.5</v>
      </c>
      <c r="AL1382" s="30" t="n">
        <v>0</v>
      </c>
      <c r="AM1382" s="30" t="n">
        <v>0</v>
      </c>
      <c r="AN1382" s="30" t="n">
        <f aca="false">SUM(AK1382:AM1382)</f>
        <v>2721.5</v>
      </c>
      <c r="AO1382" s="30" t="n">
        <v>0</v>
      </c>
      <c r="AP1382" s="30" t="n">
        <v>2821.4</v>
      </c>
      <c r="AQ1382" s="30" t="n">
        <v>0</v>
      </c>
      <c r="AR1382" s="30" t="n">
        <f aca="false">SUM(AO1382:AQ1382)</f>
        <v>2821.4</v>
      </c>
      <c r="AS1382" s="30" t="n">
        <v>0</v>
      </c>
      <c r="AT1382" s="30" t="n">
        <v>0</v>
      </c>
      <c r="AU1382" s="30" t="n">
        <f aca="false">SUM(AR1382:AT1382)</f>
        <v>2821.4</v>
      </c>
      <c r="AV1382" s="30" t="n">
        <v>0</v>
      </c>
      <c r="AW1382" s="30" t="n">
        <v>0</v>
      </c>
      <c r="AX1382" s="30" t="n">
        <f aca="false">SUM(AU1382:AW1382)</f>
        <v>2821.4</v>
      </c>
      <c r="AY1382" s="30" t="n">
        <v>0</v>
      </c>
      <c r="AZ1382" s="30" t="n">
        <v>0</v>
      </c>
      <c r="BA1382" s="30" t="n">
        <f aca="false">SUM(AX1382:AZ1382)</f>
        <v>2821.4</v>
      </c>
      <c r="BB1382" s="30" t="n">
        <v>0</v>
      </c>
      <c r="BC1382" s="30" t="n">
        <v>0</v>
      </c>
      <c r="BD1382" s="30" t="n">
        <f aca="false">SUM(BA1382:BC1382)</f>
        <v>2821.4</v>
      </c>
      <c r="BE1382" s="16"/>
    </row>
    <row r="1383" s="2" customFormat="true" ht="12.75" hidden="false" customHeight="false" outlineLevel="0" collapsed="false">
      <c r="A1383" s="20" t="s">
        <v>821</v>
      </c>
      <c r="B1383" s="51"/>
      <c r="C1383" s="14" t="s">
        <v>317</v>
      </c>
      <c r="D1383" s="14"/>
      <c r="E1383" s="14"/>
      <c r="F1383" s="15" t="n">
        <f aca="false">F1384</f>
        <v>0</v>
      </c>
      <c r="G1383" s="15" t="n">
        <f aca="false">G1384</f>
        <v>26116.1</v>
      </c>
      <c r="H1383" s="15" t="n">
        <f aca="false">H1384</f>
        <v>0</v>
      </c>
      <c r="I1383" s="15" t="n">
        <f aca="false">I1384</f>
        <v>26116.1</v>
      </c>
      <c r="J1383" s="15" t="n">
        <f aca="false">J1384</f>
        <v>0</v>
      </c>
      <c r="K1383" s="15" t="n">
        <f aca="false">K1384</f>
        <v>0</v>
      </c>
      <c r="L1383" s="15" t="n">
        <f aca="false">L1384</f>
        <v>26116.1</v>
      </c>
      <c r="M1383" s="15" t="n">
        <f aca="false">M1384</f>
        <v>0</v>
      </c>
      <c r="N1383" s="15" t="n">
        <f aca="false">N1384</f>
        <v>0</v>
      </c>
      <c r="O1383" s="15" t="n">
        <f aca="false">O1384</f>
        <v>26116.1</v>
      </c>
      <c r="P1383" s="15" t="n">
        <f aca="false">P1384</f>
        <v>0</v>
      </c>
      <c r="Q1383" s="15" t="n">
        <f aca="false">Q1384</f>
        <v>0</v>
      </c>
      <c r="R1383" s="15" t="n">
        <f aca="false">R1384</f>
        <v>26116.1</v>
      </c>
      <c r="S1383" s="15" t="n">
        <f aca="false">S1384</f>
        <v>0</v>
      </c>
      <c r="T1383" s="15" t="n">
        <f aca="false">T1384</f>
        <v>0</v>
      </c>
      <c r="U1383" s="15" t="n">
        <f aca="false">U1384</f>
        <v>26116.1</v>
      </c>
      <c r="V1383" s="15" t="n">
        <f aca="false">V1384</f>
        <v>0</v>
      </c>
      <c r="W1383" s="15" t="n">
        <f aca="false">W1384</f>
        <v>0</v>
      </c>
      <c r="X1383" s="15" t="n">
        <f aca="false">X1384</f>
        <v>26116.1</v>
      </c>
      <c r="Y1383" s="15" t="n">
        <f aca="false">Y1384</f>
        <v>0</v>
      </c>
      <c r="Z1383" s="15" t="n">
        <f aca="false">Z1384</f>
        <v>26116.1</v>
      </c>
      <c r="AA1383" s="15" t="n">
        <f aca="false">AA1384</f>
        <v>0</v>
      </c>
      <c r="AB1383" s="15" t="n">
        <f aca="false">AB1384</f>
        <v>26116.1</v>
      </c>
      <c r="AC1383" s="15" t="n">
        <f aca="false">AC1384</f>
        <v>0</v>
      </c>
      <c r="AD1383" s="15" t="n">
        <f aca="false">AD1384</f>
        <v>0</v>
      </c>
      <c r="AE1383" s="15" t="n">
        <f aca="false">AE1384</f>
        <v>26116.1</v>
      </c>
      <c r="AF1383" s="15" t="n">
        <f aca="false">AF1384</f>
        <v>0</v>
      </c>
      <c r="AG1383" s="15" t="n">
        <f aca="false">AG1384</f>
        <v>0</v>
      </c>
      <c r="AH1383" s="15" t="n">
        <f aca="false">AH1384</f>
        <v>26116.1</v>
      </c>
      <c r="AI1383" s="15" t="n">
        <f aca="false">AI1384</f>
        <v>0</v>
      </c>
      <c r="AJ1383" s="15" t="n">
        <f aca="false">AJ1384</f>
        <v>0</v>
      </c>
      <c r="AK1383" s="15" t="n">
        <f aca="false">AK1384</f>
        <v>26116.1</v>
      </c>
      <c r="AL1383" s="15" t="n">
        <f aca="false">AL1384</f>
        <v>0</v>
      </c>
      <c r="AM1383" s="15" t="n">
        <f aca="false">AM1384</f>
        <v>0</v>
      </c>
      <c r="AN1383" s="15" t="n">
        <f aca="false">AN1384</f>
        <v>26116.1</v>
      </c>
      <c r="AO1383" s="15" t="n">
        <f aca="false">AO1384</f>
        <v>0</v>
      </c>
      <c r="AP1383" s="15" t="n">
        <f aca="false">AP1384</f>
        <v>26116.1</v>
      </c>
      <c r="AQ1383" s="15" t="n">
        <f aca="false">AQ1384</f>
        <v>0</v>
      </c>
      <c r="AR1383" s="15" t="n">
        <f aca="false">AR1384</f>
        <v>26116.1</v>
      </c>
      <c r="AS1383" s="15" t="n">
        <f aca="false">AS1384</f>
        <v>0</v>
      </c>
      <c r="AT1383" s="15" t="n">
        <f aca="false">AT1384</f>
        <v>0</v>
      </c>
      <c r="AU1383" s="15" t="n">
        <f aca="false">AU1384</f>
        <v>26116.1</v>
      </c>
      <c r="AV1383" s="15" t="n">
        <f aca="false">AV1384</f>
        <v>0</v>
      </c>
      <c r="AW1383" s="15" t="n">
        <f aca="false">AW1384</f>
        <v>0</v>
      </c>
      <c r="AX1383" s="15" t="n">
        <f aca="false">AX1384</f>
        <v>26116.1</v>
      </c>
      <c r="AY1383" s="15" t="n">
        <f aca="false">AY1384</f>
        <v>0</v>
      </c>
      <c r="AZ1383" s="15" t="n">
        <f aca="false">AZ1384</f>
        <v>0</v>
      </c>
      <c r="BA1383" s="15" t="n">
        <f aca="false">BA1384</f>
        <v>26116.1</v>
      </c>
      <c r="BB1383" s="15" t="n">
        <f aca="false">BB1384</f>
        <v>0</v>
      </c>
      <c r="BC1383" s="15" t="n">
        <f aca="false">BC1384</f>
        <v>0</v>
      </c>
      <c r="BD1383" s="15" t="n">
        <f aca="false">BD1384</f>
        <v>26116.1</v>
      </c>
      <c r="BE1383" s="16"/>
    </row>
    <row r="1384" s="32" customFormat="true" ht="12.75" hidden="false" customHeight="false" outlineLevel="0" collapsed="false">
      <c r="A1384" s="21" t="s">
        <v>331</v>
      </c>
      <c r="B1384" s="51"/>
      <c r="C1384" s="18" t="s">
        <v>332</v>
      </c>
      <c r="D1384" s="18"/>
      <c r="E1384" s="18"/>
      <c r="F1384" s="19" t="n">
        <f aca="false">F1385</f>
        <v>0</v>
      </c>
      <c r="G1384" s="19" t="n">
        <f aca="false">G1385</f>
        <v>26116.1</v>
      </c>
      <c r="H1384" s="19" t="n">
        <f aca="false">H1385</f>
        <v>0</v>
      </c>
      <c r="I1384" s="19" t="n">
        <f aca="false">I1385</f>
        <v>26116.1</v>
      </c>
      <c r="J1384" s="19" t="n">
        <f aca="false">J1385</f>
        <v>0</v>
      </c>
      <c r="K1384" s="19" t="n">
        <f aca="false">K1385</f>
        <v>0</v>
      </c>
      <c r="L1384" s="19" t="n">
        <f aca="false">L1385</f>
        <v>26116.1</v>
      </c>
      <c r="M1384" s="19" t="n">
        <f aca="false">M1385</f>
        <v>0</v>
      </c>
      <c r="N1384" s="19" t="n">
        <f aca="false">N1385</f>
        <v>0</v>
      </c>
      <c r="O1384" s="19" t="n">
        <f aca="false">O1385</f>
        <v>26116.1</v>
      </c>
      <c r="P1384" s="19" t="n">
        <f aca="false">P1385</f>
        <v>0</v>
      </c>
      <c r="Q1384" s="19" t="n">
        <f aca="false">Q1385</f>
        <v>0</v>
      </c>
      <c r="R1384" s="19" t="n">
        <f aca="false">R1385</f>
        <v>26116.1</v>
      </c>
      <c r="S1384" s="19" t="n">
        <f aca="false">S1385</f>
        <v>0</v>
      </c>
      <c r="T1384" s="19" t="n">
        <f aca="false">T1385</f>
        <v>0</v>
      </c>
      <c r="U1384" s="19" t="n">
        <f aca="false">U1385</f>
        <v>26116.1</v>
      </c>
      <c r="V1384" s="19" t="n">
        <f aca="false">V1385</f>
        <v>0</v>
      </c>
      <c r="W1384" s="19" t="n">
        <f aca="false">W1385</f>
        <v>0</v>
      </c>
      <c r="X1384" s="19" t="n">
        <f aca="false">X1385</f>
        <v>26116.1</v>
      </c>
      <c r="Y1384" s="19" t="n">
        <f aca="false">Y1385</f>
        <v>0</v>
      </c>
      <c r="Z1384" s="19" t="n">
        <f aca="false">Z1385</f>
        <v>26116.1</v>
      </c>
      <c r="AA1384" s="19" t="n">
        <f aca="false">AA1385</f>
        <v>0</v>
      </c>
      <c r="AB1384" s="19" t="n">
        <f aca="false">AB1385</f>
        <v>26116.1</v>
      </c>
      <c r="AC1384" s="19" t="n">
        <f aca="false">AC1385</f>
        <v>0</v>
      </c>
      <c r="AD1384" s="19" t="n">
        <f aca="false">AD1385</f>
        <v>0</v>
      </c>
      <c r="AE1384" s="19" t="n">
        <f aca="false">AE1385</f>
        <v>26116.1</v>
      </c>
      <c r="AF1384" s="19" t="n">
        <f aca="false">AF1385</f>
        <v>0</v>
      </c>
      <c r="AG1384" s="19" t="n">
        <f aca="false">AG1385</f>
        <v>0</v>
      </c>
      <c r="AH1384" s="19" t="n">
        <f aca="false">AH1385</f>
        <v>26116.1</v>
      </c>
      <c r="AI1384" s="19" t="n">
        <f aca="false">AI1385</f>
        <v>0</v>
      </c>
      <c r="AJ1384" s="19" t="n">
        <f aca="false">AJ1385</f>
        <v>0</v>
      </c>
      <c r="AK1384" s="19" t="n">
        <f aca="false">AK1385</f>
        <v>26116.1</v>
      </c>
      <c r="AL1384" s="19" t="n">
        <f aca="false">AL1385</f>
        <v>0</v>
      </c>
      <c r="AM1384" s="19" t="n">
        <f aca="false">AM1385</f>
        <v>0</v>
      </c>
      <c r="AN1384" s="19" t="n">
        <f aca="false">AN1385</f>
        <v>26116.1</v>
      </c>
      <c r="AO1384" s="19" t="n">
        <f aca="false">AO1385</f>
        <v>0</v>
      </c>
      <c r="AP1384" s="19" t="n">
        <f aca="false">AP1385</f>
        <v>26116.1</v>
      </c>
      <c r="AQ1384" s="19" t="n">
        <f aca="false">AQ1385</f>
        <v>0</v>
      </c>
      <c r="AR1384" s="19" t="n">
        <f aca="false">AR1385</f>
        <v>26116.1</v>
      </c>
      <c r="AS1384" s="19" t="n">
        <f aca="false">AS1385</f>
        <v>0</v>
      </c>
      <c r="AT1384" s="19" t="n">
        <f aca="false">AT1385</f>
        <v>0</v>
      </c>
      <c r="AU1384" s="19" t="n">
        <f aca="false">AU1385</f>
        <v>26116.1</v>
      </c>
      <c r="AV1384" s="19" t="n">
        <f aca="false">AV1385</f>
        <v>0</v>
      </c>
      <c r="AW1384" s="19" t="n">
        <f aca="false">AW1385</f>
        <v>0</v>
      </c>
      <c r="AX1384" s="19" t="n">
        <f aca="false">AX1385</f>
        <v>26116.1</v>
      </c>
      <c r="AY1384" s="19" t="n">
        <f aca="false">AY1385</f>
        <v>0</v>
      </c>
      <c r="AZ1384" s="19" t="n">
        <f aca="false">AZ1385</f>
        <v>0</v>
      </c>
      <c r="BA1384" s="19" t="n">
        <f aca="false">BA1385</f>
        <v>26116.1</v>
      </c>
      <c r="BB1384" s="19" t="n">
        <f aca="false">BB1385</f>
        <v>0</v>
      </c>
      <c r="BC1384" s="19" t="n">
        <f aca="false">BC1385</f>
        <v>0</v>
      </c>
      <c r="BD1384" s="19" t="n">
        <f aca="false">BD1385</f>
        <v>26116.1</v>
      </c>
      <c r="BE1384" s="16"/>
    </row>
    <row r="1385" s="31" customFormat="true" ht="27.75" hidden="false" customHeight="true" outlineLevel="0" collapsed="false">
      <c r="A1385" s="23" t="s">
        <v>320</v>
      </c>
      <c r="B1385" s="51"/>
      <c r="C1385" s="25" t="s">
        <v>332</v>
      </c>
      <c r="D1385" s="25" t="s">
        <v>321</v>
      </c>
      <c r="E1385" s="25"/>
      <c r="F1385" s="26" t="n">
        <f aca="false">F1386</f>
        <v>0</v>
      </c>
      <c r="G1385" s="26" t="n">
        <f aca="false">G1386</f>
        <v>26116.1</v>
      </c>
      <c r="H1385" s="26" t="n">
        <f aca="false">H1386</f>
        <v>0</v>
      </c>
      <c r="I1385" s="26" t="n">
        <f aca="false">I1386</f>
        <v>26116.1</v>
      </c>
      <c r="J1385" s="26" t="n">
        <f aca="false">J1386</f>
        <v>0</v>
      </c>
      <c r="K1385" s="26" t="n">
        <f aca="false">K1386</f>
        <v>0</v>
      </c>
      <c r="L1385" s="26" t="n">
        <f aca="false">L1386</f>
        <v>26116.1</v>
      </c>
      <c r="M1385" s="26" t="n">
        <f aca="false">M1386</f>
        <v>0</v>
      </c>
      <c r="N1385" s="26" t="n">
        <f aca="false">N1386</f>
        <v>0</v>
      </c>
      <c r="O1385" s="26" t="n">
        <f aca="false">O1386</f>
        <v>26116.1</v>
      </c>
      <c r="P1385" s="26" t="n">
        <f aca="false">P1386</f>
        <v>0</v>
      </c>
      <c r="Q1385" s="26" t="n">
        <f aca="false">Q1386</f>
        <v>0</v>
      </c>
      <c r="R1385" s="26" t="n">
        <f aca="false">R1386</f>
        <v>26116.1</v>
      </c>
      <c r="S1385" s="26" t="n">
        <f aca="false">S1386</f>
        <v>0</v>
      </c>
      <c r="T1385" s="26" t="n">
        <f aca="false">T1386</f>
        <v>0</v>
      </c>
      <c r="U1385" s="26" t="n">
        <f aca="false">U1386</f>
        <v>26116.1</v>
      </c>
      <c r="V1385" s="26" t="n">
        <f aca="false">V1386</f>
        <v>0</v>
      </c>
      <c r="W1385" s="26" t="n">
        <f aca="false">W1386</f>
        <v>0</v>
      </c>
      <c r="X1385" s="26" t="n">
        <f aca="false">X1386</f>
        <v>26116.1</v>
      </c>
      <c r="Y1385" s="26" t="n">
        <f aca="false">Y1386</f>
        <v>0</v>
      </c>
      <c r="Z1385" s="26" t="n">
        <f aca="false">Z1386</f>
        <v>26116.1</v>
      </c>
      <c r="AA1385" s="26" t="n">
        <f aca="false">AA1386</f>
        <v>0</v>
      </c>
      <c r="AB1385" s="26" t="n">
        <f aca="false">AB1386</f>
        <v>26116.1</v>
      </c>
      <c r="AC1385" s="26" t="n">
        <f aca="false">AC1386</f>
        <v>0</v>
      </c>
      <c r="AD1385" s="26" t="n">
        <f aca="false">AD1386</f>
        <v>0</v>
      </c>
      <c r="AE1385" s="26" t="n">
        <f aca="false">AE1386</f>
        <v>26116.1</v>
      </c>
      <c r="AF1385" s="26" t="n">
        <f aca="false">AF1386</f>
        <v>0</v>
      </c>
      <c r="AG1385" s="26" t="n">
        <f aca="false">AG1386</f>
        <v>0</v>
      </c>
      <c r="AH1385" s="26" t="n">
        <f aca="false">AH1386</f>
        <v>26116.1</v>
      </c>
      <c r="AI1385" s="26" t="n">
        <f aca="false">AI1386</f>
        <v>0</v>
      </c>
      <c r="AJ1385" s="26" t="n">
        <f aca="false">AJ1386</f>
        <v>0</v>
      </c>
      <c r="AK1385" s="26" t="n">
        <f aca="false">AK1386</f>
        <v>26116.1</v>
      </c>
      <c r="AL1385" s="26" t="n">
        <f aca="false">AL1386</f>
        <v>0</v>
      </c>
      <c r="AM1385" s="26" t="n">
        <f aca="false">AM1386</f>
        <v>0</v>
      </c>
      <c r="AN1385" s="26" t="n">
        <f aca="false">AN1386</f>
        <v>26116.1</v>
      </c>
      <c r="AO1385" s="26" t="n">
        <f aca="false">AO1386</f>
        <v>0</v>
      </c>
      <c r="AP1385" s="26" t="n">
        <f aca="false">AP1386</f>
        <v>26116.1</v>
      </c>
      <c r="AQ1385" s="26" t="n">
        <f aca="false">AQ1386</f>
        <v>0</v>
      </c>
      <c r="AR1385" s="26" t="n">
        <f aca="false">AR1386</f>
        <v>26116.1</v>
      </c>
      <c r="AS1385" s="26" t="n">
        <f aca="false">AS1386</f>
        <v>0</v>
      </c>
      <c r="AT1385" s="26" t="n">
        <f aca="false">AT1386</f>
        <v>0</v>
      </c>
      <c r="AU1385" s="26" t="n">
        <f aca="false">AU1386</f>
        <v>26116.1</v>
      </c>
      <c r="AV1385" s="26" t="n">
        <f aca="false">AV1386</f>
        <v>0</v>
      </c>
      <c r="AW1385" s="26" t="n">
        <f aca="false">AW1386</f>
        <v>0</v>
      </c>
      <c r="AX1385" s="26" t="n">
        <f aca="false">AX1386</f>
        <v>26116.1</v>
      </c>
      <c r="AY1385" s="26" t="n">
        <f aca="false">AY1386</f>
        <v>0</v>
      </c>
      <c r="AZ1385" s="26" t="n">
        <f aca="false">AZ1386</f>
        <v>0</v>
      </c>
      <c r="BA1385" s="26" t="n">
        <f aca="false">BA1386</f>
        <v>26116.1</v>
      </c>
      <c r="BB1385" s="26" t="n">
        <f aca="false">BB1386</f>
        <v>0</v>
      </c>
      <c r="BC1385" s="26" t="n">
        <f aca="false">BC1386</f>
        <v>0</v>
      </c>
      <c r="BD1385" s="26" t="n">
        <f aca="false">BD1386</f>
        <v>26116.1</v>
      </c>
      <c r="BE1385" s="16"/>
    </row>
    <row r="1386" s="31" customFormat="true" ht="39" hidden="false" customHeight="true" outlineLevel="0" collapsed="false">
      <c r="A1386" s="23" t="s">
        <v>333</v>
      </c>
      <c r="B1386" s="51"/>
      <c r="C1386" s="25" t="s">
        <v>332</v>
      </c>
      <c r="D1386" s="25" t="s">
        <v>334</v>
      </c>
      <c r="E1386" s="25"/>
      <c r="F1386" s="26" t="n">
        <f aca="false">F1387</f>
        <v>0</v>
      </c>
      <c r="G1386" s="26" t="n">
        <f aca="false">G1387</f>
        <v>26116.1</v>
      </c>
      <c r="H1386" s="26" t="n">
        <f aca="false">H1387</f>
        <v>0</v>
      </c>
      <c r="I1386" s="26" t="n">
        <f aca="false">I1387</f>
        <v>26116.1</v>
      </c>
      <c r="J1386" s="26" t="n">
        <f aca="false">J1387</f>
        <v>0</v>
      </c>
      <c r="K1386" s="26" t="n">
        <f aca="false">K1387</f>
        <v>0</v>
      </c>
      <c r="L1386" s="26" t="n">
        <f aca="false">L1387</f>
        <v>26116.1</v>
      </c>
      <c r="M1386" s="26" t="n">
        <f aca="false">M1387</f>
        <v>0</v>
      </c>
      <c r="N1386" s="26" t="n">
        <f aca="false">N1387</f>
        <v>0</v>
      </c>
      <c r="O1386" s="26" t="n">
        <f aca="false">O1387</f>
        <v>26116.1</v>
      </c>
      <c r="P1386" s="26" t="n">
        <f aca="false">P1387</f>
        <v>0</v>
      </c>
      <c r="Q1386" s="26" t="n">
        <f aca="false">Q1387</f>
        <v>0</v>
      </c>
      <c r="R1386" s="26" t="n">
        <f aca="false">R1387</f>
        <v>26116.1</v>
      </c>
      <c r="S1386" s="26" t="n">
        <f aca="false">S1387</f>
        <v>0</v>
      </c>
      <c r="T1386" s="26" t="n">
        <f aca="false">T1387</f>
        <v>0</v>
      </c>
      <c r="U1386" s="26" t="n">
        <f aca="false">U1387</f>
        <v>26116.1</v>
      </c>
      <c r="V1386" s="26" t="n">
        <f aca="false">V1387</f>
        <v>0</v>
      </c>
      <c r="W1386" s="26" t="n">
        <f aca="false">W1387</f>
        <v>0</v>
      </c>
      <c r="X1386" s="26" t="n">
        <f aca="false">X1387</f>
        <v>26116.1</v>
      </c>
      <c r="Y1386" s="26" t="n">
        <f aca="false">Y1387</f>
        <v>0</v>
      </c>
      <c r="Z1386" s="26" t="n">
        <f aca="false">Z1387</f>
        <v>26116.1</v>
      </c>
      <c r="AA1386" s="26" t="n">
        <f aca="false">AA1387</f>
        <v>0</v>
      </c>
      <c r="AB1386" s="26" t="n">
        <f aca="false">AB1387</f>
        <v>26116.1</v>
      </c>
      <c r="AC1386" s="26" t="n">
        <f aca="false">AC1387</f>
        <v>0</v>
      </c>
      <c r="AD1386" s="26" t="n">
        <f aca="false">AD1387</f>
        <v>0</v>
      </c>
      <c r="AE1386" s="26" t="n">
        <f aca="false">AE1387</f>
        <v>26116.1</v>
      </c>
      <c r="AF1386" s="26" t="n">
        <f aca="false">AF1387</f>
        <v>0</v>
      </c>
      <c r="AG1386" s="26" t="n">
        <f aca="false">AG1387</f>
        <v>0</v>
      </c>
      <c r="AH1386" s="26" t="n">
        <f aca="false">AH1387</f>
        <v>26116.1</v>
      </c>
      <c r="AI1386" s="26" t="n">
        <f aca="false">AI1387</f>
        <v>0</v>
      </c>
      <c r="AJ1386" s="26" t="n">
        <f aca="false">AJ1387</f>
        <v>0</v>
      </c>
      <c r="AK1386" s="26" t="n">
        <f aca="false">AK1387</f>
        <v>26116.1</v>
      </c>
      <c r="AL1386" s="26" t="n">
        <f aca="false">AL1387</f>
        <v>0</v>
      </c>
      <c r="AM1386" s="26" t="n">
        <f aca="false">AM1387</f>
        <v>0</v>
      </c>
      <c r="AN1386" s="26" t="n">
        <f aca="false">AN1387</f>
        <v>26116.1</v>
      </c>
      <c r="AO1386" s="26" t="n">
        <f aca="false">AO1387</f>
        <v>0</v>
      </c>
      <c r="AP1386" s="26" t="n">
        <f aca="false">AP1387</f>
        <v>26116.1</v>
      </c>
      <c r="AQ1386" s="26" t="n">
        <f aca="false">AQ1387</f>
        <v>0</v>
      </c>
      <c r="AR1386" s="26" t="n">
        <f aca="false">AR1387</f>
        <v>26116.1</v>
      </c>
      <c r="AS1386" s="26" t="n">
        <f aca="false">AS1387</f>
        <v>0</v>
      </c>
      <c r="AT1386" s="26" t="n">
        <f aca="false">AT1387</f>
        <v>0</v>
      </c>
      <c r="AU1386" s="26" t="n">
        <f aca="false">AU1387</f>
        <v>26116.1</v>
      </c>
      <c r="AV1386" s="26" t="n">
        <f aca="false">AV1387</f>
        <v>0</v>
      </c>
      <c r="AW1386" s="26" t="n">
        <f aca="false">AW1387</f>
        <v>0</v>
      </c>
      <c r="AX1386" s="26" t="n">
        <f aca="false">AX1387</f>
        <v>26116.1</v>
      </c>
      <c r="AY1386" s="26" t="n">
        <f aca="false">AY1387</f>
        <v>0</v>
      </c>
      <c r="AZ1386" s="26" t="n">
        <f aca="false">AZ1387</f>
        <v>0</v>
      </c>
      <c r="BA1386" s="26" t="n">
        <f aca="false">BA1387</f>
        <v>26116.1</v>
      </c>
      <c r="BB1386" s="26" t="n">
        <f aca="false">BB1387</f>
        <v>0</v>
      </c>
      <c r="BC1386" s="26" t="n">
        <f aca="false">BC1387</f>
        <v>0</v>
      </c>
      <c r="BD1386" s="26" t="n">
        <f aca="false">BD1387</f>
        <v>26116.1</v>
      </c>
      <c r="BE1386" s="16"/>
    </row>
    <row r="1387" s="31" customFormat="true" ht="26.25" hidden="false" customHeight="true" outlineLevel="0" collapsed="false">
      <c r="A1387" s="23" t="s">
        <v>822</v>
      </c>
      <c r="B1387" s="51"/>
      <c r="C1387" s="25" t="s">
        <v>332</v>
      </c>
      <c r="D1387" s="25" t="s">
        <v>823</v>
      </c>
      <c r="E1387" s="25"/>
      <c r="F1387" s="26" t="n">
        <f aca="false">F1388</f>
        <v>0</v>
      </c>
      <c r="G1387" s="26" t="n">
        <f aca="false">G1388</f>
        <v>26116.1</v>
      </c>
      <c r="H1387" s="26" t="n">
        <f aca="false">H1388</f>
        <v>0</v>
      </c>
      <c r="I1387" s="26" t="n">
        <f aca="false">I1388</f>
        <v>26116.1</v>
      </c>
      <c r="J1387" s="26" t="n">
        <f aca="false">J1388</f>
        <v>0</v>
      </c>
      <c r="K1387" s="26" t="n">
        <f aca="false">K1388</f>
        <v>0</v>
      </c>
      <c r="L1387" s="26" t="n">
        <f aca="false">L1388</f>
        <v>26116.1</v>
      </c>
      <c r="M1387" s="26" t="n">
        <f aca="false">M1388</f>
        <v>0</v>
      </c>
      <c r="N1387" s="26" t="n">
        <f aca="false">N1388</f>
        <v>0</v>
      </c>
      <c r="O1387" s="26" t="n">
        <f aca="false">O1388</f>
        <v>26116.1</v>
      </c>
      <c r="P1387" s="26" t="n">
        <f aca="false">P1388</f>
        <v>0</v>
      </c>
      <c r="Q1387" s="26" t="n">
        <f aca="false">Q1388</f>
        <v>0</v>
      </c>
      <c r="R1387" s="26" t="n">
        <f aca="false">R1388</f>
        <v>26116.1</v>
      </c>
      <c r="S1387" s="26" t="n">
        <f aca="false">S1388</f>
        <v>0</v>
      </c>
      <c r="T1387" s="26" t="n">
        <f aca="false">T1388</f>
        <v>0</v>
      </c>
      <c r="U1387" s="26" t="n">
        <f aca="false">U1388</f>
        <v>26116.1</v>
      </c>
      <c r="V1387" s="26" t="n">
        <f aca="false">V1388</f>
        <v>0</v>
      </c>
      <c r="W1387" s="26" t="n">
        <f aca="false">W1388</f>
        <v>0</v>
      </c>
      <c r="X1387" s="26" t="n">
        <f aca="false">X1388</f>
        <v>26116.1</v>
      </c>
      <c r="Y1387" s="26" t="n">
        <f aca="false">Y1388</f>
        <v>0</v>
      </c>
      <c r="Z1387" s="26" t="n">
        <f aca="false">Z1388</f>
        <v>26116.1</v>
      </c>
      <c r="AA1387" s="26" t="n">
        <f aca="false">AA1388</f>
        <v>0</v>
      </c>
      <c r="AB1387" s="26" t="n">
        <f aca="false">AB1388</f>
        <v>26116.1</v>
      </c>
      <c r="AC1387" s="26" t="n">
        <f aca="false">AC1388</f>
        <v>0</v>
      </c>
      <c r="AD1387" s="26" t="n">
        <f aca="false">AD1388</f>
        <v>0</v>
      </c>
      <c r="AE1387" s="26" t="n">
        <f aca="false">AE1388</f>
        <v>26116.1</v>
      </c>
      <c r="AF1387" s="26" t="n">
        <f aca="false">AF1388</f>
        <v>0</v>
      </c>
      <c r="AG1387" s="26" t="n">
        <f aca="false">AG1388</f>
        <v>0</v>
      </c>
      <c r="AH1387" s="26" t="n">
        <f aca="false">AH1388</f>
        <v>26116.1</v>
      </c>
      <c r="AI1387" s="26" t="n">
        <f aca="false">AI1388</f>
        <v>0</v>
      </c>
      <c r="AJ1387" s="26" t="n">
        <f aca="false">AJ1388</f>
        <v>0</v>
      </c>
      <c r="AK1387" s="26" t="n">
        <f aca="false">AK1388</f>
        <v>26116.1</v>
      </c>
      <c r="AL1387" s="26" t="n">
        <f aca="false">AL1388</f>
        <v>0</v>
      </c>
      <c r="AM1387" s="26" t="n">
        <f aca="false">AM1388</f>
        <v>0</v>
      </c>
      <c r="AN1387" s="26" t="n">
        <f aca="false">AN1388</f>
        <v>26116.1</v>
      </c>
      <c r="AO1387" s="26" t="n">
        <f aca="false">AO1388</f>
        <v>0</v>
      </c>
      <c r="AP1387" s="26" t="n">
        <f aca="false">AP1388</f>
        <v>26116.1</v>
      </c>
      <c r="AQ1387" s="26" t="n">
        <f aca="false">AQ1388</f>
        <v>0</v>
      </c>
      <c r="AR1387" s="26" t="n">
        <f aca="false">AR1388</f>
        <v>26116.1</v>
      </c>
      <c r="AS1387" s="26" t="n">
        <f aca="false">AS1388</f>
        <v>0</v>
      </c>
      <c r="AT1387" s="26" t="n">
        <f aca="false">AT1388</f>
        <v>0</v>
      </c>
      <c r="AU1387" s="26" t="n">
        <f aca="false">AU1388</f>
        <v>26116.1</v>
      </c>
      <c r="AV1387" s="26" t="n">
        <f aca="false">AV1388</f>
        <v>0</v>
      </c>
      <c r="AW1387" s="26" t="n">
        <f aca="false">AW1388</f>
        <v>0</v>
      </c>
      <c r="AX1387" s="26" t="n">
        <f aca="false">AX1388</f>
        <v>26116.1</v>
      </c>
      <c r="AY1387" s="26" t="n">
        <f aca="false">AY1388</f>
        <v>0</v>
      </c>
      <c r="AZ1387" s="26" t="n">
        <f aca="false">AZ1388</f>
        <v>0</v>
      </c>
      <c r="BA1387" s="26" t="n">
        <f aca="false">BA1388</f>
        <v>26116.1</v>
      </c>
      <c r="BB1387" s="26" t="n">
        <f aca="false">BB1388</f>
        <v>0</v>
      </c>
      <c r="BC1387" s="26" t="n">
        <f aca="false">BC1388</f>
        <v>0</v>
      </c>
      <c r="BD1387" s="26" t="n">
        <f aca="false">BD1388</f>
        <v>26116.1</v>
      </c>
      <c r="BE1387" s="16"/>
    </row>
    <row r="1388" s="31" customFormat="true" ht="15" hidden="false" customHeight="true" outlineLevel="0" collapsed="false">
      <c r="A1388" s="23" t="s">
        <v>153</v>
      </c>
      <c r="B1388" s="51"/>
      <c r="C1388" s="25" t="s">
        <v>332</v>
      </c>
      <c r="D1388" s="25" t="s">
        <v>823</v>
      </c>
      <c r="E1388" s="25" t="s">
        <v>154</v>
      </c>
      <c r="F1388" s="26" t="n">
        <f aca="false">F1389</f>
        <v>0</v>
      </c>
      <c r="G1388" s="26" t="n">
        <f aca="false">G1389</f>
        <v>26116.1</v>
      </c>
      <c r="H1388" s="26" t="n">
        <f aca="false">H1389</f>
        <v>0</v>
      </c>
      <c r="I1388" s="26" t="n">
        <f aca="false">I1389</f>
        <v>26116.1</v>
      </c>
      <c r="J1388" s="26" t="n">
        <f aca="false">J1389</f>
        <v>0</v>
      </c>
      <c r="K1388" s="26" t="n">
        <f aca="false">K1389</f>
        <v>0</v>
      </c>
      <c r="L1388" s="26" t="n">
        <f aca="false">L1389</f>
        <v>26116.1</v>
      </c>
      <c r="M1388" s="26" t="n">
        <f aca="false">M1389</f>
        <v>0</v>
      </c>
      <c r="N1388" s="26" t="n">
        <f aca="false">N1389</f>
        <v>0</v>
      </c>
      <c r="O1388" s="26" t="n">
        <f aca="false">O1389</f>
        <v>26116.1</v>
      </c>
      <c r="P1388" s="26" t="n">
        <f aca="false">P1389</f>
        <v>0</v>
      </c>
      <c r="Q1388" s="26" t="n">
        <f aca="false">Q1389</f>
        <v>0</v>
      </c>
      <c r="R1388" s="26" t="n">
        <f aca="false">R1389</f>
        <v>26116.1</v>
      </c>
      <c r="S1388" s="26" t="n">
        <f aca="false">S1389</f>
        <v>0</v>
      </c>
      <c r="T1388" s="26" t="n">
        <f aca="false">T1389</f>
        <v>0</v>
      </c>
      <c r="U1388" s="26" t="n">
        <f aca="false">U1389</f>
        <v>26116.1</v>
      </c>
      <c r="V1388" s="26" t="n">
        <f aca="false">V1389</f>
        <v>0</v>
      </c>
      <c r="W1388" s="26" t="n">
        <f aca="false">W1389</f>
        <v>0</v>
      </c>
      <c r="X1388" s="26" t="n">
        <f aca="false">X1389</f>
        <v>26116.1</v>
      </c>
      <c r="Y1388" s="26" t="n">
        <f aca="false">Y1389</f>
        <v>0</v>
      </c>
      <c r="Z1388" s="26" t="n">
        <f aca="false">Z1389</f>
        <v>26116.1</v>
      </c>
      <c r="AA1388" s="26" t="n">
        <f aca="false">AA1389</f>
        <v>0</v>
      </c>
      <c r="AB1388" s="26" t="n">
        <f aca="false">AB1389</f>
        <v>26116.1</v>
      </c>
      <c r="AC1388" s="26" t="n">
        <f aca="false">AC1389</f>
        <v>0</v>
      </c>
      <c r="AD1388" s="26" t="n">
        <f aca="false">AD1389</f>
        <v>0</v>
      </c>
      <c r="AE1388" s="26" t="n">
        <f aca="false">AE1389</f>
        <v>26116.1</v>
      </c>
      <c r="AF1388" s="26" t="n">
        <f aca="false">AF1389</f>
        <v>0</v>
      </c>
      <c r="AG1388" s="26" t="n">
        <f aca="false">AG1389</f>
        <v>0</v>
      </c>
      <c r="AH1388" s="26" t="n">
        <f aca="false">AH1389</f>
        <v>26116.1</v>
      </c>
      <c r="AI1388" s="26" t="n">
        <f aca="false">AI1389</f>
        <v>0</v>
      </c>
      <c r="AJ1388" s="26" t="n">
        <f aca="false">AJ1389</f>
        <v>0</v>
      </c>
      <c r="AK1388" s="26" t="n">
        <f aca="false">AK1389</f>
        <v>26116.1</v>
      </c>
      <c r="AL1388" s="26" t="n">
        <f aca="false">AL1389</f>
        <v>0</v>
      </c>
      <c r="AM1388" s="26" t="n">
        <f aca="false">AM1389</f>
        <v>0</v>
      </c>
      <c r="AN1388" s="26" t="n">
        <f aca="false">AN1389</f>
        <v>26116.1</v>
      </c>
      <c r="AO1388" s="26" t="n">
        <f aca="false">AO1389</f>
        <v>0</v>
      </c>
      <c r="AP1388" s="26" t="n">
        <f aca="false">AP1389</f>
        <v>26116.1</v>
      </c>
      <c r="AQ1388" s="26" t="n">
        <f aca="false">AQ1389</f>
        <v>0</v>
      </c>
      <c r="AR1388" s="26" t="n">
        <f aca="false">AR1389</f>
        <v>26116.1</v>
      </c>
      <c r="AS1388" s="26" t="n">
        <f aca="false">AS1389</f>
        <v>0</v>
      </c>
      <c r="AT1388" s="26" t="n">
        <f aca="false">AT1389</f>
        <v>0</v>
      </c>
      <c r="AU1388" s="26" t="n">
        <f aca="false">AU1389</f>
        <v>26116.1</v>
      </c>
      <c r="AV1388" s="26" t="n">
        <f aca="false">AV1389</f>
        <v>0</v>
      </c>
      <c r="AW1388" s="26" t="n">
        <f aca="false">AW1389</f>
        <v>0</v>
      </c>
      <c r="AX1388" s="26" t="n">
        <f aca="false">AX1389</f>
        <v>26116.1</v>
      </c>
      <c r="AY1388" s="26" t="n">
        <f aca="false">AY1389</f>
        <v>0</v>
      </c>
      <c r="AZ1388" s="26" t="n">
        <f aca="false">AZ1389</f>
        <v>0</v>
      </c>
      <c r="BA1388" s="26" t="n">
        <f aca="false">BA1389</f>
        <v>26116.1</v>
      </c>
      <c r="BB1388" s="26" t="n">
        <f aca="false">BB1389</f>
        <v>0</v>
      </c>
      <c r="BC1388" s="26" t="n">
        <f aca="false">BC1389</f>
        <v>0</v>
      </c>
      <c r="BD1388" s="26" t="n">
        <f aca="false">BD1389</f>
        <v>26116.1</v>
      </c>
      <c r="BE1388" s="16"/>
    </row>
    <row r="1389" customFormat="false" ht="12.75" hidden="false" customHeight="false" outlineLevel="0" collapsed="false">
      <c r="A1389" s="27" t="s">
        <v>155</v>
      </c>
      <c r="B1389" s="51"/>
      <c r="C1389" s="29" t="s">
        <v>332</v>
      </c>
      <c r="D1389" s="29" t="s">
        <v>823</v>
      </c>
      <c r="E1389" s="29" t="s">
        <v>156</v>
      </c>
      <c r="F1389" s="30" t="n">
        <v>0</v>
      </c>
      <c r="G1389" s="30" t="n">
        <v>26116.1</v>
      </c>
      <c r="H1389" s="30" t="n">
        <v>0</v>
      </c>
      <c r="I1389" s="30" t="n">
        <f aca="false">SUM(F1389:H1389)</f>
        <v>26116.1</v>
      </c>
      <c r="J1389" s="30" t="n">
        <v>0</v>
      </c>
      <c r="K1389" s="30" t="n">
        <v>0</v>
      </c>
      <c r="L1389" s="30" t="n">
        <f aca="false">SUM(I1389:K1389)</f>
        <v>26116.1</v>
      </c>
      <c r="M1389" s="30" t="n">
        <v>0</v>
      </c>
      <c r="N1389" s="30" t="n">
        <v>0</v>
      </c>
      <c r="O1389" s="30" t="n">
        <f aca="false">SUM(L1389:N1389)</f>
        <v>26116.1</v>
      </c>
      <c r="P1389" s="30" t="n">
        <v>0</v>
      </c>
      <c r="Q1389" s="30" t="n">
        <v>0</v>
      </c>
      <c r="R1389" s="30" t="n">
        <f aca="false">SUM(O1389:Q1389)</f>
        <v>26116.1</v>
      </c>
      <c r="S1389" s="30" t="n">
        <v>0</v>
      </c>
      <c r="T1389" s="30" t="n">
        <v>0</v>
      </c>
      <c r="U1389" s="30" t="n">
        <f aca="false">SUM(R1389:T1389)</f>
        <v>26116.1</v>
      </c>
      <c r="V1389" s="30" t="n">
        <v>0</v>
      </c>
      <c r="W1389" s="30" t="n">
        <v>0</v>
      </c>
      <c r="X1389" s="30" t="n">
        <f aca="false">SUM(U1389:W1389)</f>
        <v>26116.1</v>
      </c>
      <c r="Y1389" s="30" t="n">
        <v>0</v>
      </c>
      <c r="Z1389" s="30" t="n">
        <v>26116.1</v>
      </c>
      <c r="AA1389" s="30" t="n">
        <v>0</v>
      </c>
      <c r="AB1389" s="30" t="n">
        <f aca="false">SUM(Y1389:AA1389)</f>
        <v>26116.1</v>
      </c>
      <c r="AC1389" s="30" t="n">
        <v>0</v>
      </c>
      <c r="AD1389" s="30" t="n">
        <v>0</v>
      </c>
      <c r="AE1389" s="30" t="n">
        <f aca="false">SUM(AB1389:AD1389)</f>
        <v>26116.1</v>
      </c>
      <c r="AF1389" s="30" t="n">
        <v>0</v>
      </c>
      <c r="AG1389" s="30" t="n">
        <v>0</v>
      </c>
      <c r="AH1389" s="30" t="n">
        <f aca="false">SUM(AE1389:AG1389)</f>
        <v>26116.1</v>
      </c>
      <c r="AI1389" s="30" t="n">
        <v>0</v>
      </c>
      <c r="AJ1389" s="30" t="n">
        <v>0</v>
      </c>
      <c r="AK1389" s="30" t="n">
        <f aca="false">SUM(AH1389:AJ1389)</f>
        <v>26116.1</v>
      </c>
      <c r="AL1389" s="30" t="n">
        <v>0</v>
      </c>
      <c r="AM1389" s="30" t="n">
        <v>0</v>
      </c>
      <c r="AN1389" s="30" t="n">
        <f aca="false">SUM(AK1389:AM1389)</f>
        <v>26116.1</v>
      </c>
      <c r="AO1389" s="30" t="n">
        <v>0</v>
      </c>
      <c r="AP1389" s="30" t="n">
        <v>26116.1</v>
      </c>
      <c r="AQ1389" s="30" t="n">
        <v>0</v>
      </c>
      <c r="AR1389" s="30" t="n">
        <f aca="false">SUM(AO1389:AQ1389)</f>
        <v>26116.1</v>
      </c>
      <c r="AS1389" s="30" t="n">
        <v>0</v>
      </c>
      <c r="AT1389" s="30" t="n">
        <v>0</v>
      </c>
      <c r="AU1389" s="30" t="n">
        <f aca="false">SUM(AR1389:AT1389)</f>
        <v>26116.1</v>
      </c>
      <c r="AV1389" s="30" t="n">
        <v>0</v>
      </c>
      <c r="AW1389" s="30" t="n">
        <v>0</v>
      </c>
      <c r="AX1389" s="30" t="n">
        <f aca="false">SUM(AU1389:AW1389)</f>
        <v>26116.1</v>
      </c>
      <c r="AY1389" s="30" t="n">
        <v>0</v>
      </c>
      <c r="AZ1389" s="30" t="n">
        <v>0</v>
      </c>
      <c r="BA1389" s="30" t="n">
        <f aca="false">SUM(AX1389:AZ1389)</f>
        <v>26116.1</v>
      </c>
      <c r="BB1389" s="30" t="n">
        <v>0</v>
      </c>
      <c r="BC1389" s="30" t="n">
        <v>0</v>
      </c>
      <c r="BD1389" s="30" t="n">
        <f aca="false">SUM(BA1389:BC1389)</f>
        <v>26116.1</v>
      </c>
      <c r="BE1389" s="16"/>
    </row>
    <row r="1390" s="2" customFormat="true" ht="12.75" hidden="false" customHeight="false" outlineLevel="0" collapsed="false">
      <c r="A1390" s="20" t="s">
        <v>60</v>
      </c>
      <c r="B1390" s="50"/>
      <c r="C1390" s="14" t="s">
        <v>61</v>
      </c>
      <c r="D1390" s="14"/>
      <c r="E1390" s="14"/>
      <c r="F1390" s="15" t="n">
        <f aca="false">F1391</f>
        <v>30</v>
      </c>
      <c r="G1390" s="15" t="n">
        <f aca="false">G1391</f>
        <v>0</v>
      </c>
      <c r="H1390" s="15" t="n">
        <f aca="false">H1391</f>
        <v>0</v>
      </c>
      <c r="I1390" s="15" t="n">
        <f aca="false">I1391</f>
        <v>30</v>
      </c>
      <c r="J1390" s="15" t="n">
        <f aca="false">J1391</f>
        <v>0</v>
      </c>
      <c r="K1390" s="15" t="n">
        <f aca="false">K1391</f>
        <v>0</v>
      </c>
      <c r="L1390" s="15" t="n">
        <f aca="false">L1391</f>
        <v>30</v>
      </c>
      <c r="M1390" s="15" t="n">
        <f aca="false">M1391</f>
        <v>0</v>
      </c>
      <c r="N1390" s="15" t="n">
        <f aca="false">N1391</f>
        <v>0</v>
      </c>
      <c r="O1390" s="15" t="n">
        <f aca="false">O1391</f>
        <v>30</v>
      </c>
      <c r="P1390" s="15" t="n">
        <f aca="false">P1391</f>
        <v>0</v>
      </c>
      <c r="Q1390" s="15" t="n">
        <f aca="false">Q1391</f>
        <v>0</v>
      </c>
      <c r="R1390" s="15" t="n">
        <f aca="false">R1391</f>
        <v>30</v>
      </c>
      <c r="S1390" s="15" t="n">
        <f aca="false">S1391</f>
        <v>0</v>
      </c>
      <c r="T1390" s="15" t="n">
        <f aca="false">T1391</f>
        <v>0</v>
      </c>
      <c r="U1390" s="15" t="n">
        <f aca="false">U1391</f>
        <v>30</v>
      </c>
      <c r="V1390" s="15" t="n">
        <f aca="false">V1391</f>
        <v>0</v>
      </c>
      <c r="W1390" s="15" t="n">
        <f aca="false">W1391</f>
        <v>0</v>
      </c>
      <c r="X1390" s="15" t="n">
        <f aca="false">X1391</f>
        <v>30</v>
      </c>
      <c r="Y1390" s="15" t="n">
        <f aca="false">Y1391</f>
        <v>30</v>
      </c>
      <c r="Z1390" s="15" t="n">
        <f aca="false">Z1391</f>
        <v>0</v>
      </c>
      <c r="AA1390" s="15" t="n">
        <f aca="false">AA1391</f>
        <v>0</v>
      </c>
      <c r="AB1390" s="15" t="n">
        <f aca="false">AB1391</f>
        <v>30</v>
      </c>
      <c r="AC1390" s="15" t="n">
        <f aca="false">AC1391</f>
        <v>0</v>
      </c>
      <c r="AD1390" s="15" t="n">
        <f aca="false">AD1391</f>
        <v>0</v>
      </c>
      <c r="AE1390" s="15" t="n">
        <f aca="false">AE1391</f>
        <v>30</v>
      </c>
      <c r="AF1390" s="15" t="n">
        <f aca="false">AF1391</f>
        <v>0</v>
      </c>
      <c r="AG1390" s="15" t="n">
        <f aca="false">AG1391</f>
        <v>0</v>
      </c>
      <c r="AH1390" s="15" t="n">
        <f aca="false">AH1391</f>
        <v>30</v>
      </c>
      <c r="AI1390" s="15" t="n">
        <f aca="false">AI1391</f>
        <v>0</v>
      </c>
      <c r="AJ1390" s="15" t="n">
        <f aca="false">AJ1391</f>
        <v>0</v>
      </c>
      <c r="AK1390" s="15" t="n">
        <f aca="false">AK1391</f>
        <v>30</v>
      </c>
      <c r="AL1390" s="15" t="n">
        <f aca="false">AL1391</f>
        <v>0</v>
      </c>
      <c r="AM1390" s="15" t="n">
        <f aca="false">AM1391</f>
        <v>0</v>
      </c>
      <c r="AN1390" s="15" t="n">
        <f aca="false">AN1391</f>
        <v>30</v>
      </c>
      <c r="AO1390" s="15" t="n">
        <f aca="false">AO1391</f>
        <v>30</v>
      </c>
      <c r="AP1390" s="15" t="n">
        <f aca="false">AP1391</f>
        <v>0</v>
      </c>
      <c r="AQ1390" s="15" t="n">
        <f aca="false">AQ1391</f>
        <v>0</v>
      </c>
      <c r="AR1390" s="15" t="n">
        <f aca="false">AR1391</f>
        <v>30</v>
      </c>
      <c r="AS1390" s="15" t="n">
        <f aca="false">AS1391</f>
        <v>0</v>
      </c>
      <c r="AT1390" s="15" t="n">
        <f aca="false">AT1391</f>
        <v>0</v>
      </c>
      <c r="AU1390" s="15" t="n">
        <f aca="false">AU1391</f>
        <v>30</v>
      </c>
      <c r="AV1390" s="15" t="n">
        <f aca="false">AV1391</f>
        <v>0</v>
      </c>
      <c r="AW1390" s="15" t="n">
        <f aca="false">AW1391</f>
        <v>0</v>
      </c>
      <c r="AX1390" s="15" t="n">
        <f aca="false">AX1391</f>
        <v>30</v>
      </c>
      <c r="AY1390" s="15" t="n">
        <f aca="false">AY1391</f>
        <v>0</v>
      </c>
      <c r="AZ1390" s="15" t="n">
        <f aca="false">AZ1391</f>
        <v>0</v>
      </c>
      <c r="BA1390" s="15" t="n">
        <f aca="false">BA1391</f>
        <v>30</v>
      </c>
      <c r="BB1390" s="15" t="n">
        <f aca="false">BB1391</f>
        <v>0</v>
      </c>
      <c r="BC1390" s="15" t="n">
        <f aca="false">BC1391</f>
        <v>0</v>
      </c>
      <c r="BD1390" s="15" t="n">
        <f aca="false">BD1391</f>
        <v>30</v>
      </c>
      <c r="BE1390" s="16"/>
    </row>
    <row r="1391" s="32" customFormat="true" ht="25.5" hidden="false" customHeight="false" outlineLevel="0" collapsed="false">
      <c r="A1391" s="21" t="s">
        <v>62</v>
      </c>
      <c r="B1391" s="51"/>
      <c r="C1391" s="18" t="s">
        <v>63</v>
      </c>
      <c r="D1391" s="18"/>
      <c r="E1391" s="18"/>
      <c r="F1391" s="19" t="n">
        <f aca="false">F1392</f>
        <v>30</v>
      </c>
      <c r="G1391" s="19" t="n">
        <f aca="false">G1392</f>
        <v>0</v>
      </c>
      <c r="H1391" s="19" t="n">
        <f aca="false">H1392</f>
        <v>0</v>
      </c>
      <c r="I1391" s="19" t="n">
        <f aca="false">I1392</f>
        <v>30</v>
      </c>
      <c r="J1391" s="19" t="n">
        <f aca="false">J1392</f>
        <v>0</v>
      </c>
      <c r="K1391" s="19" t="n">
        <f aca="false">K1392</f>
        <v>0</v>
      </c>
      <c r="L1391" s="19" t="n">
        <f aca="false">L1392</f>
        <v>30</v>
      </c>
      <c r="M1391" s="19" t="n">
        <f aca="false">M1392</f>
        <v>0</v>
      </c>
      <c r="N1391" s="19" t="n">
        <f aca="false">N1392</f>
        <v>0</v>
      </c>
      <c r="O1391" s="19" t="n">
        <f aca="false">O1392</f>
        <v>30</v>
      </c>
      <c r="P1391" s="19" t="n">
        <f aca="false">P1392</f>
        <v>0</v>
      </c>
      <c r="Q1391" s="19" t="n">
        <f aca="false">Q1392</f>
        <v>0</v>
      </c>
      <c r="R1391" s="19" t="n">
        <f aca="false">R1392</f>
        <v>30</v>
      </c>
      <c r="S1391" s="19" t="n">
        <f aca="false">S1392</f>
        <v>0</v>
      </c>
      <c r="T1391" s="19" t="n">
        <f aca="false">T1392</f>
        <v>0</v>
      </c>
      <c r="U1391" s="19" t="n">
        <f aca="false">U1392</f>
        <v>30</v>
      </c>
      <c r="V1391" s="19" t="n">
        <f aca="false">V1392</f>
        <v>0</v>
      </c>
      <c r="W1391" s="19" t="n">
        <f aca="false">W1392</f>
        <v>0</v>
      </c>
      <c r="X1391" s="19" t="n">
        <f aca="false">X1392</f>
        <v>30</v>
      </c>
      <c r="Y1391" s="19" t="n">
        <f aca="false">Y1392</f>
        <v>30</v>
      </c>
      <c r="Z1391" s="19" t="n">
        <f aca="false">Z1392</f>
        <v>0</v>
      </c>
      <c r="AA1391" s="19" t="n">
        <f aca="false">AA1392</f>
        <v>0</v>
      </c>
      <c r="AB1391" s="19" t="n">
        <f aca="false">AB1392</f>
        <v>30</v>
      </c>
      <c r="AC1391" s="19" t="n">
        <f aca="false">AC1392</f>
        <v>0</v>
      </c>
      <c r="AD1391" s="19" t="n">
        <f aca="false">AD1392</f>
        <v>0</v>
      </c>
      <c r="AE1391" s="19" t="n">
        <f aca="false">AE1392</f>
        <v>30</v>
      </c>
      <c r="AF1391" s="19" t="n">
        <f aca="false">AF1392</f>
        <v>0</v>
      </c>
      <c r="AG1391" s="19" t="n">
        <f aca="false">AG1392</f>
        <v>0</v>
      </c>
      <c r="AH1391" s="19" t="n">
        <f aca="false">AH1392</f>
        <v>30</v>
      </c>
      <c r="AI1391" s="19" t="n">
        <f aca="false">AI1392</f>
        <v>0</v>
      </c>
      <c r="AJ1391" s="19" t="n">
        <f aca="false">AJ1392</f>
        <v>0</v>
      </c>
      <c r="AK1391" s="19" t="n">
        <f aca="false">AK1392</f>
        <v>30</v>
      </c>
      <c r="AL1391" s="19" t="n">
        <f aca="false">AL1392</f>
        <v>0</v>
      </c>
      <c r="AM1391" s="19" t="n">
        <f aca="false">AM1392</f>
        <v>0</v>
      </c>
      <c r="AN1391" s="19" t="n">
        <f aca="false">AN1392</f>
        <v>30</v>
      </c>
      <c r="AO1391" s="19" t="n">
        <f aca="false">AO1392</f>
        <v>30</v>
      </c>
      <c r="AP1391" s="19" t="n">
        <f aca="false">AP1392</f>
        <v>0</v>
      </c>
      <c r="AQ1391" s="19" t="n">
        <f aca="false">AQ1392</f>
        <v>0</v>
      </c>
      <c r="AR1391" s="19" t="n">
        <f aca="false">AR1392</f>
        <v>30</v>
      </c>
      <c r="AS1391" s="19" t="n">
        <f aca="false">AS1392</f>
        <v>0</v>
      </c>
      <c r="AT1391" s="19" t="n">
        <f aca="false">AT1392</f>
        <v>0</v>
      </c>
      <c r="AU1391" s="19" t="n">
        <f aca="false">AU1392</f>
        <v>30</v>
      </c>
      <c r="AV1391" s="19" t="n">
        <f aca="false">AV1392</f>
        <v>0</v>
      </c>
      <c r="AW1391" s="19" t="n">
        <f aca="false">AW1392</f>
        <v>0</v>
      </c>
      <c r="AX1391" s="19" t="n">
        <f aca="false">AX1392</f>
        <v>30</v>
      </c>
      <c r="AY1391" s="19" t="n">
        <f aca="false">AY1392</f>
        <v>0</v>
      </c>
      <c r="AZ1391" s="19" t="n">
        <f aca="false">AZ1392</f>
        <v>0</v>
      </c>
      <c r="BA1391" s="19" t="n">
        <f aca="false">BA1392</f>
        <v>30</v>
      </c>
      <c r="BB1391" s="19" t="n">
        <f aca="false">BB1392</f>
        <v>0</v>
      </c>
      <c r="BC1391" s="19" t="n">
        <f aca="false">BC1392</f>
        <v>0</v>
      </c>
      <c r="BD1391" s="19" t="n">
        <f aca="false">BD1392</f>
        <v>30</v>
      </c>
      <c r="BE1391" s="16"/>
    </row>
    <row r="1392" customFormat="false" ht="12.75" hidden="false" customHeight="false" outlineLevel="0" collapsed="false">
      <c r="A1392" s="36" t="s">
        <v>27</v>
      </c>
      <c r="B1392" s="37"/>
      <c r="C1392" s="37" t="s">
        <v>63</v>
      </c>
      <c r="D1392" s="37" t="s">
        <v>28</v>
      </c>
      <c r="E1392" s="37"/>
      <c r="F1392" s="26" t="n">
        <f aca="false">F1393</f>
        <v>30</v>
      </c>
      <c r="G1392" s="26" t="n">
        <f aca="false">G1393</f>
        <v>0</v>
      </c>
      <c r="H1392" s="26" t="n">
        <f aca="false">H1393</f>
        <v>0</v>
      </c>
      <c r="I1392" s="26" t="n">
        <f aca="false">I1393</f>
        <v>30</v>
      </c>
      <c r="J1392" s="26" t="n">
        <f aca="false">J1393</f>
        <v>0</v>
      </c>
      <c r="K1392" s="26" t="n">
        <f aca="false">K1393</f>
        <v>0</v>
      </c>
      <c r="L1392" s="26" t="n">
        <f aca="false">L1393</f>
        <v>30</v>
      </c>
      <c r="M1392" s="26" t="n">
        <f aca="false">M1393</f>
        <v>0</v>
      </c>
      <c r="N1392" s="26" t="n">
        <f aca="false">N1393</f>
        <v>0</v>
      </c>
      <c r="O1392" s="26" t="n">
        <f aca="false">O1393</f>
        <v>30</v>
      </c>
      <c r="P1392" s="26" t="n">
        <f aca="false">P1393</f>
        <v>0</v>
      </c>
      <c r="Q1392" s="26" t="n">
        <f aca="false">Q1393</f>
        <v>0</v>
      </c>
      <c r="R1392" s="26" t="n">
        <f aca="false">R1393</f>
        <v>30</v>
      </c>
      <c r="S1392" s="26" t="n">
        <f aca="false">S1393</f>
        <v>0</v>
      </c>
      <c r="T1392" s="26" t="n">
        <f aca="false">T1393</f>
        <v>0</v>
      </c>
      <c r="U1392" s="26" t="n">
        <f aca="false">U1393</f>
        <v>30</v>
      </c>
      <c r="V1392" s="26" t="n">
        <f aca="false">V1393</f>
        <v>0</v>
      </c>
      <c r="W1392" s="26" t="n">
        <f aca="false">W1393</f>
        <v>0</v>
      </c>
      <c r="X1392" s="26" t="n">
        <f aca="false">X1393</f>
        <v>30</v>
      </c>
      <c r="Y1392" s="26" t="n">
        <f aca="false">Y1393</f>
        <v>30</v>
      </c>
      <c r="Z1392" s="26" t="n">
        <f aca="false">Z1393</f>
        <v>0</v>
      </c>
      <c r="AA1392" s="26" t="n">
        <f aca="false">AA1393</f>
        <v>0</v>
      </c>
      <c r="AB1392" s="26" t="n">
        <f aca="false">AB1393</f>
        <v>30</v>
      </c>
      <c r="AC1392" s="26" t="n">
        <f aca="false">AC1393</f>
        <v>0</v>
      </c>
      <c r="AD1392" s="26" t="n">
        <f aca="false">AD1393</f>
        <v>0</v>
      </c>
      <c r="AE1392" s="26" t="n">
        <f aca="false">AE1393</f>
        <v>30</v>
      </c>
      <c r="AF1392" s="26" t="n">
        <f aca="false">AF1393</f>
        <v>0</v>
      </c>
      <c r="AG1392" s="26" t="n">
        <f aca="false">AG1393</f>
        <v>0</v>
      </c>
      <c r="AH1392" s="26" t="n">
        <f aca="false">AH1393</f>
        <v>30</v>
      </c>
      <c r="AI1392" s="26" t="n">
        <f aca="false">AI1393</f>
        <v>0</v>
      </c>
      <c r="AJ1392" s="26" t="n">
        <f aca="false">AJ1393</f>
        <v>0</v>
      </c>
      <c r="AK1392" s="26" t="n">
        <f aca="false">AK1393</f>
        <v>30</v>
      </c>
      <c r="AL1392" s="26" t="n">
        <f aca="false">AL1393</f>
        <v>0</v>
      </c>
      <c r="AM1392" s="26" t="n">
        <f aca="false">AM1393</f>
        <v>0</v>
      </c>
      <c r="AN1392" s="26" t="n">
        <f aca="false">AN1393</f>
        <v>30</v>
      </c>
      <c r="AO1392" s="26" t="n">
        <f aca="false">AO1393</f>
        <v>30</v>
      </c>
      <c r="AP1392" s="26" t="n">
        <f aca="false">AP1393</f>
        <v>0</v>
      </c>
      <c r="AQ1392" s="26" t="n">
        <f aca="false">AQ1393</f>
        <v>0</v>
      </c>
      <c r="AR1392" s="26" t="n">
        <f aca="false">AR1393</f>
        <v>30</v>
      </c>
      <c r="AS1392" s="26" t="n">
        <f aca="false">AS1393</f>
        <v>0</v>
      </c>
      <c r="AT1392" s="26" t="n">
        <f aca="false">AT1393</f>
        <v>0</v>
      </c>
      <c r="AU1392" s="26" t="n">
        <f aca="false">AU1393</f>
        <v>30</v>
      </c>
      <c r="AV1392" s="26" t="n">
        <f aca="false">AV1393</f>
        <v>0</v>
      </c>
      <c r="AW1392" s="26" t="n">
        <f aca="false">AW1393</f>
        <v>0</v>
      </c>
      <c r="AX1392" s="26" t="n">
        <f aca="false">AX1393</f>
        <v>30</v>
      </c>
      <c r="AY1392" s="26" t="n">
        <f aca="false">AY1393</f>
        <v>0</v>
      </c>
      <c r="AZ1392" s="26" t="n">
        <f aca="false">AZ1393</f>
        <v>0</v>
      </c>
      <c r="BA1392" s="26" t="n">
        <f aca="false">BA1393</f>
        <v>30</v>
      </c>
      <c r="BB1392" s="26" t="n">
        <f aca="false">BB1393</f>
        <v>0</v>
      </c>
      <c r="BC1392" s="26" t="n">
        <f aca="false">BC1393</f>
        <v>0</v>
      </c>
      <c r="BD1392" s="26" t="n">
        <f aca="false">BD1393</f>
        <v>30</v>
      </c>
      <c r="BE1392" s="16"/>
    </row>
    <row r="1393" customFormat="false" ht="39.75" hidden="false" customHeight="true" outlineLevel="0" collapsed="false">
      <c r="A1393" s="36" t="s">
        <v>29</v>
      </c>
      <c r="B1393" s="37"/>
      <c r="C1393" s="37" t="s">
        <v>63</v>
      </c>
      <c r="D1393" s="37" t="s">
        <v>30</v>
      </c>
      <c r="E1393" s="37"/>
      <c r="F1393" s="26" t="n">
        <f aca="false">F1394</f>
        <v>30</v>
      </c>
      <c r="G1393" s="26" t="n">
        <f aca="false">G1394</f>
        <v>0</v>
      </c>
      <c r="H1393" s="26" t="n">
        <f aca="false">H1394</f>
        <v>0</v>
      </c>
      <c r="I1393" s="26" t="n">
        <f aca="false">I1394</f>
        <v>30</v>
      </c>
      <c r="J1393" s="26" t="n">
        <f aca="false">J1394</f>
        <v>0</v>
      </c>
      <c r="K1393" s="26" t="n">
        <f aca="false">K1394</f>
        <v>0</v>
      </c>
      <c r="L1393" s="26" t="n">
        <f aca="false">L1394</f>
        <v>30</v>
      </c>
      <c r="M1393" s="26" t="n">
        <f aca="false">M1394</f>
        <v>0</v>
      </c>
      <c r="N1393" s="26" t="n">
        <f aca="false">N1394</f>
        <v>0</v>
      </c>
      <c r="O1393" s="26" t="n">
        <f aca="false">O1394</f>
        <v>30</v>
      </c>
      <c r="P1393" s="26" t="n">
        <f aca="false">P1394</f>
        <v>0</v>
      </c>
      <c r="Q1393" s="26" t="n">
        <f aca="false">Q1394</f>
        <v>0</v>
      </c>
      <c r="R1393" s="26" t="n">
        <f aca="false">R1394</f>
        <v>30</v>
      </c>
      <c r="S1393" s="26" t="n">
        <f aca="false">S1394</f>
        <v>0</v>
      </c>
      <c r="T1393" s="26" t="n">
        <f aca="false">T1394</f>
        <v>0</v>
      </c>
      <c r="U1393" s="26" t="n">
        <f aca="false">U1394</f>
        <v>30</v>
      </c>
      <c r="V1393" s="26" t="n">
        <f aca="false">V1394</f>
        <v>0</v>
      </c>
      <c r="W1393" s="26" t="n">
        <f aca="false">W1394</f>
        <v>0</v>
      </c>
      <c r="X1393" s="26" t="n">
        <f aca="false">X1394</f>
        <v>30</v>
      </c>
      <c r="Y1393" s="26" t="n">
        <f aca="false">Y1394</f>
        <v>30</v>
      </c>
      <c r="Z1393" s="26" t="n">
        <f aca="false">Z1394</f>
        <v>0</v>
      </c>
      <c r="AA1393" s="26" t="n">
        <f aca="false">AA1394</f>
        <v>0</v>
      </c>
      <c r="AB1393" s="26" t="n">
        <f aca="false">AB1394</f>
        <v>30</v>
      </c>
      <c r="AC1393" s="26" t="n">
        <f aca="false">AC1394</f>
        <v>0</v>
      </c>
      <c r="AD1393" s="26" t="n">
        <f aca="false">AD1394</f>
        <v>0</v>
      </c>
      <c r="AE1393" s="26" t="n">
        <f aca="false">AE1394</f>
        <v>30</v>
      </c>
      <c r="AF1393" s="26" t="n">
        <f aca="false">AF1394</f>
        <v>0</v>
      </c>
      <c r="AG1393" s="26" t="n">
        <f aca="false">AG1394</f>
        <v>0</v>
      </c>
      <c r="AH1393" s="26" t="n">
        <f aca="false">AH1394</f>
        <v>30</v>
      </c>
      <c r="AI1393" s="26" t="n">
        <f aca="false">AI1394</f>
        <v>0</v>
      </c>
      <c r="AJ1393" s="26" t="n">
        <f aca="false">AJ1394</f>
        <v>0</v>
      </c>
      <c r="AK1393" s="26" t="n">
        <f aca="false">AK1394</f>
        <v>30</v>
      </c>
      <c r="AL1393" s="26" t="n">
        <f aca="false">AL1394</f>
        <v>0</v>
      </c>
      <c r="AM1393" s="26" t="n">
        <f aca="false">AM1394</f>
        <v>0</v>
      </c>
      <c r="AN1393" s="26" t="n">
        <f aca="false">AN1394</f>
        <v>30</v>
      </c>
      <c r="AO1393" s="26" t="n">
        <f aca="false">AO1394</f>
        <v>30</v>
      </c>
      <c r="AP1393" s="26" t="n">
        <f aca="false">AP1394</f>
        <v>0</v>
      </c>
      <c r="AQ1393" s="26" t="n">
        <f aca="false">AQ1394</f>
        <v>0</v>
      </c>
      <c r="AR1393" s="26" t="n">
        <f aca="false">AR1394</f>
        <v>30</v>
      </c>
      <c r="AS1393" s="26" t="n">
        <f aca="false">AS1394</f>
        <v>0</v>
      </c>
      <c r="AT1393" s="26" t="n">
        <f aca="false">AT1394</f>
        <v>0</v>
      </c>
      <c r="AU1393" s="26" t="n">
        <f aca="false">AU1394</f>
        <v>30</v>
      </c>
      <c r="AV1393" s="26" t="n">
        <f aca="false">AV1394</f>
        <v>0</v>
      </c>
      <c r="AW1393" s="26" t="n">
        <f aca="false">AW1394</f>
        <v>0</v>
      </c>
      <c r="AX1393" s="26" t="n">
        <f aca="false">AX1394</f>
        <v>30</v>
      </c>
      <c r="AY1393" s="26" t="n">
        <f aca="false">AY1394</f>
        <v>0</v>
      </c>
      <c r="AZ1393" s="26" t="n">
        <f aca="false">AZ1394</f>
        <v>0</v>
      </c>
      <c r="BA1393" s="26" t="n">
        <f aca="false">BA1394</f>
        <v>30</v>
      </c>
      <c r="BB1393" s="26" t="n">
        <f aca="false">BB1394</f>
        <v>0</v>
      </c>
      <c r="BC1393" s="26" t="n">
        <f aca="false">BC1394</f>
        <v>0</v>
      </c>
      <c r="BD1393" s="26" t="n">
        <f aca="false">BD1394</f>
        <v>30</v>
      </c>
      <c r="BE1393" s="16"/>
    </row>
    <row r="1394" s="31" customFormat="true" ht="33.75" hidden="false" customHeight="true" outlineLevel="0" collapsed="false">
      <c r="A1394" s="23" t="s">
        <v>64</v>
      </c>
      <c r="B1394" s="37"/>
      <c r="C1394" s="37" t="s">
        <v>63</v>
      </c>
      <c r="D1394" s="37" t="s">
        <v>65</v>
      </c>
      <c r="E1394" s="37"/>
      <c r="F1394" s="26" t="n">
        <f aca="false">F1397+F1395</f>
        <v>30</v>
      </c>
      <c r="G1394" s="26" t="n">
        <f aca="false">G1397+G1395</f>
        <v>0</v>
      </c>
      <c r="H1394" s="26" t="n">
        <f aca="false">H1397+H1395</f>
        <v>0</v>
      </c>
      <c r="I1394" s="26" t="n">
        <f aca="false">I1397+I1395</f>
        <v>30</v>
      </c>
      <c r="J1394" s="26" t="n">
        <f aca="false">J1397+J1395</f>
        <v>0</v>
      </c>
      <c r="K1394" s="26" t="n">
        <f aca="false">K1397+K1395</f>
        <v>0</v>
      </c>
      <c r="L1394" s="26" t="n">
        <f aca="false">L1397+L1395</f>
        <v>30</v>
      </c>
      <c r="M1394" s="26" t="n">
        <f aca="false">M1397+M1395</f>
        <v>0</v>
      </c>
      <c r="N1394" s="26" t="n">
        <f aca="false">N1397+N1395</f>
        <v>0</v>
      </c>
      <c r="O1394" s="26" t="n">
        <f aca="false">O1397+O1395</f>
        <v>30</v>
      </c>
      <c r="P1394" s="26" t="n">
        <f aca="false">P1397+P1395</f>
        <v>0</v>
      </c>
      <c r="Q1394" s="26" t="n">
        <f aca="false">Q1397+Q1395</f>
        <v>0</v>
      </c>
      <c r="R1394" s="26" t="n">
        <f aca="false">R1397+R1395</f>
        <v>30</v>
      </c>
      <c r="S1394" s="26" t="n">
        <f aca="false">S1397+S1395</f>
        <v>0</v>
      </c>
      <c r="T1394" s="26" t="n">
        <f aca="false">T1397+T1395</f>
        <v>0</v>
      </c>
      <c r="U1394" s="26" t="n">
        <f aca="false">U1397+U1395</f>
        <v>30</v>
      </c>
      <c r="V1394" s="26" t="n">
        <f aca="false">V1397+V1395</f>
        <v>0</v>
      </c>
      <c r="W1394" s="26" t="n">
        <f aca="false">W1397+W1395</f>
        <v>0</v>
      </c>
      <c r="X1394" s="26" t="n">
        <f aca="false">X1397+X1395</f>
        <v>30</v>
      </c>
      <c r="Y1394" s="26" t="n">
        <f aca="false">Y1397+Y1395</f>
        <v>30</v>
      </c>
      <c r="Z1394" s="26" t="n">
        <f aca="false">Z1397+Z1395</f>
        <v>0</v>
      </c>
      <c r="AA1394" s="26" t="n">
        <f aca="false">AA1397+AA1395</f>
        <v>0</v>
      </c>
      <c r="AB1394" s="26" t="n">
        <f aca="false">AB1397+AB1395</f>
        <v>30</v>
      </c>
      <c r="AC1394" s="26" t="n">
        <f aca="false">AC1397+AC1395</f>
        <v>0</v>
      </c>
      <c r="AD1394" s="26" t="n">
        <f aca="false">AD1397+AD1395</f>
        <v>0</v>
      </c>
      <c r="AE1394" s="26" t="n">
        <f aca="false">AE1397+AE1395</f>
        <v>30</v>
      </c>
      <c r="AF1394" s="26" t="n">
        <f aca="false">AF1397+AF1395</f>
        <v>0</v>
      </c>
      <c r="AG1394" s="26" t="n">
        <f aca="false">AG1397+AG1395</f>
        <v>0</v>
      </c>
      <c r="AH1394" s="26" t="n">
        <f aca="false">AH1397+AH1395</f>
        <v>30</v>
      </c>
      <c r="AI1394" s="26" t="n">
        <f aca="false">AI1397+AI1395</f>
        <v>0</v>
      </c>
      <c r="AJ1394" s="26" t="n">
        <f aca="false">AJ1397+AJ1395</f>
        <v>0</v>
      </c>
      <c r="AK1394" s="26" t="n">
        <f aca="false">AK1397+AK1395</f>
        <v>30</v>
      </c>
      <c r="AL1394" s="26" t="n">
        <f aca="false">AL1397+AL1395</f>
        <v>0</v>
      </c>
      <c r="AM1394" s="26" t="n">
        <f aca="false">AM1397+AM1395</f>
        <v>0</v>
      </c>
      <c r="AN1394" s="26" t="n">
        <f aca="false">AN1397+AN1395</f>
        <v>30</v>
      </c>
      <c r="AO1394" s="26" t="n">
        <f aca="false">AO1397+AO1395</f>
        <v>30</v>
      </c>
      <c r="AP1394" s="26" t="n">
        <f aca="false">AP1397+AP1395</f>
        <v>0</v>
      </c>
      <c r="AQ1394" s="26" t="n">
        <f aca="false">AQ1397+AQ1395</f>
        <v>0</v>
      </c>
      <c r="AR1394" s="26" t="n">
        <f aca="false">AR1397+AR1395</f>
        <v>30</v>
      </c>
      <c r="AS1394" s="26" t="n">
        <f aca="false">AS1397+AS1395</f>
        <v>0</v>
      </c>
      <c r="AT1394" s="26" t="n">
        <f aca="false">AT1397+AT1395</f>
        <v>0</v>
      </c>
      <c r="AU1394" s="26" t="n">
        <f aca="false">AU1397+AU1395</f>
        <v>30</v>
      </c>
      <c r="AV1394" s="26" t="n">
        <f aca="false">AV1397+AV1395</f>
        <v>0</v>
      </c>
      <c r="AW1394" s="26" t="n">
        <f aca="false">AW1397+AW1395</f>
        <v>0</v>
      </c>
      <c r="AX1394" s="26" t="n">
        <f aca="false">AX1397+AX1395</f>
        <v>30</v>
      </c>
      <c r="AY1394" s="26" t="n">
        <f aca="false">AY1397+AY1395</f>
        <v>0</v>
      </c>
      <c r="AZ1394" s="26" t="n">
        <f aca="false">AZ1397+AZ1395</f>
        <v>0</v>
      </c>
      <c r="BA1394" s="26" t="n">
        <f aca="false">BA1397+BA1395</f>
        <v>30</v>
      </c>
      <c r="BB1394" s="26" t="n">
        <f aca="false">BB1397+BB1395</f>
        <v>0</v>
      </c>
      <c r="BC1394" s="26" t="n">
        <f aca="false">BC1397+BC1395</f>
        <v>0</v>
      </c>
      <c r="BD1394" s="26" t="n">
        <f aca="false">BD1397+BD1395</f>
        <v>30</v>
      </c>
      <c r="BE1394" s="16"/>
    </row>
    <row r="1395" s="31" customFormat="true" ht="63.75" hidden="true" customHeight="false" outlineLevel="0" collapsed="false">
      <c r="A1395" s="23" t="s">
        <v>54</v>
      </c>
      <c r="B1395" s="37"/>
      <c r="C1395" s="37" t="s">
        <v>53</v>
      </c>
      <c r="D1395" s="37" t="s">
        <v>65</v>
      </c>
      <c r="E1395" s="37" t="s">
        <v>55</v>
      </c>
      <c r="F1395" s="26" t="n">
        <f aca="false">F1396</f>
        <v>0</v>
      </c>
      <c r="G1395" s="26"/>
      <c r="H1395" s="26"/>
      <c r="I1395" s="26"/>
      <c r="J1395" s="26"/>
      <c r="K1395" s="26"/>
      <c r="L1395" s="26"/>
      <c r="M1395" s="26"/>
      <c r="N1395" s="26"/>
      <c r="O1395" s="26"/>
      <c r="P1395" s="26"/>
      <c r="Q1395" s="26"/>
      <c r="R1395" s="26"/>
      <c r="S1395" s="26"/>
      <c r="T1395" s="26"/>
      <c r="U1395" s="26"/>
      <c r="V1395" s="26"/>
      <c r="W1395" s="26"/>
      <c r="X1395" s="26"/>
      <c r="Y1395" s="26" t="n">
        <f aca="false">Y1396</f>
        <v>0</v>
      </c>
      <c r="Z1395" s="26"/>
      <c r="AA1395" s="26"/>
      <c r="AB1395" s="26"/>
      <c r="AC1395" s="26"/>
      <c r="AD1395" s="26"/>
      <c r="AE1395" s="26"/>
      <c r="AF1395" s="26"/>
      <c r="AG1395" s="26"/>
      <c r="AH1395" s="26"/>
      <c r="AI1395" s="26"/>
      <c r="AJ1395" s="26"/>
      <c r="AK1395" s="26"/>
      <c r="AL1395" s="26"/>
      <c r="AM1395" s="26"/>
      <c r="AN1395" s="26"/>
      <c r="AO1395" s="26" t="n">
        <f aca="false">AO1396</f>
        <v>0</v>
      </c>
      <c r="AP1395" s="26"/>
      <c r="AQ1395" s="26"/>
      <c r="AR1395" s="26"/>
      <c r="AS1395" s="26"/>
      <c r="AT1395" s="26"/>
      <c r="AU1395" s="26"/>
      <c r="AV1395" s="26"/>
      <c r="AW1395" s="26"/>
      <c r="AX1395" s="26"/>
      <c r="AY1395" s="26"/>
      <c r="AZ1395" s="26"/>
      <c r="BA1395" s="26"/>
      <c r="BB1395" s="26"/>
      <c r="BC1395" s="26"/>
      <c r="BD1395" s="26"/>
      <c r="BE1395" s="16"/>
    </row>
    <row r="1396" customFormat="false" ht="25.5" hidden="true" customHeight="false" outlineLevel="0" collapsed="false">
      <c r="A1396" s="27" t="s">
        <v>56</v>
      </c>
      <c r="B1396" s="38"/>
      <c r="C1396" s="38" t="s">
        <v>53</v>
      </c>
      <c r="D1396" s="38" t="s">
        <v>65</v>
      </c>
      <c r="E1396" s="38" t="s">
        <v>57</v>
      </c>
      <c r="F1396" s="30" t="n">
        <v>0</v>
      </c>
      <c r="G1396" s="30"/>
      <c r="H1396" s="30"/>
      <c r="I1396" s="30"/>
      <c r="J1396" s="30"/>
      <c r="K1396" s="30"/>
      <c r="L1396" s="30"/>
      <c r="M1396" s="30"/>
      <c r="N1396" s="30"/>
      <c r="O1396" s="30"/>
      <c r="P1396" s="30"/>
      <c r="Q1396" s="30"/>
      <c r="R1396" s="30"/>
      <c r="S1396" s="30"/>
      <c r="T1396" s="30"/>
      <c r="U1396" s="30"/>
      <c r="V1396" s="30"/>
      <c r="W1396" s="30"/>
      <c r="X1396" s="30"/>
      <c r="Y1396" s="30" t="n">
        <v>0</v>
      </c>
      <c r="Z1396" s="30"/>
      <c r="AA1396" s="30"/>
      <c r="AB1396" s="30"/>
      <c r="AC1396" s="30"/>
      <c r="AD1396" s="30"/>
      <c r="AE1396" s="30"/>
      <c r="AF1396" s="30"/>
      <c r="AG1396" s="30"/>
      <c r="AH1396" s="30"/>
      <c r="AI1396" s="30"/>
      <c r="AJ1396" s="30"/>
      <c r="AK1396" s="30"/>
      <c r="AL1396" s="30"/>
      <c r="AM1396" s="30"/>
      <c r="AN1396" s="30"/>
      <c r="AO1396" s="30" t="n">
        <v>0</v>
      </c>
      <c r="AP1396" s="30"/>
      <c r="AQ1396" s="30"/>
      <c r="AR1396" s="30"/>
      <c r="AS1396" s="30"/>
      <c r="AT1396" s="30"/>
      <c r="AU1396" s="30"/>
      <c r="AV1396" s="30"/>
      <c r="AW1396" s="30"/>
      <c r="AX1396" s="30"/>
      <c r="AY1396" s="30"/>
      <c r="AZ1396" s="30"/>
      <c r="BA1396" s="30"/>
      <c r="BB1396" s="30"/>
      <c r="BC1396" s="30"/>
      <c r="BD1396" s="30"/>
      <c r="BE1396" s="16"/>
    </row>
    <row r="1397" s="31" customFormat="true" ht="25.5" hidden="false" customHeight="false" outlineLevel="0" collapsed="false">
      <c r="A1397" s="23" t="s">
        <v>33</v>
      </c>
      <c r="B1397" s="37"/>
      <c r="C1397" s="37" t="s">
        <v>63</v>
      </c>
      <c r="D1397" s="37" t="s">
        <v>65</v>
      </c>
      <c r="E1397" s="37" t="s">
        <v>34</v>
      </c>
      <c r="F1397" s="26" t="n">
        <f aca="false">F1398</f>
        <v>30</v>
      </c>
      <c r="G1397" s="26" t="n">
        <f aca="false">G1398</f>
        <v>0</v>
      </c>
      <c r="H1397" s="26" t="n">
        <f aca="false">H1398</f>
        <v>0</v>
      </c>
      <c r="I1397" s="26" t="n">
        <f aca="false">I1398</f>
        <v>30</v>
      </c>
      <c r="J1397" s="26" t="n">
        <f aca="false">J1398</f>
        <v>0</v>
      </c>
      <c r="K1397" s="26" t="n">
        <f aca="false">K1398</f>
        <v>0</v>
      </c>
      <c r="L1397" s="26" t="n">
        <f aca="false">L1398</f>
        <v>30</v>
      </c>
      <c r="M1397" s="26" t="n">
        <f aca="false">M1398</f>
        <v>0</v>
      </c>
      <c r="N1397" s="26" t="n">
        <f aca="false">N1398</f>
        <v>0</v>
      </c>
      <c r="O1397" s="26" t="n">
        <f aca="false">O1398</f>
        <v>30</v>
      </c>
      <c r="P1397" s="26" t="n">
        <f aca="false">P1398</f>
        <v>0</v>
      </c>
      <c r="Q1397" s="26" t="n">
        <f aca="false">Q1398</f>
        <v>0</v>
      </c>
      <c r="R1397" s="26" t="n">
        <f aca="false">R1398</f>
        <v>30</v>
      </c>
      <c r="S1397" s="26" t="n">
        <f aca="false">S1398</f>
        <v>0</v>
      </c>
      <c r="T1397" s="26" t="n">
        <f aca="false">T1398</f>
        <v>0</v>
      </c>
      <c r="U1397" s="26" t="n">
        <f aca="false">U1398</f>
        <v>30</v>
      </c>
      <c r="V1397" s="26" t="n">
        <f aca="false">V1398</f>
        <v>0</v>
      </c>
      <c r="W1397" s="26" t="n">
        <f aca="false">W1398</f>
        <v>0</v>
      </c>
      <c r="X1397" s="26" t="n">
        <f aca="false">X1398</f>
        <v>30</v>
      </c>
      <c r="Y1397" s="26" t="n">
        <f aca="false">Y1398</f>
        <v>30</v>
      </c>
      <c r="Z1397" s="26" t="n">
        <f aca="false">Z1398</f>
        <v>0</v>
      </c>
      <c r="AA1397" s="26" t="n">
        <f aca="false">AA1398</f>
        <v>0</v>
      </c>
      <c r="AB1397" s="26" t="n">
        <f aca="false">AB1398</f>
        <v>30</v>
      </c>
      <c r="AC1397" s="26" t="n">
        <f aca="false">AC1398</f>
        <v>0</v>
      </c>
      <c r="AD1397" s="26" t="n">
        <f aca="false">AD1398</f>
        <v>0</v>
      </c>
      <c r="AE1397" s="26" t="n">
        <f aca="false">AE1398</f>
        <v>30</v>
      </c>
      <c r="AF1397" s="26" t="n">
        <f aca="false">AF1398</f>
        <v>0</v>
      </c>
      <c r="AG1397" s="26" t="n">
        <f aca="false">AG1398</f>
        <v>0</v>
      </c>
      <c r="AH1397" s="26" t="n">
        <f aca="false">AH1398</f>
        <v>30</v>
      </c>
      <c r="AI1397" s="26" t="n">
        <f aca="false">AI1398</f>
        <v>0</v>
      </c>
      <c r="AJ1397" s="26" t="n">
        <f aca="false">AJ1398</f>
        <v>0</v>
      </c>
      <c r="AK1397" s="26" t="n">
        <f aca="false">AK1398</f>
        <v>30</v>
      </c>
      <c r="AL1397" s="26" t="n">
        <f aca="false">AL1398</f>
        <v>0</v>
      </c>
      <c r="AM1397" s="26" t="n">
        <f aca="false">AM1398</f>
        <v>0</v>
      </c>
      <c r="AN1397" s="26" t="n">
        <f aca="false">AN1398</f>
        <v>30</v>
      </c>
      <c r="AO1397" s="26" t="n">
        <f aca="false">AO1398</f>
        <v>30</v>
      </c>
      <c r="AP1397" s="26" t="n">
        <f aca="false">AP1398</f>
        <v>0</v>
      </c>
      <c r="AQ1397" s="26" t="n">
        <f aca="false">AQ1398</f>
        <v>0</v>
      </c>
      <c r="AR1397" s="26" t="n">
        <f aca="false">AR1398</f>
        <v>30</v>
      </c>
      <c r="AS1397" s="26" t="n">
        <f aca="false">AS1398</f>
        <v>0</v>
      </c>
      <c r="AT1397" s="26" t="n">
        <f aca="false">AT1398</f>
        <v>0</v>
      </c>
      <c r="AU1397" s="26" t="n">
        <f aca="false">AU1398</f>
        <v>30</v>
      </c>
      <c r="AV1397" s="26" t="n">
        <f aca="false">AV1398</f>
        <v>0</v>
      </c>
      <c r="AW1397" s="26" t="n">
        <f aca="false">AW1398</f>
        <v>0</v>
      </c>
      <c r="AX1397" s="26" t="n">
        <f aca="false">AX1398</f>
        <v>30</v>
      </c>
      <c r="AY1397" s="26" t="n">
        <f aca="false">AY1398</f>
        <v>0</v>
      </c>
      <c r="AZ1397" s="26" t="n">
        <f aca="false">AZ1398</f>
        <v>0</v>
      </c>
      <c r="BA1397" s="26" t="n">
        <f aca="false">BA1398</f>
        <v>30</v>
      </c>
      <c r="BB1397" s="26" t="n">
        <f aca="false">BB1398</f>
        <v>0</v>
      </c>
      <c r="BC1397" s="26" t="n">
        <f aca="false">BC1398</f>
        <v>0</v>
      </c>
      <c r="BD1397" s="26" t="n">
        <f aca="false">BD1398</f>
        <v>30</v>
      </c>
      <c r="BE1397" s="16"/>
    </row>
    <row r="1398" s="31" customFormat="true" ht="25.5" hidden="false" customHeight="false" outlineLevel="0" collapsed="false">
      <c r="A1398" s="27" t="s">
        <v>35</v>
      </c>
      <c r="B1398" s="38"/>
      <c r="C1398" s="38" t="s">
        <v>63</v>
      </c>
      <c r="D1398" s="38" t="s">
        <v>65</v>
      </c>
      <c r="E1398" s="38" t="s">
        <v>36</v>
      </c>
      <c r="F1398" s="30" t="n">
        <v>30</v>
      </c>
      <c r="G1398" s="30" t="n">
        <v>0</v>
      </c>
      <c r="H1398" s="30" t="n">
        <v>0</v>
      </c>
      <c r="I1398" s="30" t="n">
        <f aca="false">SUM(F1398:H1398)</f>
        <v>30</v>
      </c>
      <c r="J1398" s="30" t="n">
        <v>0</v>
      </c>
      <c r="K1398" s="30" t="n">
        <v>0</v>
      </c>
      <c r="L1398" s="30" t="n">
        <f aca="false">SUM(I1398:K1398)</f>
        <v>30</v>
      </c>
      <c r="M1398" s="30" t="n">
        <v>0</v>
      </c>
      <c r="N1398" s="30" t="n">
        <v>0</v>
      </c>
      <c r="O1398" s="30" t="n">
        <f aca="false">SUM(L1398:N1398)</f>
        <v>30</v>
      </c>
      <c r="P1398" s="30" t="n">
        <v>0</v>
      </c>
      <c r="Q1398" s="30" t="n">
        <v>0</v>
      </c>
      <c r="R1398" s="30" t="n">
        <f aca="false">SUM(O1398:Q1398)</f>
        <v>30</v>
      </c>
      <c r="S1398" s="30" t="n">
        <v>0</v>
      </c>
      <c r="T1398" s="30" t="n">
        <v>0</v>
      </c>
      <c r="U1398" s="30" t="n">
        <f aca="false">SUM(R1398:T1398)</f>
        <v>30</v>
      </c>
      <c r="V1398" s="30" t="n">
        <v>0</v>
      </c>
      <c r="W1398" s="30" t="n">
        <v>0</v>
      </c>
      <c r="X1398" s="30" t="n">
        <f aca="false">SUM(U1398:W1398)</f>
        <v>30</v>
      </c>
      <c r="Y1398" s="30" t="n">
        <v>30</v>
      </c>
      <c r="Z1398" s="30" t="n">
        <v>0</v>
      </c>
      <c r="AA1398" s="30" t="n">
        <v>0</v>
      </c>
      <c r="AB1398" s="30" t="n">
        <f aca="false">SUM(Y1398:AA1398)</f>
        <v>30</v>
      </c>
      <c r="AC1398" s="30" t="n">
        <v>0</v>
      </c>
      <c r="AD1398" s="30" t="n">
        <v>0</v>
      </c>
      <c r="AE1398" s="30" t="n">
        <f aca="false">SUM(AB1398:AD1398)</f>
        <v>30</v>
      </c>
      <c r="AF1398" s="30" t="n">
        <v>0</v>
      </c>
      <c r="AG1398" s="30" t="n">
        <v>0</v>
      </c>
      <c r="AH1398" s="30" t="n">
        <f aca="false">SUM(AE1398:AG1398)</f>
        <v>30</v>
      </c>
      <c r="AI1398" s="30" t="n">
        <v>0</v>
      </c>
      <c r="AJ1398" s="30" t="n">
        <v>0</v>
      </c>
      <c r="AK1398" s="30" t="n">
        <f aca="false">SUM(AH1398:AJ1398)</f>
        <v>30</v>
      </c>
      <c r="AL1398" s="30" t="n">
        <v>0</v>
      </c>
      <c r="AM1398" s="30" t="n">
        <v>0</v>
      </c>
      <c r="AN1398" s="30" t="n">
        <f aca="false">SUM(AK1398:AM1398)</f>
        <v>30</v>
      </c>
      <c r="AO1398" s="30" t="n">
        <v>30</v>
      </c>
      <c r="AP1398" s="30" t="n">
        <v>0</v>
      </c>
      <c r="AQ1398" s="30" t="n">
        <v>0</v>
      </c>
      <c r="AR1398" s="30" t="n">
        <f aca="false">SUM(AO1398:AQ1398)</f>
        <v>30</v>
      </c>
      <c r="AS1398" s="30" t="n">
        <v>0</v>
      </c>
      <c r="AT1398" s="30" t="n">
        <v>0</v>
      </c>
      <c r="AU1398" s="30" t="n">
        <f aca="false">SUM(AR1398:AT1398)</f>
        <v>30</v>
      </c>
      <c r="AV1398" s="30" t="n">
        <v>0</v>
      </c>
      <c r="AW1398" s="30" t="n">
        <v>0</v>
      </c>
      <c r="AX1398" s="30" t="n">
        <f aca="false">SUM(AU1398:AW1398)</f>
        <v>30</v>
      </c>
      <c r="AY1398" s="30" t="n">
        <v>0</v>
      </c>
      <c r="AZ1398" s="30" t="n">
        <v>0</v>
      </c>
      <c r="BA1398" s="30" t="n">
        <f aca="false">SUM(AX1398:AZ1398)</f>
        <v>30</v>
      </c>
      <c r="BB1398" s="30" t="n">
        <v>0</v>
      </c>
      <c r="BC1398" s="30" t="n">
        <v>0</v>
      </c>
      <c r="BD1398" s="30" t="n">
        <f aca="false">SUM(BA1398:BC1398)</f>
        <v>30</v>
      </c>
      <c r="BE1398" s="16"/>
    </row>
    <row r="1399" customFormat="false" ht="39.75" hidden="false" customHeight="true" outlineLevel="0" collapsed="false">
      <c r="A1399" s="20" t="s">
        <v>824</v>
      </c>
      <c r="B1399" s="50"/>
      <c r="C1399" s="63" t="n">
        <v>1400</v>
      </c>
      <c r="D1399" s="14"/>
      <c r="E1399" s="14"/>
      <c r="F1399" s="15" t="n">
        <f aca="false">F1400+F1409</f>
        <v>133082.8</v>
      </c>
      <c r="G1399" s="15" t="n">
        <f aca="false">G1400+G1409</f>
        <v>0</v>
      </c>
      <c r="H1399" s="15" t="n">
        <f aca="false">H1400+H1409</f>
        <v>0</v>
      </c>
      <c r="I1399" s="15" t="n">
        <f aca="false">I1400+I1409</f>
        <v>133082.8</v>
      </c>
      <c r="J1399" s="15" t="n">
        <f aca="false">J1400+J1409</f>
        <v>0</v>
      </c>
      <c r="K1399" s="15" t="n">
        <f aca="false">K1400+K1409</f>
        <v>4448.4</v>
      </c>
      <c r="L1399" s="15" t="n">
        <f aca="false">L1400+L1409</f>
        <v>137531.2</v>
      </c>
      <c r="M1399" s="15" t="n">
        <f aca="false">M1400+M1409</f>
        <v>0</v>
      </c>
      <c r="N1399" s="15" t="n">
        <f aca="false">N1400+N1409</f>
        <v>-4.7</v>
      </c>
      <c r="O1399" s="15" t="n">
        <f aca="false">O1400+O1409</f>
        <v>137526.5</v>
      </c>
      <c r="P1399" s="15" t="n">
        <f aca="false">P1400+P1409</f>
        <v>0</v>
      </c>
      <c r="Q1399" s="15" t="n">
        <f aca="false">Q1400+Q1409</f>
        <v>0</v>
      </c>
      <c r="R1399" s="15" t="n">
        <f aca="false">R1400+R1409</f>
        <v>137526.5</v>
      </c>
      <c r="S1399" s="15" t="n">
        <f aca="false">S1400+S1409</f>
        <v>0</v>
      </c>
      <c r="T1399" s="15" t="n">
        <f aca="false">T1400+T1409</f>
        <v>0</v>
      </c>
      <c r="U1399" s="15" t="n">
        <f aca="false">U1400+U1409</f>
        <v>137526.5</v>
      </c>
      <c r="V1399" s="15" t="n">
        <f aca="false">V1400+V1409</f>
        <v>0</v>
      </c>
      <c r="W1399" s="15" t="n">
        <f aca="false">W1400+W1409</f>
        <v>0</v>
      </c>
      <c r="X1399" s="15" t="n">
        <f aca="false">X1400+X1409</f>
        <v>137526.5</v>
      </c>
      <c r="Y1399" s="15" t="n">
        <f aca="false">Y1400+Y1409</f>
        <v>131871.7</v>
      </c>
      <c r="Z1399" s="15" t="n">
        <f aca="false">Z1400+Z1409</f>
        <v>0</v>
      </c>
      <c r="AA1399" s="15" t="n">
        <f aca="false">AA1400+AA1409</f>
        <v>0</v>
      </c>
      <c r="AB1399" s="15" t="n">
        <f aca="false">AB1400+AB1409</f>
        <v>131871.7</v>
      </c>
      <c r="AC1399" s="15" t="n">
        <f aca="false">AC1400+AC1409</f>
        <v>0</v>
      </c>
      <c r="AD1399" s="15" t="n">
        <f aca="false">AD1400+AD1409</f>
        <v>0</v>
      </c>
      <c r="AE1399" s="15" t="n">
        <f aca="false">AE1400+AE1409</f>
        <v>131871.7</v>
      </c>
      <c r="AF1399" s="15" t="n">
        <f aca="false">AF1400+AF1409</f>
        <v>0</v>
      </c>
      <c r="AG1399" s="15" t="n">
        <f aca="false">AG1400+AG1409</f>
        <v>0</v>
      </c>
      <c r="AH1399" s="15" t="n">
        <f aca="false">AH1400+AH1409</f>
        <v>131871.7</v>
      </c>
      <c r="AI1399" s="15" t="n">
        <f aca="false">AI1400+AI1409</f>
        <v>0</v>
      </c>
      <c r="AJ1399" s="15" t="n">
        <f aca="false">AJ1400+AJ1409</f>
        <v>0</v>
      </c>
      <c r="AK1399" s="15" t="n">
        <f aca="false">AK1400+AK1409</f>
        <v>131871.7</v>
      </c>
      <c r="AL1399" s="15" t="n">
        <f aca="false">AL1400+AL1409</f>
        <v>0</v>
      </c>
      <c r="AM1399" s="15" t="n">
        <f aca="false">AM1400+AM1409</f>
        <v>0</v>
      </c>
      <c r="AN1399" s="15" t="n">
        <f aca="false">AN1400+AN1409</f>
        <v>131871.7</v>
      </c>
      <c r="AO1399" s="15" t="n">
        <f aca="false">AO1400+AO1409</f>
        <v>125093.7</v>
      </c>
      <c r="AP1399" s="15" t="n">
        <f aca="false">AP1400+AP1409</f>
        <v>0</v>
      </c>
      <c r="AQ1399" s="15" t="n">
        <f aca="false">AQ1400+AQ1409</f>
        <v>0</v>
      </c>
      <c r="AR1399" s="15" t="n">
        <f aca="false">AR1400+AR1409</f>
        <v>125093.7</v>
      </c>
      <c r="AS1399" s="15" t="n">
        <f aca="false">AS1400+AS1409</f>
        <v>0</v>
      </c>
      <c r="AT1399" s="15" t="n">
        <f aca="false">AT1400+AT1409</f>
        <v>0</v>
      </c>
      <c r="AU1399" s="15" t="n">
        <f aca="false">AU1400+AU1409</f>
        <v>125093.7</v>
      </c>
      <c r="AV1399" s="15" t="n">
        <f aca="false">AV1400+AV1409</f>
        <v>0</v>
      </c>
      <c r="AW1399" s="15" t="n">
        <f aca="false">AW1400+AW1409</f>
        <v>0</v>
      </c>
      <c r="AX1399" s="15" t="n">
        <f aca="false">AX1400+AX1409</f>
        <v>125093.7</v>
      </c>
      <c r="AY1399" s="15" t="n">
        <f aca="false">AY1400+AY1409</f>
        <v>0</v>
      </c>
      <c r="AZ1399" s="15" t="n">
        <f aca="false">AZ1400+AZ1409</f>
        <v>0</v>
      </c>
      <c r="BA1399" s="15" t="n">
        <f aca="false">BA1400+BA1409</f>
        <v>125093.7</v>
      </c>
      <c r="BB1399" s="15" t="n">
        <f aca="false">BB1400+BB1409</f>
        <v>0</v>
      </c>
      <c r="BC1399" s="15" t="n">
        <f aca="false">BC1400+BC1409</f>
        <v>0</v>
      </c>
      <c r="BD1399" s="15" t="n">
        <f aca="false">BD1400+BD1409</f>
        <v>125093.7</v>
      </c>
      <c r="BE1399" s="16"/>
    </row>
    <row r="1400" customFormat="false" ht="38.25" hidden="false" customHeight="false" outlineLevel="0" collapsed="false">
      <c r="A1400" s="21" t="s">
        <v>825</v>
      </c>
      <c r="B1400" s="51"/>
      <c r="C1400" s="64" t="n">
        <v>1401</v>
      </c>
      <c r="D1400" s="18"/>
      <c r="E1400" s="18"/>
      <c r="F1400" s="19" t="n">
        <f aca="false">F1401</f>
        <v>63928.3</v>
      </c>
      <c r="G1400" s="19" t="n">
        <f aca="false">G1401</f>
        <v>0</v>
      </c>
      <c r="H1400" s="19" t="n">
        <f aca="false">H1401</f>
        <v>0</v>
      </c>
      <c r="I1400" s="19" t="n">
        <f aca="false">I1401</f>
        <v>63928.3</v>
      </c>
      <c r="J1400" s="19" t="n">
        <f aca="false">J1401</f>
        <v>0</v>
      </c>
      <c r="K1400" s="19" t="n">
        <f aca="false">K1401</f>
        <v>0</v>
      </c>
      <c r="L1400" s="19" t="n">
        <f aca="false">L1401</f>
        <v>63928.3</v>
      </c>
      <c r="M1400" s="19" t="n">
        <f aca="false">M1401</f>
        <v>0</v>
      </c>
      <c r="N1400" s="19" t="n">
        <f aca="false">N1401</f>
        <v>0</v>
      </c>
      <c r="O1400" s="19" t="n">
        <f aca="false">O1401</f>
        <v>63928.3</v>
      </c>
      <c r="P1400" s="19" t="n">
        <f aca="false">P1401</f>
        <v>0</v>
      </c>
      <c r="Q1400" s="19" t="n">
        <f aca="false">Q1401</f>
        <v>0</v>
      </c>
      <c r="R1400" s="19" t="n">
        <f aca="false">R1401</f>
        <v>63928.3</v>
      </c>
      <c r="S1400" s="19" t="n">
        <f aca="false">S1401</f>
        <v>0</v>
      </c>
      <c r="T1400" s="19" t="n">
        <f aca="false">T1401</f>
        <v>0</v>
      </c>
      <c r="U1400" s="19" t="n">
        <f aca="false">U1401</f>
        <v>63928.3</v>
      </c>
      <c r="V1400" s="19" t="n">
        <f aca="false">V1401</f>
        <v>0</v>
      </c>
      <c r="W1400" s="19" t="n">
        <f aca="false">W1401</f>
        <v>0</v>
      </c>
      <c r="X1400" s="19" t="n">
        <f aca="false">X1401</f>
        <v>63928.3</v>
      </c>
      <c r="Y1400" s="19" t="n">
        <f aca="false">Y1401</f>
        <v>63928.3</v>
      </c>
      <c r="Z1400" s="19" t="n">
        <f aca="false">Z1401</f>
        <v>0</v>
      </c>
      <c r="AA1400" s="19" t="n">
        <f aca="false">AA1401</f>
        <v>0</v>
      </c>
      <c r="AB1400" s="19" t="n">
        <f aca="false">AB1401</f>
        <v>63928.3</v>
      </c>
      <c r="AC1400" s="19" t="n">
        <f aca="false">AC1401</f>
        <v>0</v>
      </c>
      <c r="AD1400" s="19" t="n">
        <f aca="false">AD1401</f>
        <v>0</v>
      </c>
      <c r="AE1400" s="19" t="n">
        <f aca="false">AE1401</f>
        <v>63928.3</v>
      </c>
      <c r="AF1400" s="19" t="n">
        <f aca="false">AF1401</f>
        <v>0</v>
      </c>
      <c r="AG1400" s="19" t="n">
        <f aca="false">AG1401</f>
        <v>0</v>
      </c>
      <c r="AH1400" s="19" t="n">
        <f aca="false">AH1401</f>
        <v>63928.3</v>
      </c>
      <c r="AI1400" s="19" t="n">
        <f aca="false">AI1401</f>
        <v>0</v>
      </c>
      <c r="AJ1400" s="19" t="n">
        <f aca="false">AJ1401</f>
        <v>0</v>
      </c>
      <c r="AK1400" s="19" t="n">
        <f aca="false">AK1401</f>
        <v>63928.3</v>
      </c>
      <c r="AL1400" s="19" t="n">
        <f aca="false">AL1401</f>
        <v>0</v>
      </c>
      <c r="AM1400" s="19" t="n">
        <f aca="false">AM1401</f>
        <v>0</v>
      </c>
      <c r="AN1400" s="19" t="n">
        <f aca="false">AN1401</f>
        <v>63928.3</v>
      </c>
      <c r="AO1400" s="19" t="n">
        <f aca="false">AO1401</f>
        <v>57784.4</v>
      </c>
      <c r="AP1400" s="19" t="n">
        <f aca="false">AP1401</f>
        <v>0</v>
      </c>
      <c r="AQ1400" s="19" t="n">
        <f aca="false">AQ1401</f>
        <v>0</v>
      </c>
      <c r="AR1400" s="19" t="n">
        <f aca="false">AR1401</f>
        <v>57784.4</v>
      </c>
      <c r="AS1400" s="19" t="n">
        <f aca="false">AS1401</f>
        <v>0</v>
      </c>
      <c r="AT1400" s="19" t="n">
        <f aca="false">AT1401</f>
        <v>0</v>
      </c>
      <c r="AU1400" s="19" t="n">
        <f aca="false">AU1401</f>
        <v>57784.4</v>
      </c>
      <c r="AV1400" s="19" t="n">
        <f aca="false">AV1401</f>
        <v>0</v>
      </c>
      <c r="AW1400" s="19" t="n">
        <f aca="false">AW1401</f>
        <v>0</v>
      </c>
      <c r="AX1400" s="19" t="n">
        <f aca="false">AX1401</f>
        <v>57784.4</v>
      </c>
      <c r="AY1400" s="19" t="n">
        <f aca="false">AY1401</f>
        <v>0</v>
      </c>
      <c r="AZ1400" s="19" t="n">
        <f aca="false">AZ1401</f>
        <v>0</v>
      </c>
      <c r="BA1400" s="19" t="n">
        <f aca="false">BA1401</f>
        <v>57784.4</v>
      </c>
      <c r="BB1400" s="19" t="n">
        <f aca="false">BB1401</f>
        <v>0</v>
      </c>
      <c r="BC1400" s="19" t="n">
        <f aca="false">BC1401</f>
        <v>0</v>
      </c>
      <c r="BD1400" s="19" t="n">
        <f aca="false">BD1401</f>
        <v>57784.4</v>
      </c>
      <c r="BE1400" s="16"/>
    </row>
    <row r="1401" customFormat="false" ht="12.75" hidden="false" customHeight="false" outlineLevel="0" collapsed="false">
      <c r="A1401" s="23" t="s">
        <v>826</v>
      </c>
      <c r="B1401" s="41"/>
      <c r="C1401" s="65" t="n">
        <v>1401</v>
      </c>
      <c r="D1401" s="25" t="s">
        <v>827</v>
      </c>
      <c r="E1401" s="25"/>
      <c r="F1401" s="26" t="n">
        <f aca="false">F1402</f>
        <v>63928.3</v>
      </c>
      <c r="G1401" s="26" t="n">
        <f aca="false">G1402</f>
        <v>0</v>
      </c>
      <c r="H1401" s="26" t="n">
        <f aca="false">H1402</f>
        <v>0</v>
      </c>
      <c r="I1401" s="26" t="n">
        <f aca="false">I1402</f>
        <v>63928.3</v>
      </c>
      <c r="J1401" s="26" t="n">
        <f aca="false">J1402</f>
        <v>0</v>
      </c>
      <c r="K1401" s="26" t="n">
        <f aca="false">K1402</f>
        <v>0</v>
      </c>
      <c r="L1401" s="26" t="n">
        <f aca="false">L1402</f>
        <v>63928.3</v>
      </c>
      <c r="M1401" s="26" t="n">
        <f aca="false">M1402</f>
        <v>0</v>
      </c>
      <c r="N1401" s="26" t="n">
        <f aca="false">N1402</f>
        <v>0</v>
      </c>
      <c r="O1401" s="26" t="n">
        <f aca="false">O1402</f>
        <v>63928.3</v>
      </c>
      <c r="P1401" s="26" t="n">
        <f aca="false">P1402</f>
        <v>0</v>
      </c>
      <c r="Q1401" s="26" t="n">
        <f aca="false">Q1402</f>
        <v>0</v>
      </c>
      <c r="R1401" s="26" t="n">
        <f aca="false">R1402</f>
        <v>63928.3</v>
      </c>
      <c r="S1401" s="26" t="n">
        <f aca="false">S1402</f>
        <v>0</v>
      </c>
      <c r="T1401" s="26" t="n">
        <f aca="false">T1402</f>
        <v>0</v>
      </c>
      <c r="U1401" s="26" t="n">
        <f aca="false">U1402</f>
        <v>63928.3</v>
      </c>
      <c r="V1401" s="26" t="n">
        <f aca="false">V1402</f>
        <v>0</v>
      </c>
      <c r="W1401" s="26" t="n">
        <f aca="false">W1402</f>
        <v>0</v>
      </c>
      <c r="X1401" s="26" t="n">
        <f aca="false">X1402</f>
        <v>63928.3</v>
      </c>
      <c r="Y1401" s="26" t="n">
        <f aca="false">Y1402</f>
        <v>63928.3</v>
      </c>
      <c r="Z1401" s="26" t="n">
        <f aca="false">Z1402</f>
        <v>0</v>
      </c>
      <c r="AA1401" s="26" t="n">
        <f aca="false">AA1402</f>
        <v>0</v>
      </c>
      <c r="AB1401" s="26" t="n">
        <f aca="false">AB1402</f>
        <v>63928.3</v>
      </c>
      <c r="AC1401" s="26" t="n">
        <f aca="false">AC1402</f>
        <v>0</v>
      </c>
      <c r="AD1401" s="26" t="n">
        <f aca="false">AD1402</f>
        <v>0</v>
      </c>
      <c r="AE1401" s="26" t="n">
        <f aca="false">AE1402</f>
        <v>63928.3</v>
      </c>
      <c r="AF1401" s="26" t="n">
        <f aca="false">AF1402</f>
        <v>0</v>
      </c>
      <c r="AG1401" s="26" t="n">
        <f aca="false">AG1402</f>
        <v>0</v>
      </c>
      <c r="AH1401" s="26" t="n">
        <f aca="false">AH1402</f>
        <v>63928.3</v>
      </c>
      <c r="AI1401" s="26" t="n">
        <f aca="false">AI1402</f>
        <v>0</v>
      </c>
      <c r="AJ1401" s="26" t="n">
        <f aca="false">AJ1402</f>
        <v>0</v>
      </c>
      <c r="AK1401" s="26" t="n">
        <f aca="false">AK1402</f>
        <v>63928.3</v>
      </c>
      <c r="AL1401" s="26" t="n">
        <f aca="false">AL1402</f>
        <v>0</v>
      </c>
      <c r="AM1401" s="26" t="n">
        <f aca="false">AM1402</f>
        <v>0</v>
      </c>
      <c r="AN1401" s="26" t="n">
        <f aca="false">AN1402</f>
        <v>63928.3</v>
      </c>
      <c r="AO1401" s="26" t="n">
        <f aca="false">AO1402</f>
        <v>57784.4</v>
      </c>
      <c r="AP1401" s="26" t="n">
        <f aca="false">AP1402</f>
        <v>0</v>
      </c>
      <c r="AQ1401" s="26" t="n">
        <f aca="false">AQ1402</f>
        <v>0</v>
      </c>
      <c r="AR1401" s="26" t="n">
        <f aca="false">AR1402</f>
        <v>57784.4</v>
      </c>
      <c r="AS1401" s="26" t="n">
        <f aca="false">AS1402</f>
        <v>0</v>
      </c>
      <c r="AT1401" s="26" t="n">
        <f aca="false">AT1402</f>
        <v>0</v>
      </c>
      <c r="AU1401" s="26" t="n">
        <f aca="false">AU1402</f>
        <v>57784.4</v>
      </c>
      <c r="AV1401" s="26" t="n">
        <f aca="false">AV1402</f>
        <v>0</v>
      </c>
      <c r="AW1401" s="26" t="n">
        <f aca="false">AW1402</f>
        <v>0</v>
      </c>
      <c r="AX1401" s="26" t="n">
        <f aca="false">AX1402</f>
        <v>57784.4</v>
      </c>
      <c r="AY1401" s="26" t="n">
        <f aca="false">AY1402</f>
        <v>0</v>
      </c>
      <c r="AZ1401" s="26" t="n">
        <f aca="false">AZ1402</f>
        <v>0</v>
      </c>
      <c r="BA1401" s="26" t="n">
        <f aca="false">BA1402</f>
        <v>57784.4</v>
      </c>
      <c r="BB1401" s="26" t="n">
        <f aca="false">BB1402</f>
        <v>0</v>
      </c>
      <c r="BC1401" s="26" t="n">
        <f aca="false">BC1402</f>
        <v>0</v>
      </c>
      <c r="BD1401" s="26" t="n">
        <f aca="false">BD1402</f>
        <v>57784.4</v>
      </c>
      <c r="BE1401" s="16"/>
    </row>
    <row r="1402" customFormat="false" ht="51" hidden="false" customHeight="false" outlineLevel="0" collapsed="false">
      <c r="A1402" s="23" t="s">
        <v>828</v>
      </c>
      <c r="B1402" s="41"/>
      <c r="C1402" s="65" t="n">
        <v>1401</v>
      </c>
      <c r="D1402" s="25" t="s">
        <v>829</v>
      </c>
      <c r="E1402" s="25"/>
      <c r="F1402" s="26" t="n">
        <f aca="false">F1403+F1406</f>
        <v>63928.3</v>
      </c>
      <c r="G1402" s="26" t="n">
        <f aca="false">G1403+G1406</f>
        <v>0</v>
      </c>
      <c r="H1402" s="26" t="n">
        <f aca="false">H1403+H1406</f>
        <v>0</v>
      </c>
      <c r="I1402" s="26" t="n">
        <f aca="false">I1403+I1406</f>
        <v>63928.3</v>
      </c>
      <c r="J1402" s="26" t="n">
        <f aca="false">J1403+J1406</f>
        <v>0</v>
      </c>
      <c r="K1402" s="26" t="n">
        <f aca="false">K1403+K1406</f>
        <v>0</v>
      </c>
      <c r="L1402" s="26" t="n">
        <f aca="false">L1403+L1406</f>
        <v>63928.3</v>
      </c>
      <c r="M1402" s="26" t="n">
        <f aca="false">M1403+M1406</f>
        <v>0</v>
      </c>
      <c r="N1402" s="26" t="n">
        <f aca="false">N1403+N1406</f>
        <v>0</v>
      </c>
      <c r="O1402" s="26" t="n">
        <f aca="false">O1403+O1406</f>
        <v>63928.3</v>
      </c>
      <c r="P1402" s="26" t="n">
        <f aca="false">P1403+P1406</f>
        <v>0</v>
      </c>
      <c r="Q1402" s="26" t="n">
        <f aca="false">Q1403+Q1406</f>
        <v>0</v>
      </c>
      <c r="R1402" s="26" t="n">
        <f aca="false">R1403+R1406</f>
        <v>63928.3</v>
      </c>
      <c r="S1402" s="26" t="n">
        <f aca="false">S1403+S1406</f>
        <v>0</v>
      </c>
      <c r="T1402" s="26" t="n">
        <f aca="false">T1403+T1406</f>
        <v>0</v>
      </c>
      <c r="U1402" s="26" t="n">
        <f aca="false">U1403+U1406</f>
        <v>63928.3</v>
      </c>
      <c r="V1402" s="26" t="n">
        <f aca="false">V1403+V1406</f>
        <v>0</v>
      </c>
      <c r="W1402" s="26" t="n">
        <f aca="false">W1403+W1406</f>
        <v>0</v>
      </c>
      <c r="X1402" s="26" t="n">
        <f aca="false">X1403+X1406</f>
        <v>63928.3</v>
      </c>
      <c r="Y1402" s="26" t="n">
        <f aca="false">Y1403+Y1406</f>
        <v>63928.3</v>
      </c>
      <c r="Z1402" s="26" t="n">
        <f aca="false">Z1403+Z1406</f>
        <v>0</v>
      </c>
      <c r="AA1402" s="26" t="n">
        <f aca="false">AA1403+AA1406</f>
        <v>0</v>
      </c>
      <c r="AB1402" s="26" t="n">
        <f aca="false">AB1403+AB1406</f>
        <v>63928.3</v>
      </c>
      <c r="AC1402" s="26" t="n">
        <f aca="false">AC1403+AC1406</f>
        <v>0</v>
      </c>
      <c r="AD1402" s="26" t="n">
        <f aca="false">AD1403+AD1406</f>
        <v>0</v>
      </c>
      <c r="AE1402" s="26" t="n">
        <f aca="false">AE1403+AE1406</f>
        <v>63928.3</v>
      </c>
      <c r="AF1402" s="26" t="n">
        <f aca="false">AF1403+AF1406</f>
        <v>0</v>
      </c>
      <c r="AG1402" s="26" t="n">
        <f aca="false">AG1403+AG1406</f>
        <v>0</v>
      </c>
      <c r="AH1402" s="26" t="n">
        <f aca="false">AH1403+AH1406</f>
        <v>63928.3</v>
      </c>
      <c r="AI1402" s="26" t="n">
        <f aca="false">AI1403+AI1406</f>
        <v>0</v>
      </c>
      <c r="AJ1402" s="26" t="n">
        <f aca="false">AJ1403+AJ1406</f>
        <v>0</v>
      </c>
      <c r="AK1402" s="26" t="n">
        <f aca="false">AK1403+AK1406</f>
        <v>63928.3</v>
      </c>
      <c r="AL1402" s="26" t="n">
        <f aca="false">AL1403+AL1406</f>
        <v>0</v>
      </c>
      <c r="AM1402" s="26" t="n">
        <f aca="false">AM1403+AM1406</f>
        <v>0</v>
      </c>
      <c r="AN1402" s="26" t="n">
        <f aca="false">AN1403+AN1406</f>
        <v>63928.3</v>
      </c>
      <c r="AO1402" s="26" t="n">
        <f aca="false">AO1403+AO1406</f>
        <v>57784.4</v>
      </c>
      <c r="AP1402" s="26" t="n">
        <f aca="false">AP1403+AP1406</f>
        <v>0</v>
      </c>
      <c r="AQ1402" s="26" t="n">
        <f aca="false">AQ1403+AQ1406</f>
        <v>0</v>
      </c>
      <c r="AR1402" s="26" t="n">
        <f aca="false">AR1403+AR1406</f>
        <v>57784.4</v>
      </c>
      <c r="AS1402" s="26" t="n">
        <f aca="false">AS1403+AS1406</f>
        <v>0</v>
      </c>
      <c r="AT1402" s="26" t="n">
        <f aca="false">AT1403+AT1406</f>
        <v>0</v>
      </c>
      <c r="AU1402" s="26" t="n">
        <f aca="false">AU1403+AU1406</f>
        <v>57784.4</v>
      </c>
      <c r="AV1402" s="26" t="n">
        <f aca="false">AV1403+AV1406</f>
        <v>0</v>
      </c>
      <c r="AW1402" s="26" t="n">
        <f aca="false">AW1403+AW1406</f>
        <v>0</v>
      </c>
      <c r="AX1402" s="26" t="n">
        <f aca="false">AX1403+AX1406</f>
        <v>57784.4</v>
      </c>
      <c r="AY1402" s="26" t="n">
        <f aca="false">AY1403+AY1406</f>
        <v>0</v>
      </c>
      <c r="AZ1402" s="26" t="n">
        <f aca="false">AZ1403+AZ1406</f>
        <v>0</v>
      </c>
      <c r="BA1402" s="26" t="n">
        <f aca="false">BA1403+BA1406</f>
        <v>57784.4</v>
      </c>
      <c r="BB1402" s="26" t="n">
        <f aca="false">BB1403+BB1406</f>
        <v>0</v>
      </c>
      <c r="BC1402" s="26" t="n">
        <f aca="false">BC1403+BC1406</f>
        <v>0</v>
      </c>
      <c r="BD1402" s="26" t="n">
        <f aca="false">BD1403+BD1406</f>
        <v>57784.4</v>
      </c>
      <c r="BE1402" s="16"/>
    </row>
    <row r="1403" customFormat="false" ht="51" hidden="false" customHeight="false" outlineLevel="0" collapsed="false">
      <c r="A1403" s="23" t="s">
        <v>830</v>
      </c>
      <c r="B1403" s="41"/>
      <c r="C1403" s="65" t="n">
        <v>1401</v>
      </c>
      <c r="D1403" s="25" t="s">
        <v>831</v>
      </c>
      <c r="E1403" s="25"/>
      <c r="F1403" s="26" t="n">
        <f aca="false">F1404</f>
        <v>15000</v>
      </c>
      <c r="G1403" s="26" t="n">
        <f aca="false">G1404</f>
        <v>0</v>
      </c>
      <c r="H1403" s="26" t="n">
        <f aca="false">H1404</f>
        <v>0</v>
      </c>
      <c r="I1403" s="26" t="n">
        <f aca="false">I1404</f>
        <v>15000</v>
      </c>
      <c r="J1403" s="26" t="n">
        <f aca="false">J1404</f>
        <v>0</v>
      </c>
      <c r="K1403" s="26" t="n">
        <f aca="false">K1404</f>
        <v>0</v>
      </c>
      <c r="L1403" s="26" t="n">
        <f aca="false">L1404</f>
        <v>15000</v>
      </c>
      <c r="M1403" s="26" t="n">
        <f aca="false">M1404</f>
        <v>0</v>
      </c>
      <c r="N1403" s="26" t="n">
        <f aca="false">N1404</f>
        <v>0</v>
      </c>
      <c r="O1403" s="26" t="n">
        <f aca="false">O1404</f>
        <v>15000</v>
      </c>
      <c r="P1403" s="26" t="n">
        <f aca="false">P1404</f>
        <v>0</v>
      </c>
      <c r="Q1403" s="26" t="n">
        <f aca="false">Q1404</f>
        <v>0</v>
      </c>
      <c r="R1403" s="26" t="n">
        <f aca="false">R1404</f>
        <v>15000</v>
      </c>
      <c r="S1403" s="26" t="n">
        <f aca="false">S1404</f>
        <v>0</v>
      </c>
      <c r="T1403" s="26" t="n">
        <f aca="false">T1404</f>
        <v>0</v>
      </c>
      <c r="U1403" s="26" t="n">
        <f aca="false">U1404</f>
        <v>15000</v>
      </c>
      <c r="V1403" s="26" t="n">
        <f aca="false">V1404</f>
        <v>0</v>
      </c>
      <c r="W1403" s="26" t="n">
        <f aca="false">W1404</f>
        <v>0</v>
      </c>
      <c r="X1403" s="26" t="n">
        <f aca="false">X1404</f>
        <v>15000</v>
      </c>
      <c r="Y1403" s="26" t="n">
        <f aca="false">Y1404</f>
        <v>15000</v>
      </c>
      <c r="Z1403" s="26" t="n">
        <f aca="false">Z1404</f>
        <v>0</v>
      </c>
      <c r="AA1403" s="26" t="n">
        <f aca="false">AA1404</f>
        <v>0</v>
      </c>
      <c r="AB1403" s="26" t="n">
        <f aca="false">AB1404</f>
        <v>15000</v>
      </c>
      <c r="AC1403" s="26" t="n">
        <f aca="false">AC1404</f>
        <v>0</v>
      </c>
      <c r="AD1403" s="26" t="n">
        <f aca="false">AD1404</f>
        <v>0</v>
      </c>
      <c r="AE1403" s="26" t="n">
        <f aca="false">AE1404</f>
        <v>15000</v>
      </c>
      <c r="AF1403" s="26" t="n">
        <f aca="false">AF1404</f>
        <v>0</v>
      </c>
      <c r="AG1403" s="26" t="n">
        <f aca="false">AG1404</f>
        <v>0</v>
      </c>
      <c r="AH1403" s="26" t="n">
        <f aca="false">AH1404</f>
        <v>15000</v>
      </c>
      <c r="AI1403" s="26" t="n">
        <f aca="false">AI1404</f>
        <v>0</v>
      </c>
      <c r="AJ1403" s="26" t="n">
        <f aca="false">AJ1404</f>
        <v>0</v>
      </c>
      <c r="AK1403" s="26" t="n">
        <f aca="false">AK1404</f>
        <v>15000</v>
      </c>
      <c r="AL1403" s="26" t="n">
        <f aca="false">AL1404</f>
        <v>0</v>
      </c>
      <c r="AM1403" s="26" t="n">
        <f aca="false">AM1404</f>
        <v>0</v>
      </c>
      <c r="AN1403" s="26" t="n">
        <f aca="false">AN1404</f>
        <v>15000</v>
      </c>
      <c r="AO1403" s="26" t="n">
        <f aca="false">AO1404</f>
        <v>14000</v>
      </c>
      <c r="AP1403" s="26" t="n">
        <f aca="false">AP1404</f>
        <v>0</v>
      </c>
      <c r="AQ1403" s="26" t="n">
        <f aca="false">AQ1404</f>
        <v>0</v>
      </c>
      <c r="AR1403" s="26" t="n">
        <f aca="false">AR1404</f>
        <v>14000</v>
      </c>
      <c r="AS1403" s="26" t="n">
        <f aca="false">AS1404</f>
        <v>0</v>
      </c>
      <c r="AT1403" s="26" t="n">
        <f aca="false">AT1404</f>
        <v>0</v>
      </c>
      <c r="AU1403" s="26" t="n">
        <f aca="false">AU1404</f>
        <v>14000</v>
      </c>
      <c r="AV1403" s="26" t="n">
        <f aca="false">AV1404</f>
        <v>0</v>
      </c>
      <c r="AW1403" s="26" t="n">
        <f aca="false">AW1404</f>
        <v>0</v>
      </c>
      <c r="AX1403" s="26" t="n">
        <f aca="false">AX1404</f>
        <v>14000</v>
      </c>
      <c r="AY1403" s="26" t="n">
        <f aca="false">AY1404</f>
        <v>0</v>
      </c>
      <c r="AZ1403" s="26" t="n">
        <f aca="false">AZ1404</f>
        <v>0</v>
      </c>
      <c r="BA1403" s="26" t="n">
        <f aca="false">BA1404</f>
        <v>14000</v>
      </c>
      <c r="BB1403" s="26" t="n">
        <f aca="false">BB1404</f>
        <v>0</v>
      </c>
      <c r="BC1403" s="26" t="n">
        <f aca="false">BC1404</f>
        <v>0</v>
      </c>
      <c r="BD1403" s="26" t="n">
        <f aca="false">BD1404</f>
        <v>14000</v>
      </c>
      <c r="BE1403" s="16"/>
    </row>
    <row r="1404" customFormat="false" ht="12.75" hidden="false" customHeight="false" outlineLevel="0" collapsed="false">
      <c r="A1404" s="23" t="s">
        <v>153</v>
      </c>
      <c r="B1404" s="41"/>
      <c r="C1404" s="65" t="n">
        <v>1401</v>
      </c>
      <c r="D1404" s="25" t="s">
        <v>831</v>
      </c>
      <c r="E1404" s="25" t="s">
        <v>154</v>
      </c>
      <c r="F1404" s="26" t="n">
        <f aca="false">F1405</f>
        <v>15000</v>
      </c>
      <c r="G1404" s="26" t="n">
        <f aca="false">G1405</f>
        <v>0</v>
      </c>
      <c r="H1404" s="26" t="n">
        <f aca="false">H1405</f>
        <v>0</v>
      </c>
      <c r="I1404" s="26" t="n">
        <f aca="false">I1405</f>
        <v>15000</v>
      </c>
      <c r="J1404" s="26" t="n">
        <f aca="false">J1405</f>
        <v>0</v>
      </c>
      <c r="K1404" s="26" t="n">
        <f aca="false">K1405</f>
        <v>0</v>
      </c>
      <c r="L1404" s="26" t="n">
        <f aca="false">L1405</f>
        <v>15000</v>
      </c>
      <c r="M1404" s="26" t="n">
        <f aca="false">M1405</f>
        <v>0</v>
      </c>
      <c r="N1404" s="26" t="n">
        <f aca="false">N1405</f>
        <v>0</v>
      </c>
      <c r="O1404" s="26" t="n">
        <f aca="false">O1405</f>
        <v>15000</v>
      </c>
      <c r="P1404" s="26" t="n">
        <f aca="false">P1405</f>
        <v>0</v>
      </c>
      <c r="Q1404" s="26" t="n">
        <f aca="false">Q1405</f>
        <v>0</v>
      </c>
      <c r="R1404" s="26" t="n">
        <f aca="false">R1405</f>
        <v>15000</v>
      </c>
      <c r="S1404" s="26" t="n">
        <f aca="false">S1405</f>
        <v>0</v>
      </c>
      <c r="T1404" s="26" t="n">
        <f aca="false">T1405</f>
        <v>0</v>
      </c>
      <c r="U1404" s="26" t="n">
        <f aca="false">U1405</f>
        <v>15000</v>
      </c>
      <c r="V1404" s="26" t="n">
        <f aca="false">V1405</f>
        <v>0</v>
      </c>
      <c r="W1404" s="26" t="n">
        <f aca="false">W1405</f>
        <v>0</v>
      </c>
      <c r="X1404" s="26" t="n">
        <f aca="false">X1405</f>
        <v>15000</v>
      </c>
      <c r="Y1404" s="26" t="n">
        <f aca="false">Y1405</f>
        <v>15000</v>
      </c>
      <c r="Z1404" s="26" t="n">
        <f aca="false">Z1405</f>
        <v>0</v>
      </c>
      <c r="AA1404" s="26" t="n">
        <f aca="false">AA1405</f>
        <v>0</v>
      </c>
      <c r="AB1404" s="26" t="n">
        <f aca="false">AB1405</f>
        <v>15000</v>
      </c>
      <c r="AC1404" s="26" t="n">
        <f aca="false">AC1405</f>
        <v>0</v>
      </c>
      <c r="AD1404" s="26" t="n">
        <f aca="false">AD1405</f>
        <v>0</v>
      </c>
      <c r="AE1404" s="26" t="n">
        <f aca="false">AE1405</f>
        <v>15000</v>
      </c>
      <c r="AF1404" s="26" t="n">
        <f aca="false">AF1405</f>
        <v>0</v>
      </c>
      <c r="AG1404" s="26" t="n">
        <f aca="false">AG1405</f>
        <v>0</v>
      </c>
      <c r="AH1404" s="26" t="n">
        <f aca="false">AH1405</f>
        <v>15000</v>
      </c>
      <c r="AI1404" s="26" t="n">
        <f aca="false">AI1405</f>
        <v>0</v>
      </c>
      <c r="AJ1404" s="26" t="n">
        <f aca="false">AJ1405</f>
        <v>0</v>
      </c>
      <c r="AK1404" s="26" t="n">
        <f aca="false">AK1405</f>
        <v>15000</v>
      </c>
      <c r="AL1404" s="26" t="n">
        <f aca="false">AL1405</f>
        <v>0</v>
      </c>
      <c r="AM1404" s="26" t="n">
        <f aca="false">AM1405</f>
        <v>0</v>
      </c>
      <c r="AN1404" s="26" t="n">
        <f aca="false">AN1405</f>
        <v>15000</v>
      </c>
      <c r="AO1404" s="26" t="n">
        <f aca="false">AO1405</f>
        <v>14000</v>
      </c>
      <c r="AP1404" s="26" t="n">
        <f aca="false">AP1405</f>
        <v>0</v>
      </c>
      <c r="AQ1404" s="26" t="n">
        <f aca="false">AQ1405</f>
        <v>0</v>
      </c>
      <c r="AR1404" s="26" t="n">
        <f aca="false">AR1405</f>
        <v>14000</v>
      </c>
      <c r="AS1404" s="26" t="n">
        <f aca="false">AS1405</f>
        <v>0</v>
      </c>
      <c r="AT1404" s="26" t="n">
        <f aca="false">AT1405</f>
        <v>0</v>
      </c>
      <c r="AU1404" s="26" t="n">
        <f aca="false">AU1405</f>
        <v>14000</v>
      </c>
      <c r="AV1404" s="26" t="n">
        <f aca="false">AV1405</f>
        <v>0</v>
      </c>
      <c r="AW1404" s="26" t="n">
        <f aca="false">AW1405</f>
        <v>0</v>
      </c>
      <c r="AX1404" s="26" t="n">
        <f aca="false">AX1405</f>
        <v>14000</v>
      </c>
      <c r="AY1404" s="26" t="n">
        <f aca="false">AY1405</f>
        <v>0</v>
      </c>
      <c r="AZ1404" s="26" t="n">
        <f aca="false">AZ1405</f>
        <v>0</v>
      </c>
      <c r="BA1404" s="26" t="n">
        <f aca="false">BA1405</f>
        <v>14000</v>
      </c>
      <c r="BB1404" s="26" t="n">
        <f aca="false">BB1405</f>
        <v>0</v>
      </c>
      <c r="BC1404" s="26" t="n">
        <f aca="false">BC1405</f>
        <v>0</v>
      </c>
      <c r="BD1404" s="26" t="n">
        <f aca="false">BD1405</f>
        <v>14000</v>
      </c>
      <c r="BE1404" s="16"/>
    </row>
    <row r="1405" customFormat="false" ht="12.75" hidden="false" customHeight="false" outlineLevel="0" collapsed="false">
      <c r="A1405" s="27" t="s">
        <v>832</v>
      </c>
      <c r="B1405" s="42"/>
      <c r="C1405" s="66" t="n">
        <v>1401</v>
      </c>
      <c r="D1405" s="29" t="s">
        <v>831</v>
      </c>
      <c r="E1405" s="29" t="s">
        <v>833</v>
      </c>
      <c r="F1405" s="30" t="n">
        <v>15000</v>
      </c>
      <c r="G1405" s="30" t="n">
        <v>0</v>
      </c>
      <c r="H1405" s="30" t="n">
        <v>0</v>
      </c>
      <c r="I1405" s="30" t="n">
        <f aca="false">SUM(F1405:H1405)</f>
        <v>15000</v>
      </c>
      <c r="J1405" s="30" t="n">
        <v>0</v>
      </c>
      <c r="K1405" s="30" t="n">
        <v>0</v>
      </c>
      <c r="L1405" s="30" t="n">
        <f aca="false">SUM(I1405:K1405)</f>
        <v>15000</v>
      </c>
      <c r="M1405" s="30" t="n">
        <v>0</v>
      </c>
      <c r="N1405" s="30" t="n">
        <v>0</v>
      </c>
      <c r="O1405" s="30" t="n">
        <f aca="false">SUM(L1405:N1405)</f>
        <v>15000</v>
      </c>
      <c r="P1405" s="30" t="n">
        <v>0</v>
      </c>
      <c r="Q1405" s="30" t="n">
        <v>0</v>
      </c>
      <c r="R1405" s="30" t="n">
        <f aca="false">SUM(O1405:Q1405)</f>
        <v>15000</v>
      </c>
      <c r="S1405" s="30" t="n">
        <v>0</v>
      </c>
      <c r="T1405" s="30" t="n">
        <v>0</v>
      </c>
      <c r="U1405" s="30" t="n">
        <f aca="false">SUM(R1405:T1405)</f>
        <v>15000</v>
      </c>
      <c r="V1405" s="30" t="n">
        <v>0</v>
      </c>
      <c r="W1405" s="30" t="n">
        <v>0</v>
      </c>
      <c r="X1405" s="30" t="n">
        <f aca="false">SUM(U1405:W1405)</f>
        <v>15000</v>
      </c>
      <c r="Y1405" s="30" t="n">
        <v>15000</v>
      </c>
      <c r="Z1405" s="30" t="n">
        <v>0</v>
      </c>
      <c r="AA1405" s="30" t="n">
        <v>0</v>
      </c>
      <c r="AB1405" s="30" t="n">
        <f aca="false">SUM(Y1405:AA1405)</f>
        <v>15000</v>
      </c>
      <c r="AC1405" s="30" t="n">
        <v>0</v>
      </c>
      <c r="AD1405" s="30" t="n">
        <v>0</v>
      </c>
      <c r="AE1405" s="30" t="n">
        <f aca="false">SUM(AB1405:AD1405)</f>
        <v>15000</v>
      </c>
      <c r="AF1405" s="30" t="n">
        <v>0</v>
      </c>
      <c r="AG1405" s="30" t="n">
        <v>0</v>
      </c>
      <c r="AH1405" s="30" t="n">
        <f aca="false">SUM(AE1405:AG1405)</f>
        <v>15000</v>
      </c>
      <c r="AI1405" s="30" t="n">
        <v>0</v>
      </c>
      <c r="AJ1405" s="30" t="n">
        <v>0</v>
      </c>
      <c r="AK1405" s="30" t="n">
        <f aca="false">SUM(AH1405:AJ1405)</f>
        <v>15000</v>
      </c>
      <c r="AL1405" s="30" t="n">
        <v>0</v>
      </c>
      <c r="AM1405" s="30" t="n">
        <v>0</v>
      </c>
      <c r="AN1405" s="30" t="n">
        <f aca="false">SUM(AK1405:AM1405)</f>
        <v>15000</v>
      </c>
      <c r="AO1405" s="30" t="n">
        <v>14000</v>
      </c>
      <c r="AP1405" s="30" t="n">
        <v>0</v>
      </c>
      <c r="AQ1405" s="30" t="n">
        <v>0</v>
      </c>
      <c r="AR1405" s="30" t="n">
        <f aca="false">SUM(AO1405:AQ1405)</f>
        <v>14000</v>
      </c>
      <c r="AS1405" s="30" t="n">
        <v>0</v>
      </c>
      <c r="AT1405" s="30" t="n">
        <v>0</v>
      </c>
      <c r="AU1405" s="30" t="n">
        <f aca="false">SUM(AR1405:AT1405)</f>
        <v>14000</v>
      </c>
      <c r="AV1405" s="30" t="n">
        <v>0</v>
      </c>
      <c r="AW1405" s="30" t="n">
        <v>0</v>
      </c>
      <c r="AX1405" s="30" t="n">
        <f aca="false">SUM(AU1405:AW1405)</f>
        <v>14000</v>
      </c>
      <c r="AY1405" s="30" t="n">
        <v>0</v>
      </c>
      <c r="AZ1405" s="30" t="n">
        <v>0</v>
      </c>
      <c r="BA1405" s="30" t="n">
        <f aca="false">SUM(AX1405:AZ1405)</f>
        <v>14000</v>
      </c>
      <c r="BB1405" s="30" t="n">
        <v>0</v>
      </c>
      <c r="BC1405" s="30" t="n">
        <v>0</v>
      </c>
      <c r="BD1405" s="30" t="n">
        <f aca="false">SUM(BA1405:BC1405)</f>
        <v>14000</v>
      </c>
      <c r="BE1405" s="16"/>
    </row>
    <row r="1406" customFormat="false" ht="51" hidden="false" customHeight="false" outlineLevel="0" collapsed="false">
      <c r="A1406" s="23" t="s">
        <v>834</v>
      </c>
      <c r="B1406" s="41"/>
      <c r="C1406" s="65" t="n">
        <v>1401</v>
      </c>
      <c r="D1406" s="25" t="s">
        <v>835</v>
      </c>
      <c r="E1406" s="67"/>
      <c r="F1406" s="26" t="n">
        <f aca="false">F1407</f>
        <v>48928.3</v>
      </c>
      <c r="G1406" s="26" t="n">
        <f aca="false">G1407</f>
        <v>0</v>
      </c>
      <c r="H1406" s="26" t="n">
        <f aca="false">H1407</f>
        <v>0</v>
      </c>
      <c r="I1406" s="26" t="n">
        <f aca="false">I1407</f>
        <v>48928.3</v>
      </c>
      <c r="J1406" s="26" t="n">
        <f aca="false">J1407</f>
        <v>0</v>
      </c>
      <c r="K1406" s="26" t="n">
        <f aca="false">K1407</f>
        <v>0</v>
      </c>
      <c r="L1406" s="26" t="n">
        <f aca="false">L1407</f>
        <v>48928.3</v>
      </c>
      <c r="M1406" s="26" t="n">
        <f aca="false">M1407</f>
        <v>0</v>
      </c>
      <c r="N1406" s="26" t="n">
        <f aca="false">N1407</f>
        <v>0</v>
      </c>
      <c r="O1406" s="26" t="n">
        <f aca="false">O1407</f>
        <v>48928.3</v>
      </c>
      <c r="P1406" s="26" t="n">
        <f aca="false">P1407</f>
        <v>0</v>
      </c>
      <c r="Q1406" s="26" t="n">
        <f aca="false">Q1407</f>
        <v>0</v>
      </c>
      <c r="R1406" s="26" t="n">
        <f aca="false">R1407</f>
        <v>48928.3</v>
      </c>
      <c r="S1406" s="26" t="n">
        <f aca="false">S1407</f>
        <v>0</v>
      </c>
      <c r="T1406" s="26" t="n">
        <f aca="false">T1407</f>
        <v>0</v>
      </c>
      <c r="U1406" s="26" t="n">
        <f aca="false">U1407</f>
        <v>48928.3</v>
      </c>
      <c r="V1406" s="26" t="n">
        <f aca="false">V1407</f>
        <v>0</v>
      </c>
      <c r="W1406" s="26" t="n">
        <f aca="false">W1407</f>
        <v>0</v>
      </c>
      <c r="X1406" s="26" t="n">
        <f aca="false">X1407</f>
        <v>48928.3</v>
      </c>
      <c r="Y1406" s="26" t="n">
        <f aca="false">Y1407</f>
        <v>48928.3</v>
      </c>
      <c r="Z1406" s="26" t="n">
        <f aca="false">Z1407</f>
        <v>0</v>
      </c>
      <c r="AA1406" s="26" t="n">
        <f aca="false">AA1407</f>
        <v>0</v>
      </c>
      <c r="AB1406" s="26" t="n">
        <f aca="false">AB1407</f>
        <v>48928.3</v>
      </c>
      <c r="AC1406" s="26" t="n">
        <f aca="false">AC1407</f>
        <v>0</v>
      </c>
      <c r="AD1406" s="26" t="n">
        <f aca="false">AD1407</f>
        <v>0</v>
      </c>
      <c r="AE1406" s="26" t="n">
        <f aca="false">AE1407</f>
        <v>48928.3</v>
      </c>
      <c r="AF1406" s="26" t="n">
        <f aca="false">AF1407</f>
        <v>0</v>
      </c>
      <c r="AG1406" s="26" t="n">
        <f aca="false">AG1407</f>
        <v>0</v>
      </c>
      <c r="AH1406" s="26" t="n">
        <f aca="false">AH1407</f>
        <v>48928.3</v>
      </c>
      <c r="AI1406" s="26" t="n">
        <f aca="false">AI1407</f>
        <v>0</v>
      </c>
      <c r="AJ1406" s="26" t="n">
        <f aca="false">AJ1407</f>
        <v>0</v>
      </c>
      <c r="AK1406" s="26" t="n">
        <f aca="false">AK1407</f>
        <v>48928.3</v>
      </c>
      <c r="AL1406" s="26" t="n">
        <f aca="false">AL1407</f>
        <v>0</v>
      </c>
      <c r="AM1406" s="26" t="n">
        <f aca="false">AM1407</f>
        <v>0</v>
      </c>
      <c r="AN1406" s="26" t="n">
        <f aca="false">AN1407</f>
        <v>48928.3</v>
      </c>
      <c r="AO1406" s="26" t="n">
        <f aca="false">AO1407</f>
        <v>43784.4</v>
      </c>
      <c r="AP1406" s="26" t="n">
        <f aca="false">AP1407</f>
        <v>0</v>
      </c>
      <c r="AQ1406" s="26" t="n">
        <f aca="false">AQ1407</f>
        <v>0</v>
      </c>
      <c r="AR1406" s="26" t="n">
        <f aca="false">AR1407</f>
        <v>43784.4</v>
      </c>
      <c r="AS1406" s="26" t="n">
        <f aca="false">AS1407</f>
        <v>0</v>
      </c>
      <c r="AT1406" s="26" t="n">
        <f aca="false">AT1407</f>
        <v>0</v>
      </c>
      <c r="AU1406" s="26" t="n">
        <f aca="false">AU1407</f>
        <v>43784.4</v>
      </c>
      <c r="AV1406" s="26" t="n">
        <f aca="false">AV1407</f>
        <v>0</v>
      </c>
      <c r="AW1406" s="26" t="n">
        <f aca="false">AW1407</f>
        <v>0</v>
      </c>
      <c r="AX1406" s="26" t="n">
        <f aca="false">AX1407</f>
        <v>43784.4</v>
      </c>
      <c r="AY1406" s="26" t="n">
        <f aca="false">AY1407</f>
        <v>0</v>
      </c>
      <c r="AZ1406" s="26" t="n">
        <f aca="false">AZ1407</f>
        <v>0</v>
      </c>
      <c r="BA1406" s="26" t="n">
        <f aca="false">BA1407</f>
        <v>43784.4</v>
      </c>
      <c r="BB1406" s="26" t="n">
        <f aca="false">BB1407</f>
        <v>0</v>
      </c>
      <c r="BC1406" s="26" t="n">
        <f aca="false">BC1407</f>
        <v>0</v>
      </c>
      <c r="BD1406" s="26" t="n">
        <f aca="false">BD1407</f>
        <v>43784.4</v>
      </c>
      <c r="BE1406" s="16"/>
    </row>
    <row r="1407" customFormat="false" ht="12.75" hidden="false" customHeight="false" outlineLevel="0" collapsed="false">
      <c r="A1407" s="23" t="s">
        <v>153</v>
      </c>
      <c r="B1407" s="41"/>
      <c r="C1407" s="65" t="n">
        <v>1401</v>
      </c>
      <c r="D1407" s="25" t="s">
        <v>835</v>
      </c>
      <c r="E1407" s="59" t="n">
        <v>500</v>
      </c>
      <c r="F1407" s="26" t="n">
        <f aca="false">F1408</f>
        <v>48928.3</v>
      </c>
      <c r="G1407" s="26" t="n">
        <f aca="false">G1408</f>
        <v>0</v>
      </c>
      <c r="H1407" s="26" t="n">
        <f aca="false">H1408</f>
        <v>0</v>
      </c>
      <c r="I1407" s="26" t="n">
        <f aca="false">I1408</f>
        <v>48928.3</v>
      </c>
      <c r="J1407" s="26" t="n">
        <f aca="false">J1408</f>
        <v>0</v>
      </c>
      <c r="K1407" s="26" t="n">
        <f aca="false">K1408</f>
        <v>0</v>
      </c>
      <c r="L1407" s="26" t="n">
        <f aca="false">L1408</f>
        <v>48928.3</v>
      </c>
      <c r="M1407" s="26" t="n">
        <f aca="false">M1408</f>
        <v>0</v>
      </c>
      <c r="N1407" s="26" t="n">
        <f aca="false">N1408</f>
        <v>0</v>
      </c>
      <c r="O1407" s="26" t="n">
        <f aca="false">O1408</f>
        <v>48928.3</v>
      </c>
      <c r="P1407" s="26" t="n">
        <f aca="false">P1408</f>
        <v>0</v>
      </c>
      <c r="Q1407" s="26" t="n">
        <f aca="false">Q1408</f>
        <v>0</v>
      </c>
      <c r="R1407" s="26" t="n">
        <f aca="false">R1408</f>
        <v>48928.3</v>
      </c>
      <c r="S1407" s="26" t="n">
        <f aca="false">S1408</f>
        <v>0</v>
      </c>
      <c r="T1407" s="26" t="n">
        <f aca="false">T1408</f>
        <v>0</v>
      </c>
      <c r="U1407" s="26" t="n">
        <f aca="false">U1408</f>
        <v>48928.3</v>
      </c>
      <c r="V1407" s="26" t="n">
        <f aca="false">V1408</f>
        <v>0</v>
      </c>
      <c r="W1407" s="26" t="n">
        <f aca="false">W1408</f>
        <v>0</v>
      </c>
      <c r="X1407" s="26" t="n">
        <f aca="false">X1408</f>
        <v>48928.3</v>
      </c>
      <c r="Y1407" s="26" t="n">
        <f aca="false">Y1408</f>
        <v>48928.3</v>
      </c>
      <c r="Z1407" s="26" t="n">
        <f aca="false">Z1408</f>
        <v>0</v>
      </c>
      <c r="AA1407" s="26" t="n">
        <f aca="false">AA1408</f>
        <v>0</v>
      </c>
      <c r="AB1407" s="26" t="n">
        <f aca="false">AB1408</f>
        <v>48928.3</v>
      </c>
      <c r="AC1407" s="26" t="n">
        <f aca="false">AC1408</f>
        <v>0</v>
      </c>
      <c r="AD1407" s="26" t="n">
        <f aca="false">AD1408</f>
        <v>0</v>
      </c>
      <c r="AE1407" s="26" t="n">
        <f aca="false">AE1408</f>
        <v>48928.3</v>
      </c>
      <c r="AF1407" s="26" t="n">
        <f aca="false">AF1408</f>
        <v>0</v>
      </c>
      <c r="AG1407" s="26" t="n">
        <f aca="false">AG1408</f>
        <v>0</v>
      </c>
      <c r="AH1407" s="26" t="n">
        <f aca="false">AH1408</f>
        <v>48928.3</v>
      </c>
      <c r="AI1407" s="26" t="n">
        <f aca="false">AI1408</f>
        <v>0</v>
      </c>
      <c r="AJ1407" s="26" t="n">
        <f aca="false">AJ1408</f>
        <v>0</v>
      </c>
      <c r="AK1407" s="26" t="n">
        <f aca="false">AK1408</f>
        <v>48928.3</v>
      </c>
      <c r="AL1407" s="26" t="n">
        <f aca="false">AL1408</f>
        <v>0</v>
      </c>
      <c r="AM1407" s="26" t="n">
        <f aca="false">AM1408</f>
        <v>0</v>
      </c>
      <c r="AN1407" s="26" t="n">
        <f aca="false">AN1408</f>
        <v>48928.3</v>
      </c>
      <c r="AO1407" s="26" t="n">
        <f aca="false">AO1408</f>
        <v>43784.4</v>
      </c>
      <c r="AP1407" s="26" t="n">
        <f aca="false">AP1408</f>
        <v>0</v>
      </c>
      <c r="AQ1407" s="26" t="n">
        <f aca="false">AQ1408</f>
        <v>0</v>
      </c>
      <c r="AR1407" s="26" t="n">
        <f aca="false">AR1408</f>
        <v>43784.4</v>
      </c>
      <c r="AS1407" s="26" t="n">
        <f aca="false">AS1408</f>
        <v>0</v>
      </c>
      <c r="AT1407" s="26" t="n">
        <f aca="false">AT1408</f>
        <v>0</v>
      </c>
      <c r="AU1407" s="26" t="n">
        <f aca="false">AU1408</f>
        <v>43784.4</v>
      </c>
      <c r="AV1407" s="26" t="n">
        <f aca="false">AV1408</f>
        <v>0</v>
      </c>
      <c r="AW1407" s="26" t="n">
        <f aca="false">AW1408</f>
        <v>0</v>
      </c>
      <c r="AX1407" s="26" t="n">
        <f aca="false">AX1408</f>
        <v>43784.4</v>
      </c>
      <c r="AY1407" s="26" t="n">
        <f aca="false">AY1408</f>
        <v>0</v>
      </c>
      <c r="AZ1407" s="26" t="n">
        <f aca="false">AZ1408</f>
        <v>0</v>
      </c>
      <c r="BA1407" s="26" t="n">
        <f aca="false">BA1408</f>
        <v>43784.4</v>
      </c>
      <c r="BB1407" s="26" t="n">
        <f aca="false">BB1408</f>
        <v>0</v>
      </c>
      <c r="BC1407" s="26" t="n">
        <f aca="false">BC1408</f>
        <v>0</v>
      </c>
      <c r="BD1407" s="26" t="n">
        <f aca="false">BD1408</f>
        <v>43784.4</v>
      </c>
      <c r="BE1407" s="16"/>
    </row>
    <row r="1408" customFormat="false" ht="12.75" hidden="false" customHeight="false" outlineLevel="0" collapsed="false">
      <c r="A1408" s="27" t="s">
        <v>832</v>
      </c>
      <c r="B1408" s="42"/>
      <c r="C1408" s="66" t="n">
        <v>1401</v>
      </c>
      <c r="D1408" s="29" t="s">
        <v>835</v>
      </c>
      <c r="E1408" s="29" t="s">
        <v>833</v>
      </c>
      <c r="F1408" s="30" t="n">
        <v>48928.3</v>
      </c>
      <c r="G1408" s="30" t="n">
        <v>0</v>
      </c>
      <c r="H1408" s="30" t="n">
        <v>0</v>
      </c>
      <c r="I1408" s="30" t="n">
        <f aca="false">SUM(F1408:H1408)</f>
        <v>48928.3</v>
      </c>
      <c r="J1408" s="30" t="n">
        <v>0</v>
      </c>
      <c r="K1408" s="30" t="n">
        <v>0</v>
      </c>
      <c r="L1408" s="30" t="n">
        <f aca="false">SUM(I1408:K1408)</f>
        <v>48928.3</v>
      </c>
      <c r="M1408" s="30" t="n">
        <v>0</v>
      </c>
      <c r="N1408" s="30" t="n">
        <v>0</v>
      </c>
      <c r="O1408" s="30" t="n">
        <f aca="false">SUM(L1408:N1408)</f>
        <v>48928.3</v>
      </c>
      <c r="P1408" s="30" t="n">
        <v>0</v>
      </c>
      <c r="Q1408" s="30" t="n">
        <v>0</v>
      </c>
      <c r="R1408" s="30" t="n">
        <f aca="false">SUM(O1408:Q1408)</f>
        <v>48928.3</v>
      </c>
      <c r="S1408" s="30" t="n">
        <v>0</v>
      </c>
      <c r="T1408" s="30" t="n">
        <v>0</v>
      </c>
      <c r="U1408" s="30" t="n">
        <f aca="false">SUM(R1408:T1408)</f>
        <v>48928.3</v>
      </c>
      <c r="V1408" s="30" t="n">
        <v>0</v>
      </c>
      <c r="W1408" s="30" t="n">
        <v>0</v>
      </c>
      <c r="X1408" s="30" t="n">
        <f aca="false">SUM(U1408:W1408)</f>
        <v>48928.3</v>
      </c>
      <c r="Y1408" s="30" t="n">
        <v>48928.3</v>
      </c>
      <c r="Z1408" s="30" t="n">
        <v>0</v>
      </c>
      <c r="AA1408" s="30" t="n">
        <v>0</v>
      </c>
      <c r="AB1408" s="30" t="n">
        <f aca="false">SUM(Y1408:AA1408)</f>
        <v>48928.3</v>
      </c>
      <c r="AC1408" s="30" t="n">
        <v>0</v>
      </c>
      <c r="AD1408" s="30" t="n">
        <v>0</v>
      </c>
      <c r="AE1408" s="30" t="n">
        <f aca="false">SUM(AB1408:AD1408)</f>
        <v>48928.3</v>
      </c>
      <c r="AF1408" s="30" t="n">
        <v>0</v>
      </c>
      <c r="AG1408" s="30" t="n">
        <v>0</v>
      </c>
      <c r="AH1408" s="30" t="n">
        <f aca="false">SUM(AE1408:AG1408)</f>
        <v>48928.3</v>
      </c>
      <c r="AI1408" s="30" t="n">
        <v>0</v>
      </c>
      <c r="AJ1408" s="30" t="n">
        <v>0</v>
      </c>
      <c r="AK1408" s="30" t="n">
        <f aca="false">SUM(AH1408:AJ1408)</f>
        <v>48928.3</v>
      </c>
      <c r="AL1408" s="30" t="n">
        <v>0</v>
      </c>
      <c r="AM1408" s="30" t="n">
        <v>0</v>
      </c>
      <c r="AN1408" s="30" t="n">
        <f aca="false">SUM(AK1408:AM1408)</f>
        <v>48928.3</v>
      </c>
      <c r="AO1408" s="30" t="n">
        <v>43784.4</v>
      </c>
      <c r="AP1408" s="30" t="n">
        <v>0</v>
      </c>
      <c r="AQ1408" s="30" t="n">
        <v>0</v>
      </c>
      <c r="AR1408" s="30" t="n">
        <f aca="false">SUM(AO1408:AQ1408)</f>
        <v>43784.4</v>
      </c>
      <c r="AS1408" s="30" t="n">
        <v>0</v>
      </c>
      <c r="AT1408" s="30" t="n">
        <v>0</v>
      </c>
      <c r="AU1408" s="30" t="n">
        <f aca="false">SUM(AR1408:AT1408)</f>
        <v>43784.4</v>
      </c>
      <c r="AV1408" s="30" t="n">
        <v>0</v>
      </c>
      <c r="AW1408" s="30" t="n">
        <v>0</v>
      </c>
      <c r="AX1408" s="30" t="n">
        <f aca="false">SUM(AU1408:AW1408)</f>
        <v>43784.4</v>
      </c>
      <c r="AY1408" s="30" t="n">
        <v>0</v>
      </c>
      <c r="AZ1408" s="30" t="n">
        <v>0</v>
      </c>
      <c r="BA1408" s="30" t="n">
        <f aca="false">SUM(AX1408:AZ1408)</f>
        <v>43784.4</v>
      </c>
      <c r="BB1408" s="30" t="n">
        <v>0</v>
      </c>
      <c r="BC1408" s="30" t="n">
        <v>0</v>
      </c>
      <c r="BD1408" s="30" t="n">
        <f aca="false">SUM(BA1408:BC1408)</f>
        <v>43784.4</v>
      </c>
      <c r="BE1408" s="16"/>
    </row>
    <row r="1409" customFormat="false" ht="14.25" hidden="false" customHeight="true" outlineLevel="0" collapsed="false">
      <c r="A1409" s="21" t="s">
        <v>836</v>
      </c>
      <c r="B1409" s="51"/>
      <c r="C1409" s="64" t="n">
        <v>1403</v>
      </c>
      <c r="D1409" s="18"/>
      <c r="E1409" s="18"/>
      <c r="F1409" s="19" t="n">
        <f aca="false">F1410</f>
        <v>69154.5</v>
      </c>
      <c r="G1409" s="19" t="n">
        <f aca="false">G1410</f>
        <v>0</v>
      </c>
      <c r="H1409" s="19" t="n">
        <f aca="false">H1410</f>
        <v>0</v>
      </c>
      <c r="I1409" s="19" t="n">
        <f aca="false">I1410</f>
        <v>69154.5</v>
      </c>
      <c r="J1409" s="19" t="n">
        <f aca="false">J1410</f>
        <v>0</v>
      </c>
      <c r="K1409" s="19" t="n">
        <f aca="false">K1410</f>
        <v>4448.4</v>
      </c>
      <c r="L1409" s="19" t="n">
        <f aca="false">L1410</f>
        <v>73602.9</v>
      </c>
      <c r="M1409" s="19" t="n">
        <f aca="false">M1410</f>
        <v>0</v>
      </c>
      <c r="N1409" s="19" t="n">
        <f aca="false">N1410</f>
        <v>-4.7</v>
      </c>
      <c r="O1409" s="19" t="n">
        <f aca="false">O1410</f>
        <v>73598.2</v>
      </c>
      <c r="P1409" s="19" t="n">
        <f aca="false">P1410</f>
        <v>0</v>
      </c>
      <c r="Q1409" s="19" t="n">
        <f aca="false">Q1410</f>
        <v>0</v>
      </c>
      <c r="R1409" s="19" t="n">
        <f aca="false">R1410</f>
        <v>73598.2</v>
      </c>
      <c r="S1409" s="19" t="n">
        <f aca="false">S1410</f>
        <v>0</v>
      </c>
      <c r="T1409" s="19" t="n">
        <f aca="false">T1410</f>
        <v>0</v>
      </c>
      <c r="U1409" s="19" t="n">
        <f aca="false">U1410</f>
        <v>73598.2</v>
      </c>
      <c r="V1409" s="19" t="n">
        <f aca="false">V1410</f>
        <v>0</v>
      </c>
      <c r="W1409" s="19" t="n">
        <f aca="false">W1410</f>
        <v>0</v>
      </c>
      <c r="X1409" s="19" t="n">
        <f aca="false">X1410</f>
        <v>73598.2</v>
      </c>
      <c r="Y1409" s="19" t="n">
        <f aca="false">Y1410</f>
        <v>67943.4</v>
      </c>
      <c r="Z1409" s="19" t="n">
        <f aca="false">Z1410</f>
        <v>0</v>
      </c>
      <c r="AA1409" s="19" t="n">
        <f aca="false">AA1410</f>
        <v>0</v>
      </c>
      <c r="AB1409" s="19" t="n">
        <f aca="false">AB1410</f>
        <v>67943.4</v>
      </c>
      <c r="AC1409" s="19" t="n">
        <f aca="false">AC1410</f>
        <v>0</v>
      </c>
      <c r="AD1409" s="19" t="n">
        <f aca="false">AD1410</f>
        <v>0</v>
      </c>
      <c r="AE1409" s="19" t="n">
        <f aca="false">AE1410</f>
        <v>67943.4</v>
      </c>
      <c r="AF1409" s="19" t="n">
        <f aca="false">AF1410</f>
        <v>0</v>
      </c>
      <c r="AG1409" s="19" t="n">
        <f aca="false">AG1410</f>
        <v>0</v>
      </c>
      <c r="AH1409" s="19" t="n">
        <f aca="false">AH1410</f>
        <v>67943.4</v>
      </c>
      <c r="AI1409" s="19" t="n">
        <f aca="false">AI1410</f>
        <v>0</v>
      </c>
      <c r="AJ1409" s="19" t="n">
        <f aca="false">AJ1410</f>
        <v>0</v>
      </c>
      <c r="AK1409" s="19" t="n">
        <f aca="false">AK1410</f>
        <v>67943.4</v>
      </c>
      <c r="AL1409" s="19" t="n">
        <f aca="false">AL1410</f>
        <v>0</v>
      </c>
      <c r="AM1409" s="19" t="n">
        <f aca="false">AM1410</f>
        <v>0</v>
      </c>
      <c r="AN1409" s="19" t="n">
        <f aca="false">AN1410</f>
        <v>67943.4</v>
      </c>
      <c r="AO1409" s="19" t="n">
        <f aca="false">AO1410</f>
        <v>67309.3</v>
      </c>
      <c r="AP1409" s="19" t="n">
        <f aca="false">AP1410</f>
        <v>0</v>
      </c>
      <c r="AQ1409" s="19" t="n">
        <f aca="false">AQ1410</f>
        <v>0</v>
      </c>
      <c r="AR1409" s="19" t="n">
        <f aca="false">AR1410</f>
        <v>67309.3</v>
      </c>
      <c r="AS1409" s="19" t="n">
        <f aca="false">AS1410</f>
        <v>0</v>
      </c>
      <c r="AT1409" s="19" t="n">
        <f aca="false">AT1410</f>
        <v>0</v>
      </c>
      <c r="AU1409" s="19" t="n">
        <f aca="false">AU1410</f>
        <v>67309.3</v>
      </c>
      <c r="AV1409" s="19" t="n">
        <f aca="false">AV1410</f>
        <v>0</v>
      </c>
      <c r="AW1409" s="19" t="n">
        <f aca="false">AW1410</f>
        <v>0</v>
      </c>
      <c r="AX1409" s="19" t="n">
        <f aca="false">AX1410</f>
        <v>67309.3</v>
      </c>
      <c r="AY1409" s="19" t="n">
        <f aca="false">AY1410</f>
        <v>0</v>
      </c>
      <c r="AZ1409" s="19" t="n">
        <f aca="false">AZ1410</f>
        <v>0</v>
      </c>
      <c r="BA1409" s="19" t="n">
        <f aca="false">BA1410</f>
        <v>67309.3</v>
      </c>
      <c r="BB1409" s="19" t="n">
        <f aca="false">BB1410</f>
        <v>0</v>
      </c>
      <c r="BC1409" s="19" t="n">
        <f aca="false">BC1410</f>
        <v>0</v>
      </c>
      <c r="BD1409" s="19" t="n">
        <f aca="false">BD1410</f>
        <v>67309.3</v>
      </c>
      <c r="BE1409" s="16"/>
    </row>
    <row r="1410" customFormat="false" ht="14.25" hidden="false" customHeight="true" outlineLevel="0" collapsed="false">
      <c r="A1410" s="23" t="s">
        <v>826</v>
      </c>
      <c r="B1410" s="41"/>
      <c r="C1410" s="65" t="n">
        <v>1403</v>
      </c>
      <c r="D1410" s="25" t="s">
        <v>827</v>
      </c>
      <c r="E1410" s="25"/>
      <c r="F1410" s="26" t="n">
        <f aca="false">F1411</f>
        <v>69154.5</v>
      </c>
      <c r="G1410" s="26" t="n">
        <f aca="false">G1411</f>
        <v>0</v>
      </c>
      <c r="H1410" s="26" t="n">
        <f aca="false">H1411</f>
        <v>0</v>
      </c>
      <c r="I1410" s="26" t="n">
        <f aca="false">I1411</f>
        <v>69154.5</v>
      </c>
      <c r="J1410" s="26" t="n">
        <f aca="false">J1411</f>
        <v>0</v>
      </c>
      <c r="K1410" s="26" t="n">
        <f aca="false">K1411</f>
        <v>4448.4</v>
      </c>
      <c r="L1410" s="26" t="n">
        <f aca="false">L1411</f>
        <v>73602.9</v>
      </c>
      <c r="M1410" s="26" t="n">
        <f aca="false">M1411</f>
        <v>0</v>
      </c>
      <c r="N1410" s="26" t="n">
        <f aca="false">N1411</f>
        <v>-4.7</v>
      </c>
      <c r="O1410" s="26" t="n">
        <f aca="false">O1411</f>
        <v>73598.2</v>
      </c>
      <c r="P1410" s="26" t="n">
        <f aca="false">P1411</f>
        <v>0</v>
      </c>
      <c r="Q1410" s="26" t="n">
        <f aca="false">Q1411</f>
        <v>0</v>
      </c>
      <c r="R1410" s="26" t="n">
        <f aca="false">R1411</f>
        <v>73598.2</v>
      </c>
      <c r="S1410" s="26" t="n">
        <f aca="false">S1411</f>
        <v>0</v>
      </c>
      <c r="T1410" s="26" t="n">
        <f aca="false">T1411</f>
        <v>0</v>
      </c>
      <c r="U1410" s="26" t="n">
        <f aca="false">U1411</f>
        <v>73598.2</v>
      </c>
      <c r="V1410" s="26" t="n">
        <f aca="false">V1411</f>
        <v>0</v>
      </c>
      <c r="W1410" s="26" t="n">
        <f aca="false">W1411</f>
        <v>0</v>
      </c>
      <c r="X1410" s="26" t="n">
        <f aca="false">X1411</f>
        <v>73598.2</v>
      </c>
      <c r="Y1410" s="26" t="n">
        <f aca="false">Y1411</f>
        <v>67943.4</v>
      </c>
      <c r="Z1410" s="26" t="n">
        <f aca="false">Z1411</f>
        <v>0</v>
      </c>
      <c r="AA1410" s="26" t="n">
        <f aca="false">AA1411</f>
        <v>0</v>
      </c>
      <c r="AB1410" s="26" t="n">
        <f aca="false">AB1411</f>
        <v>67943.4</v>
      </c>
      <c r="AC1410" s="26" t="n">
        <f aca="false">AC1411</f>
        <v>0</v>
      </c>
      <c r="AD1410" s="26" t="n">
        <f aca="false">AD1411</f>
        <v>0</v>
      </c>
      <c r="AE1410" s="26" t="n">
        <f aca="false">AE1411</f>
        <v>67943.4</v>
      </c>
      <c r="AF1410" s="26" t="n">
        <f aca="false">AF1411</f>
        <v>0</v>
      </c>
      <c r="AG1410" s="26" t="n">
        <f aca="false">AG1411</f>
        <v>0</v>
      </c>
      <c r="AH1410" s="26" t="n">
        <f aca="false">AH1411</f>
        <v>67943.4</v>
      </c>
      <c r="AI1410" s="26" t="n">
        <f aca="false">AI1411</f>
        <v>0</v>
      </c>
      <c r="AJ1410" s="26" t="n">
        <f aca="false">AJ1411</f>
        <v>0</v>
      </c>
      <c r="AK1410" s="26" t="n">
        <f aca="false">AK1411</f>
        <v>67943.4</v>
      </c>
      <c r="AL1410" s="26" t="n">
        <f aca="false">AL1411</f>
        <v>0</v>
      </c>
      <c r="AM1410" s="26" t="n">
        <f aca="false">AM1411</f>
        <v>0</v>
      </c>
      <c r="AN1410" s="26" t="n">
        <f aca="false">AN1411</f>
        <v>67943.4</v>
      </c>
      <c r="AO1410" s="26" t="n">
        <f aca="false">AO1411</f>
        <v>67309.3</v>
      </c>
      <c r="AP1410" s="26" t="n">
        <f aca="false">AP1411</f>
        <v>0</v>
      </c>
      <c r="AQ1410" s="26" t="n">
        <f aca="false">AQ1411</f>
        <v>0</v>
      </c>
      <c r="AR1410" s="26" t="n">
        <f aca="false">AR1411</f>
        <v>67309.3</v>
      </c>
      <c r="AS1410" s="26" t="n">
        <f aca="false">AS1411</f>
        <v>0</v>
      </c>
      <c r="AT1410" s="26" t="n">
        <f aca="false">AT1411</f>
        <v>0</v>
      </c>
      <c r="AU1410" s="26" t="n">
        <f aca="false">AU1411</f>
        <v>67309.3</v>
      </c>
      <c r="AV1410" s="26" t="n">
        <f aca="false">AV1411</f>
        <v>0</v>
      </c>
      <c r="AW1410" s="26" t="n">
        <f aca="false">AW1411</f>
        <v>0</v>
      </c>
      <c r="AX1410" s="26" t="n">
        <f aca="false">AX1411</f>
        <v>67309.3</v>
      </c>
      <c r="AY1410" s="26" t="n">
        <f aca="false">AY1411</f>
        <v>0</v>
      </c>
      <c r="AZ1410" s="26" t="n">
        <f aca="false">AZ1411</f>
        <v>0</v>
      </c>
      <c r="BA1410" s="26" t="n">
        <f aca="false">BA1411</f>
        <v>67309.3</v>
      </c>
      <c r="BB1410" s="26" t="n">
        <f aca="false">BB1411</f>
        <v>0</v>
      </c>
      <c r="BC1410" s="26" t="n">
        <f aca="false">BC1411</f>
        <v>0</v>
      </c>
      <c r="BD1410" s="26" t="n">
        <f aca="false">BD1411</f>
        <v>67309.3</v>
      </c>
      <c r="BE1410" s="16"/>
    </row>
    <row r="1411" customFormat="false" ht="51" hidden="false" customHeight="true" outlineLevel="0" collapsed="false">
      <c r="A1411" s="23" t="s">
        <v>828</v>
      </c>
      <c r="B1411" s="41"/>
      <c r="C1411" s="65" t="n">
        <v>1403</v>
      </c>
      <c r="D1411" s="25" t="s">
        <v>829</v>
      </c>
      <c r="E1411" s="25"/>
      <c r="F1411" s="26" t="n">
        <f aca="false">F1412</f>
        <v>69154.5</v>
      </c>
      <c r="G1411" s="26" t="n">
        <f aca="false">G1412</f>
        <v>0</v>
      </c>
      <c r="H1411" s="26" t="n">
        <f aca="false">H1412</f>
        <v>0</v>
      </c>
      <c r="I1411" s="26" t="n">
        <f aca="false">I1412</f>
        <v>69154.5</v>
      </c>
      <c r="J1411" s="26" t="n">
        <f aca="false">J1412</f>
        <v>0</v>
      </c>
      <c r="K1411" s="26" t="n">
        <f aca="false">K1412</f>
        <v>4448.4</v>
      </c>
      <c r="L1411" s="26" t="n">
        <f aca="false">L1412</f>
        <v>73602.9</v>
      </c>
      <c r="M1411" s="26" t="n">
        <f aca="false">M1412</f>
        <v>0</v>
      </c>
      <c r="N1411" s="26" t="n">
        <f aca="false">N1412</f>
        <v>-4.7</v>
      </c>
      <c r="O1411" s="26" t="n">
        <f aca="false">O1412</f>
        <v>73598.2</v>
      </c>
      <c r="P1411" s="26" t="n">
        <f aca="false">P1412</f>
        <v>0</v>
      </c>
      <c r="Q1411" s="26" t="n">
        <f aca="false">Q1412</f>
        <v>0</v>
      </c>
      <c r="R1411" s="26" t="n">
        <f aca="false">R1412</f>
        <v>73598.2</v>
      </c>
      <c r="S1411" s="26" t="n">
        <f aca="false">S1412</f>
        <v>0</v>
      </c>
      <c r="T1411" s="26" t="n">
        <f aca="false">T1412</f>
        <v>0</v>
      </c>
      <c r="U1411" s="26" t="n">
        <f aca="false">U1412</f>
        <v>73598.2</v>
      </c>
      <c r="V1411" s="26" t="n">
        <f aca="false">V1412</f>
        <v>0</v>
      </c>
      <c r="W1411" s="26" t="n">
        <f aca="false">W1412</f>
        <v>0</v>
      </c>
      <c r="X1411" s="26" t="n">
        <f aca="false">X1412</f>
        <v>73598.2</v>
      </c>
      <c r="Y1411" s="26" t="n">
        <f aca="false">Y1412</f>
        <v>67943.4</v>
      </c>
      <c r="Z1411" s="26" t="n">
        <f aca="false">Z1412</f>
        <v>0</v>
      </c>
      <c r="AA1411" s="26" t="n">
        <f aca="false">AA1412</f>
        <v>0</v>
      </c>
      <c r="AB1411" s="26" t="n">
        <f aca="false">AB1412</f>
        <v>67943.4</v>
      </c>
      <c r="AC1411" s="26" t="n">
        <f aca="false">AC1412</f>
        <v>0</v>
      </c>
      <c r="AD1411" s="26" t="n">
        <f aca="false">AD1412</f>
        <v>0</v>
      </c>
      <c r="AE1411" s="26" t="n">
        <f aca="false">AE1412</f>
        <v>67943.4</v>
      </c>
      <c r="AF1411" s="26" t="n">
        <f aca="false">AF1412</f>
        <v>0</v>
      </c>
      <c r="AG1411" s="26" t="n">
        <f aca="false">AG1412</f>
        <v>0</v>
      </c>
      <c r="AH1411" s="26" t="n">
        <f aca="false">AH1412</f>
        <v>67943.4</v>
      </c>
      <c r="AI1411" s="26" t="n">
        <f aca="false">AI1412</f>
        <v>0</v>
      </c>
      <c r="AJ1411" s="26" t="n">
        <f aca="false">AJ1412</f>
        <v>0</v>
      </c>
      <c r="AK1411" s="26" t="n">
        <f aca="false">AK1412</f>
        <v>67943.4</v>
      </c>
      <c r="AL1411" s="26" t="n">
        <f aca="false">AL1412</f>
        <v>0</v>
      </c>
      <c r="AM1411" s="26" t="n">
        <f aca="false">AM1412</f>
        <v>0</v>
      </c>
      <c r="AN1411" s="26" t="n">
        <f aca="false">AN1412</f>
        <v>67943.4</v>
      </c>
      <c r="AO1411" s="26" t="n">
        <f aca="false">AO1412</f>
        <v>67309.3</v>
      </c>
      <c r="AP1411" s="26" t="n">
        <f aca="false">AP1412</f>
        <v>0</v>
      </c>
      <c r="AQ1411" s="26" t="n">
        <f aca="false">AQ1412</f>
        <v>0</v>
      </c>
      <c r="AR1411" s="26" t="n">
        <f aca="false">AR1412</f>
        <v>67309.3</v>
      </c>
      <c r="AS1411" s="26" t="n">
        <f aca="false">AS1412</f>
        <v>0</v>
      </c>
      <c r="AT1411" s="26" t="n">
        <f aca="false">AT1412</f>
        <v>0</v>
      </c>
      <c r="AU1411" s="26" t="n">
        <f aca="false">AU1412</f>
        <v>67309.3</v>
      </c>
      <c r="AV1411" s="26" t="n">
        <f aca="false">AV1412</f>
        <v>0</v>
      </c>
      <c r="AW1411" s="26" t="n">
        <f aca="false">AW1412</f>
        <v>0</v>
      </c>
      <c r="AX1411" s="26" t="n">
        <f aca="false">AX1412</f>
        <v>67309.3</v>
      </c>
      <c r="AY1411" s="26" t="n">
        <f aca="false">AY1412</f>
        <v>0</v>
      </c>
      <c r="AZ1411" s="26" t="n">
        <f aca="false">AZ1412</f>
        <v>0</v>
      </c>
      <c r="BA1411" s="26" t="n">
        <f aca="false">BA1412</f>
        <v>67309.3</v>
      </c>
      <c r="BB1411" s="26" t="n">
        <f aca="false">BB1412</f>
        <v>0</v>
      </c>
      <c r="BC1411" s="26" t="n">
        <f aca="false">BC1412</f>
        <v>0</v>
      </c>
      <c r="BD1411" s="26" t="n">
        <f aca="false">BD1412</f>
        <v>67309.3</v>
      </c>
      <c r="BE1411" s="16"/>
    </row>
    <row r="1412" customFormat="false" ht="36.75" hidden="false" customHeight="true" outlineLevel="0" collapsed="false">
      <c r="A1412" s="23" t="s">
        <v>837</v>
      </c>
      <c r="B1412" s="51"/>
      <c r="C1412" s="65" t="n">
        <v>1403</v>
      </c>
      <c r="D1412" s="25" t="s">
        <v>838</v>
      </c>
      <c r="E1412" s="25"/>
      <c r="F1412" s="26" t="n">
        <f aca="false">F1413</f>
        <v>69154.5</v>
      </c>
      <c r="G1412" s="26" t="n">
        <f aca="false">G1413</f>
        <v>0</v>
      </c>
      <c r="H1412" s="26" t="n">
        <f aca="false">H1413</f>
        <v>0</v>
      </c>
      <c r="I1412" s="26" t="n">
        <f aca="false">I1413</f>
        <v>69154.5</v>
      </c>
      <c r="J1412" s="26" t="n">
        <f aca="false">J1413</f>
        <v>0</v>
      </c>
      <c r="K1412" s="26" t="n">
        <f aca="false">K1413</f>
        <v>4448.4</v>
      </c>
      <c r="L1412" s="26" t="n">
        <f aca="false">L1413</f>
        <v>73602.9</v>
      </c>
      <c r="M1412" s="26" t="n">
        <f aca="false">M1413</f>
        <v>0</v>
      </c>
      <c r="N1412" s="26" t="n">
        <f aca="false">N1413</f>
        <v>-4.7</v>
      </c>
      <c r="O1412" s="26" t="n">
        <f aca="false">O1413</f>
        <v>73598.2</v>
      </c>
      <c r="P1412" s="26" t="n">
        <f aca="false">P1413</f>
        <v>0</v>
      </c>
      <c r="Q1412" s="26" t="n">
        <f aca="false">Q1413</f>
        <v>0</v>
      </c>
      <c r="R1412" s="26" t="n">
        <f aca="false">R1413</f>
        <v>73598.2</v>
      </c>
      <c r="S1412" s="26" t="n">
        <f aca="false">S1413</f>
        <v>0</v>
      </c>
      <c r="T1412" s="26" t="n">
        <f aca="false">T1413</f>
        <v>0</v>
      </c>
      <c r="U1412" s="26" t="n">
        <f aca="false">U1413</f>
        <v>73598.2</v>
      </c>
      <c r="V1412" s="26" t="n">
        <f aca="false">V1413</f>
        <v>0</v>
      </c>
      <c r="W1412" s="26" t="n">
        <f aca="false">W1413</f>
        <v>0</v>
      </c>
      <c r="X1412" s="26" t="n">
        <f aca="false">X1413</f>
        <v>73598.2</v>
      </c>
      <c r="Y1412" s="26" t="n">
        <f aca="false">Y1413</f>
        <v>67943.4</v>
      </c>
      <c r="Z1412" s="26" t="n">
        <f aca="false">Z1413</f>
        <v>0</v>
      </c>
      <c r="AA1412" s="26" t="n">
        <f aca="false">AA1413</f>
        <v>0</v>
      </c>
      <c r="AB1412" s="26" t="n">
        <f aca="false">AB1413</f>
        <v>67943.4</v>
      </c>
      <c r="AC1412" s="26" t="n">
        <f aca="false">AC1413</f>
        <v>0</v>
      </c>
      <c r="AD1412" s="26" t="n">
        <f aca="false">AD1413</f>
        <v>0</v>
      </c>
      <c r="AE1412" s="26" t="n">
        <f aca="false">AE1413</f>
        <v>67943.4</v>
      </c>
      <c r="AF1412" s="26" t="n">
        <f aca="false">AF1413</f>
        <v>0</v>
      </c>
      <c r="AG1412" s="26" t="n">
        <f aca="false">AG1413</f>
        <v>0</v>
      </c>
      <c r="AH1412" s="26" t="n">
        <f aca="false">AH1413</f>
        <v>67943.4</v>
      </c>
      <c r="AI1412" s="26" t="n">
        <f aca="false">AI1413</f>
        <v>0</v>
      </c>
      <c r="AJ1412" s="26" t="n">
        <f aca="false">AJ1413</f>
        <v>0</v>
      </c>
      <c r="AK1412" s="26" t="n">
        <f aca="false">AK1413</f>
        <v>67943.4</v>
      </c>
      <c r="AL1412" s="26" t="n">
        <f aca="false">AL1413</f>
        <v>0</v>
      </c>
      <c r="AM1412" s="26" t="n">
        <f aca="false">AM1413</f>
        <v>0</v>
      </c>
      <c r="AN1412" s="26" t="n">
        <f aca="false">AN1413</f>
        <v>67943.4</v>
      </c>
      <c r="AO1412" s="26" t="n">
        <f aca="false">AO1413</f>
        <v>67309.3</v>
      </c>
      <c r="AP1412" s="26" t="n">
        <f aca="false">AP1413</f>
        <v>0</v>
      </c>
      <c r="AQ1412" s="26" t="n">
        <f aca="false">AQ1413</f>
        <v>0</v>
      </c>
      <c r="AR1412" s="26" t="n">
        <f aca="false">AR1413</f>
        <v>67309.3</v>
      </c>
      <c r="AS1412" s="26" t="n">
        <f aca="false">AS1413</f>
        <v>0</v>
      </c>
      <c r="AT1412" s="26" t="n">
        <f aca="false">AT1413</f>
        <v>0</v>
      </c>
      <c r="AU1412" s="26" t="n">
        <f aca="false">AU1413</f>
        <v>67309.3</v>
      </c>
      <c r="AV1412" s="26" t="n">
        <f aca="false">AV1413</f>
        <v>0</v>
      </c>
      <c r="AW1412" s="26" t="n">
        <f aca="false">AW1413</f>
        <v>0</v>
      </c>
      <c r="AX1412" s="26" t="n">
        <f aca="false">AX1413</f>
        <v>67309.3</v>
      </c>
      <c r="AY1412" s="26" t="n">
        <f aca="false">AY1413</f>
        <v>0</v>
      </c>
      <c r="AZ1412" s="26" t="n">
        <f aca="false">AZ1413</f>
        <v>0</v>
      </c>
      <c r="BA1412" s="26" t="n">
        <f aca="false">BA1413</f>
        <v>67309.3</v>
      </c>
      <c r="BB1412" s="26" t="n">
        <f aca="false">BB1413</f>
        <v>0</v>
      </c>
      <c r="BC1412" s="26" t="n">
        <f aca="false">BC1413</f>
        <v>0</v>
      </c>
      <c r="BD1412" s="26" t="n">
        <f aca="false">BD1413</f>
        <v>67309.3</v>
      </c>
      <c r="BE1412" s="16"/>
    </row>
    <row r="1413" customFormat="false" ht="12.75" hidden="false" customHeight="false" outlineLevel="0" collapsed="false">
      <c r="A1413" s="23" t="s">
        <v>153</v>
      </c>
      <c r="B1413" s="51"/>
      <c r="C1413" s="65" t="n">
        <v>1403</v>
      </c>
      <c r="D1413" s="25" t="s">
        <v>838</v>
      </c>
      <c r="E1413" s="25" t="s">
        <v>154</v>
      </c>
      <c r="F1413" s="26" t="n">
        <f aca="false">F1414</f>
        <v>69154.5</v>
      </c>
      <c r="G1413" s="26" t="n">
        <f aca="false">G1414</f>
        <v>0</v>
      </c>
      <c r="H1413" s="26" t="n">
        <f aca="false">H1414</f>
        <v>0</v>
      </c>
      <c r="I1413" s="26" t="n">
        <f aca="false">I1414</f>
        <v>69154.5</v>
      </c>
      <c r="J1413" s="26" t="n">
        <f aca="false">J1414</f>
        <v>0</v>
      </c>
      <c r="K1413" s="26" t="n">
        <f aca="false">K1414</f>
        <v>4448.4</v>
      </c>
      <c r="L1413" s="26" t="n">
        <f aca="false">L1414</f>
        <v>73602.9</v>
      </c>
      <c r="M1413" s="26" t="n">
        <f aca="false">M1414</f>
        <v>0</v>
      </c>
      <c r="N1413" s="26" t="n">
        <f aca="false">N1414</f>
        <v>-4.7</v>
      </c>
      <c r="O1413" s="26" t="n">
        <f aca="false">O1414</f>
        <v>73598.2</v>
      </c>
      <c r="P1413" s="26" t="n">
        <f aca="false">P1414</f>
        <v>0</v>
      </c>
      <c r="Q1413" s="26" t="n">
        <f aca="false">Q1414</f>
        <v>0</v>
      </c>
      <c r="R1413" s="26" t="n">
        <f aca="false">R1414</f>
        <v>73598.2</v>
      </c>
      <c r="S1413" s="26" t="n">
        <f aca="false">S1414</f>
        <v>0</v>
      </c>
      <c r="T1413" s="26" t="n">
        <f aca="false">T1414</f>
        <v>0</v>
      </c>
      <c r="U1413" s="26" t="n">
        <f aca="false">U1414</f>
        <v>73598.2</v>
      </c>
      <c r="V1413" s="26" t="n">
        <f aca="false">V1414</f>
        <v>0</v>
      </c>
      <c r="W1413" s="26" t="n">
        <f aca="false">W1414</f>
        <v>0</v>
      </c>
      <c r="X1413" s="26" t="n">
        <f aca="false">X1414</f>
        <v>73598.2</v>
      </c>
      <c r="Y1413" s="26" t="n">
        <f aca="false">Y1414</f>
        <v>67943.4</v>
      </c>
      <c r="Z1413" s="26" t="n">
        <f aca="false">Z1414</f>
        <v>0</v>
      </c>
      <c r="AA1413" s="26" t="n">
        <f aca="false">AA1414</f>
        <v>0</v>
      </c>
      <c r="AB1413" s="26" t="n">
        <f aca="false">AB1414</f>
        <v>67943.4</v>
      </c>
      <c r="AC1413" s="26" t="n">
        <f aca="false">AC1414</f>
        <v>0</v>
      </c>
      <c r="AD1413" s="26" t="n">
        <f aca="false">AD1414</f>
        <v>0</v>
      </c>
      <c r="AE1413" s="26" t="n">
        <f aca="false">AE1414</f>
        <v>67943.4</v>
      </c>
      <c r="AF1413" s="26" t="n">
        <f aca="false">AF1414</f>
        <v>0</v>
      </c>
      <c r="AG1413" s="26" t="n">
        <f aca="false">AG1414</f>
        <v>0</v>
      </c>
      <c r="AH1413" s="26" t="n">
        <f aca="false">AH1414</f>
        <v>67943.4</v>
      </c>
      <c r="AI1413" s="26" t="n">
        <f aca="false">AI1414</f>
        <v>0</v>
      </c>
      <c r="AJ1413" s="26" t="n">
        <f aca="false">AJ1414</f>
        <v>0</v>
      </c>
      <c r="AK1413" s="26" t="n">
        <f aca="false">AK1414</f>
        <v>67943.4</v>
      </c>
      <c r="AL1413" s="26" t="n">
        <f aca="false">AL1414</f>
        <v>0</v>
      </c>
      <c r="AM1413" s="26" t="n">
        <f aca="false">AM1414</f>
        <v>0</v>
      </c>
      <c r="AN1413" s="26" t="n">
        <f aca="false">AN1414</f>
        <v>67943.4</v>
      </c>
      <c r="AO1413" s="26" t="n">
        <f aca="false">AO1414</f>
        <v>67309.3</v>
      </c>
      <c r="AP1413" s="26" t="n">
        <f aca="false">AP1414</f>
        <v>0</v>
      </c>
      <c r="AQ1413" s="26" t="n">
        <f aca="false">AQ1414</f>
        <v>0</v>
      </c>
      <c r="AR1413" s="26" t="n">
        <f aca="false">AR1414</f>
        <v>67309.3</v>
      </c>
      <c r="AS1413" s="26" t="n">
        <f aca="false">AS1414</f>
        <v>0</v>
      </c>
      <c r="AT1413" s="26" t="n">
        <f aca="false">AT1414</f>
        <v>0</v>
      </c>
      <c r="AU1413" s="26" t="n">
        <f aca="false">AU1414</f>
        <v>67309.3</v>
      </c>
      <c r="AV1413" s="26" t="n">
        <f aca="false">AV1414</f>
        <v>0</v>
      </c>
      <c r="AW1413" s="26" t="n">
        <f aca="false">AW1414</f>
        <v>0</v>
      </c>
      <c r="AX1413" s="26" t="n">
        <f aca="false">AX1414</f>
        <v>67309.3</v>
      </c>
      <c r="AY1413" s="26" t="n">
        <f aca="false">AY1414</f>
        <v>0</v>
      </c>
      <c r="AZ1413" s="26" t="n">
        <f aca="false">AZ1414</f>
        <v>0</v>
      </c>
      <c r="BA1413" s="26" t="n">
        <f aca="false">BA1414</f>
        <v>67309.3</v>
      </c>
      <c r="BB1413" s="26" t="n">
        <f aca="false">BB1414</f>
        <v>0</v>
      </c>
      <c r="BC1413" s="26" t="n">
        <f aca="false">BC1414</f>
        <v>0</v>
      </c>
      <c r="BD1413" s="26" t="n">
        <f aca="false">BD1414</f>
        <v>67309.3</v>
      </c>
      <c r="BE1413" s="16"/>
    </row>
    <row r="1414" customFormat="false" ht="12.75" hidden="false" customHeight="false" outlineLevel="0" collapsed="false">
      <c r="A1414" s="27" t="s">
        <v>155</v>
      </c>
      <c r="B1414" s="50"/>
      <c r="C1414" s="66" t="n">
        <v>1403</v>
      </c>
      <c r="D1414" s="29" t="s">
        <v>838</v>
      </c>
      <c r="E1414" s="29" t="s">
        <v>156</v>
      </c>
      <c r="F1414" s="30" t="n">
        <v>69154.5</v>
      </c>
      <c r="G1414" s="30" t="n">
        <v>0</v>
      </c>
      <c r="H1414" s="30" t="n">
        <v>0</v>
      </c>
      <c r="I1414" s="30" t="n">
        <f aca="false">SUM(F1414:H1414)</f>
        <v>69154.5</v>
      </c>
      <c r="J1414" s="30" t="n">
        <v>0</v>
      </c>
      <c r="K1414" s="30" t="n">
        <v>4448.4</v>
      </c>
      <c r="L1414" s="30" t="n">
        <f aca="false">SUM(I1414:K1414)</f>
        <v>73602.9</v>
      </c>
      <c r="M1414" s="30" t="n">
        <v>0</v>
      </c>
      <c r="N1414" s="30" t="n">
        <v>-4.7</v>
      </c>
      <c r="O1414" s="30" t="n">
        <f aca="false">SUM(L1414:N1414)</f>
        <v>73598.2</v>
      </c>
      <c r="P1414" s="30" t="n">
        <v>0</v>
      </c>
      <c r="Q1414" s="30" t="n">
        <v>0</v>
      </c>
      <c r="R1414" s="30" t="n">
        <f aca="false">SUM(O1414:Q1414)</f>
        <v>73598.2</v>
      </c>
      <c r="S1414" s="30" t="n">
        <v>0</v>
      </c>
      <c r="T1414" s="30" t="n">
        <v>0</v>
      </c>
      <c r="U1414" s="30" t="n">
        <f aca="false">SUM(R1414:T1414)</f>
        <v>73598.2</v>
      </c>
      <c r="V1414" s="30" t="n">
        <v>0</v>
      </c>
      <c r="W1414" s="30" t="n">
        <v>0</v>
      </c>
      <c r="X1414" s="30" t="n">
        <f aca="false">SUM(U1414:W1414)</f>
        <v>73598.2</v>
      </c>
      <c r="Y1414" s="30" t="n">
        <v>67943.4</v>
      </c>
      <c r="Z1414" s="30" t="n">
        <v>0</v>
      </c>
      <c r="AA1414" s="30" t="n">
        <v>0</v>
      </c>
      <c r="AB1414" s="30" t="n">
        <f aca="false">SUM(Y1414:AA1414)</f>
        <v>67943.4</v>
      </c>
      <c r="AC1414" s="30" t="n">
        <v>0</v>
      </c>
      <c r="AD1414" s="30" t="n">
        <v>0</v>
      </c>
      <c r="AE1414" s="30" t="n">
        <f aca="false">SUM(AB1414:AD1414)</f>
        <v>67943.4</v>
      </c>
      <c r="AF1414" s="30" t="n">
        <v>0</v>
      </c>
      <c r="AG1414" s="30" t="n">
        <v>0</v>
      </c>
      <c r="AH1414" s="30" t="n">
        <f aca="false">SUM(AE1414:AG1414)</f>
        <v>67943.4</v>
      </c>
      <c r="AI1414" s="30" t="n">
        <v>0</v>
      </c>
      <c r="AJ1414" s="30" t="n">
        <v>0</v>
      </c>
      <c r="AK1414" s="30" t="n">
        <f aca="false">SUM(AH1414:AJ1414)</f>
        <v>67943.4</v>
      </c>
      <c r="AL1414" s="30" t="n">
        <v>0</v>
      </c>
      <c r="AM1414" s="30" t="n">
        <v>0</v>
      </c>
      <c r="AN1414" s="30" t="n">
        <f aca="false">SUM(AK1414:AM1414)</f>
        <v>67943.4</v>
      </c>
      <c r="AO1414" s="30" t="n">
        <v>67309.3</v>
      </c>
      <c r="AP1414" s="30" t="n">
        <v>0</v>
      </c>
      <c r="AQ1414" s="30" t="n">
        <v>0</v>
      </c>
      <c r="AR1414" s="30" t="n">
        <f aca="false">SUM(AO1414:AQ1414)</f>
        <v>67309.3</v>
      </c>
      <c r="AS1414" s="30" t="n">
        <v>0</v>
      </c>
      <c r="AT1414" s="30" t="n">
        <v>0</v>
      </c>
      <c r="AU1414" s="30" t="n">
        <f aca="false">SUM(AR1414:AT1414)</f>
        <v>67309.3</v>
      </c>
      <c r="AV1414" s="30" t="n">
        <v>0</v>
      </c>
      <c r="AW1414" s="30" t="n">
        <v>0</v>
      </c>
      <c r="AX1414" s="30" t="n">
        <f aca="false">SUM(AU1414:AW1414)</f>
        <v>67309.3</v>
      </c>
      <c r="AY1414" s="30" t="n">
        <v>0</v>
      </c>
      <c r="AZ1414" s="30" t="n">
        <v>0</v>
      </c>
      <c r="BA1414" s="30" t="n">
        <f aca="false">SUM(AX1414:AZ1414)</f>
        <v>67309.3</v>
      </c>
      <c r="BB1414" s="30" t="n">
        <v>0</v>
      </c>
      <c r="BC1414" s="30" t="n">
        <v>0</v>
      </c>
      <c r="BD1414" s="30" t="n">
        <f aca="false">SUM(BA1414:BC1414)</f>
        <v>67309.3</v>
      </c>
      <c r="BE1414" s="16"/>
    </row>
    <row r="1415" customFormat="false" ht="12.75" hidden="false" customHeight="true" outlineLevel="0" collapsed="false">
      <c r="D1415" s="68"/>
      <c r="E1415" s="69"/>
      <c r="F1415" s="70"/>
      <c r="G1415" s="70"/>
      <c r="H1415" s="70"/>
      <c r="I1415" s="70"/>
      <c r="J1415" s="70"/>
      <c r="K1415" s="70"/>
      <c r="L1415" s="70"/>
      <c r="M1415" s="70"/>
      <c r="N1415" s="70"/>
      <c r="O1415" s="70"/>
      <c r="P1415" s="70"/>
      <c r="Q1415" s="70"/>
      <c r="R1415" s="70"/>
      <c r="S1415" s="70"/>
      <c r="T1415" s="70"/>
      <c r="U1415" s="70"/>
      <c r="V1415" s="70"/>
      <c r="W1415" s="70"/>
      <c r="X1415" s="70"/>
      <c r="Y1415" s="70"/>
      <c r="Z1415" s="70"/>
      <c r="AA1415" s="70"/>
      <c r="AB1415" s="70"/>
      <c r="AC1415" s="70"/>
      <c r="AD1415" s="70"/>
      <c r="AE1415" s="70"/>
      <c r="AF1415" s="70"/>
      <c r="AG1415" s="70"/>
      <c r="AH1415" s="70"/>
      <c r="AI1415" s="70"/>
      <c r="AJ1415" s="70"/>
      <c r="AK1415" s="70"/>
      <c r="AL1415" s="70"/>
      <c r="AM1415" s="70"/>
      <c r="AN1415" s="70"/>
      <c r="AO1415" s="70"/>
      <c r="AP1415" s="70"/>
      <c r="AQ1415" s="70"/>
      <c r="AR1415" s="70"/>
      <c r="AS1415" s="70"/>
      <c r="AT1415" s="70"/>
      <c r="AU1415" s="70"/>
      <c r="AV1415" s="70"/>
      <c r="AW1415" s="70"/>
      <c r="AX1415" s="70"/>
      <c r="AY1415" s="70"/>
      <c r="AZ1415" s="70"/>
      <c r="BA1415" s="70"/>
      <c r="BB1415" s="70"/>
      <c r="BC1415" s="70"/>
      <c r="BD1415" s="70" t="s">
        <v>839</v>
      </c>
      <c r="BE1415" s="16"/>
    </row>
  </sheetData>
  <mergeCells count="7">
    <mergeCell ref="A1:BD1"/>
    <mergeCell ref="A2:BD2"/>
    <mergeCell ref="A3:BD3"/>
    <mergeCell ref="A4:BD4"/>
    <mergeCell ref="A5:BD5"/>
    <mergeCell ref="A6:BD6"/>
    <mergeCell ref="C7:BD7"/>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employee</cp:lastModifiedBy>
  <cp:lastPrinted>2025-04-11T08:32:22Z</cp:lastPrinted>
  <dcterms:modified xsi:type="dcterms:W3CDTF">2025-06-05T07:56:55Z</dcterms:modified>
  <cp:revision>0</cp:revision>
  <dc:subject/>
  <dc:title/>
</cp:coreProperties>
</file>